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drawings/_rels/drawing1.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1" firstSheet="0" activeTab="0"/>
  </bookViews>
  <sheets>
    <sheet name="Vorblatt" sheetId="1" state="visible" r:id="rId2"/>
    <sheet name="Inhalt" sheetId="2" state="visible" r:id="rId3"/>
    <sheet name="Contents" sheetId="3" state="visible" r:id="rId4"/>
    <sheet name="Gebiet" sheetId="4" state="visible" r:id="rId5"/>
    <sheet name="Übersicht" sheetId="5" state="visible" r:id="rId6"/>
    <sheet name="1.1.1" sheetId="6" state="visible" r:id="rId7"/>
    <sheet name="1.1.2" sheetId="7" state="visible" r:id="rId8"/>
    <sheet name="1.1.3" sheetId="8" state="visible" r:id="rId9"/>
    <sheet name="1.1.4" sheetId="9" state="visible" r:id="rId10"/>
    <sheet name="1.1.5" sheetId="10" state="visible" r:id="rId11"/>
    <sheet name="1.2.1" sheetId="11" state="visible" r:id="rId12"/>
    <sheet name="1.2.2" sheetId="12" state="visible" r:id="rId13"/>
    <sheet name="1.2.3" sheetId="13" state="visible" r:id="rId14"/>
    <sheet name="1.2.4" sheetId="14" state="visible" r:id="rId15"/>
    <sheet name="1.2.5" sheetId="15" state="visible" r:id="rId16"/>
    <sheet name="1.3.1" sheetId="16" state="visible" r:id="rId17"/>
    <sheet name="1.3.2" sheetId="17" state="visible" r:id="rId18"/>
    <sheet name="1.3.3" sheetId="18" state="visible" r:id="rId19"/>
    <sheet name="1.3.4" sheetId="19" state="visible" r:id="rId20"/>
    <sheet name="1.3.5" sheetId="20" state="visible" r:id="rId21"/>
    <sheet name="1.3.6" sheetId="21" state="visible" r:id="rId22"/>
    <sheet name="1.4" sheetId="22" state="visible" r:id="rId23"/>
    <sheet name="1.5.1" sheetId="23" state="visible" r:id="rId24"/>
    <sheet name="1.5.2" sheetId="24" state="visible" r:id="rId25"/>
    <sheet name="1.5.3" sheetId="25" state="visible" r:id="rId26"/>
    <sheet name="1.6.1" sheetId="26" state="visible" r:id="rId27"/>
    <sheet name="1.6.2" sheetId="27" state="visible" r:id="rId28"/>
    <sheet name="1.6.3 " sheetId="28" state="visible" r:id="rId29"/>
    <sheet name="1.6.4" sheetId="29" state="visible" r:id="rId30"/>
    <sheet name="1.6.5" sheetId="30" state="visible" r:id="rId31"/>
    <sheet name="1.7" sheetId="31" state="visible" r:id="rId32"/>
    <sheet name="2.1.1" sheetId="32" state="visible" r:id="rId33"/>
    <sheet name="2.1.2" sheetId="33" state="visible" r:id="rId34"/>
    <sheet name="2.1.3" sheetId="34" state="visible" r:id="rId35"/>
    <sheet name="2.2" sheetId="35" state="visible" r:id="rId36"/>
    <sheet name="2.3.1" sheetId="36" state="visible" r:id="rId37"/>
    <sheet name="2.3.2" sheetId="37" state="visible" r:id="rId38"/>
    <sheet name="2.3.3" sheetId="38" state="visible" r:id="rId39"/>
    <sheet name="2.3.4" sheetId="39" state="visible" r:id="rId40"/>
    <sheet name="3" sheetId="40" state="visible" r:id="rId41"/>
    <sheet name="4.1" sheetId="41" state="visible" r:id="rId42"/>
    <sheet name="4.2" sheetId="42" state="visible" r:id="rId43"/>
    <sheet name="4.3" sheetId="43" state="visible" r:id="rId44"/>
    <sheet name="4.4" sheetId="44" state="visible" r:id="rId45"/>
    <sheet name="5.1" sheetId="45" state="visible" r:id="rId46"/>
    <sheet name="5.2" sheetId="46" state="visible" r:id="rId47"/>
    <sheet name="6" sheetId="47" state="visible" r:id="rId48"/>
    <sheet name="7" sheetId="48" state="visible" r:id="rId49"/>
    <sheet name="Erläuterung" sheetId="49" state="visible" r:id="rId50"/>
  </sheets>
  <definedNames>
    <definedName function="false" hidden="false" localSheetId="5" name="_xlnm.Print_Area" vbProcedure="false">'1.1.1'!$A$1:$H$138</definedName>
    <definedName function="false" hidden="false" localSheetId="6" name="_xlnm.Print_Area" vbProcedure="false">'1.1.2'!$A$1:$H$131</definedName>
    <definedName function="false" hidden="false" localSheetId="7" name="_xlnm.Print_Area" vbProcedure="false">'1.1.3'!$A$1:$Q$129</definedName>
    <definedName function="false" hidden="false" localSheetId="8" name="_xlnm.Print_Area" vbProcedure="false">'1.1.4'!$A$1:$Q$135</definedName>
    <definedName function="false" hidden="false" localSheetId="9" name="_xlnm.Print_Area" vbProcedure="false">'1.1.5'!$A$1:$V$122</definedName>
    <definedName function="false" hidden="false" localSheetId="10" name="_xlnm.Print_Area" vbProcedure="false">'1.2.1'!$A$1:$H$142</definedName>
    <definedName function="false" hidden="false" localSheetId="11" name="_xlnm.Print_Area" vbProcedure="false">'1.2.2'!$A$1:$H$126</definedName>
    <definedName function="false" hidden="false" localSheetId="12" name="_xlnm.Print_Area" vbProcedure="false">'1.2.3'!$A$1:$Q$128</definedName>
    <definedName function="false" hidden="false" localSheetId="13" name="_xlnm.Print_Area" vbProcedure="false">'1.2.4'!$A$1:$Q$129</definedName>
    <definedName function="false" hidden="false" localSheetId="14" name="_xlnm.Print_Area" vbProcedure="false">'1.2.5'!$A$1:$U$125</definedName>
    <definedName function="false" hidden="false" localSheetId="15" name="_xlnm.Print_Area" vbProcedure="false">'1.3.1'!$A$1:$G$160</definedName>
    <definedName function="false" hidden="false" localSheetId="17" name="_xlnm.Print_Area" vbProcedure="false">'1.3.3'!$A$1:$Q$140</definedName>
    <definedName function="false" hidden="false" localSheetId="18" name="_xlnm.Print_Area" vbProcedure="false">'1.3.4'!$A$1:$Q$142</definedName>
    <definedName function="false" hidden="false" localSheetId="19" name="_xlnm.Print_Area" vbProcedure="false">'1.3.5'!$A$1:$I$136</definedName>
    <definedName function="false" hidden="false" localSheetId="20" name="_xlnm.Print_Area" vbProcedure="false">'1.3.6'!$A$1:$K$154</definedName>
    <definedName function="false" hidden="false" localSheetId="21" name="_xlnm.Print_Area" vbProcedure="false">'1.4'!$A$1:$W$138</definedName>
    <definedName function="false" hidden="false" localSheetId="22" name="_xlnm.Print_Area" vbProcedure="false">'1.5.1'!$A$1:$H$143</definedName>
    <definedName function="false" hidden="false" localSheetId="23" name="_xlnm.Print_Area" vbProcedure="false">'1.5.2'!$A$1:$H$140</definedName>
    <definedName function="false" hidden="false" localSheetId="24" name="_xlnm.Print_Area" vbProcedure="false">'1.5.3'!$A$1:$H$140</definedName>
    <definedName function="false" hidden="false" localSheetId="25" name="_xlnm.Print_Area" vbProcedure="false">'1.6.1'!$A$1:$H$166</definedName>
    <definedName function="false" hidden="false" localSheetId="26" name="_xlnm.Print_Area" vbProcedure="false">'1.6.2'!$A$1:$H$165</definedName>
    <definedName function="false" hidden="false" localSheetId="27" name="_xlnm.Print_Area" vbProcedure="false">'1.6.3 '!$A$1:$H$185</definedName>
    <definedName function="false" hidden="false" localSheetId="28" name="_xlnm.Print_Area" vbProcedure="false">'1.6.4'!$A$1:$Q$156</definedName>
    <definedName function="false" hidden="false" localSheetId="29" name="_xlnm.Print_Area" vbProcedure="false">'1.6.5'!$A$1:$Q$146</definedName>
    <definedName function="false" hidden="false" localSheetId="30" name="_xlnm.Print_Area" vbProcedure="false">'1.7'!$A$1:$H$176</definedName>
    <definedName function="false" hidden="false" localSheetId="31" name="_xlnm.Print_Area" vbProcedure="false">'2.1.1'!$A$1:$H$98</definedName>
    <definedName function="false" hidden="false" localSheetId="32" name="_xlnm.Print_Area" vbProcedure="false">'2.1.2'!$1:$65536</definedName>
    <definedName function="false" hidden="false" localSheetId="33" name="_xlnm.Print_Area" vbProcedure="false">'2.1.3'!$A$1:$U$110</definedName>
    <definedName function="false" hidden="false" localSheetId="34" name="_xlnm.Print_Area" vbProcedure="false">'2.2'!$A$1:$H$137</definedName>
    <definedName function="false" hidden="false" localSheetId="35" name="_xlnm.Print_Area" vbProcedure="false">'2.3.1'!$A$1:$H$141</definedName>
    <definedName function="false" hidden="false" localSheetId="36" name="_xlnm.Print_Area" vbProcedure="false">'2.3.2'!$A$1:$U$139</definedName>
    <definedName function="false" hidden="false" localSheetId="37" name="_xlnm.Print_Area" vbProcedure="false">'2.3.3'!$A$1:$U$141</definedName>
    <definedName function="false" hidden="false" localSheetId="38" name="_xlnm.Print_Area" vbProcedure="false">'2.3.4'!$A$1:$X$139</definedName>
    <definedName function="false" hidden="false" localSheetId="39" name="_xlnm.Print_Area" vbProcedure="false">'3'!$A$1:$K$167</definedName>
    <definedName function="false" hidden="false" localSheetId="40" name="_xlnm.Print_Area" vbProcedure="false">'4.1'!$A$1:$J$102</definedName>
    <definedName function="false" hidden="false" localSheetId="41" name="_xlnm.Print_Area" vbProcedure="false">'4.2'!$A$1:$K$112</definedName>
    <definedName function="false" hidden="false" localSheetId="42" name="_xlnm.Print_Area" vbProcedure="false">'4.3'!$A$1:$J$198</definedName>
    <definedName function="false" hidden="false" localSheetId="43" name="_xlnm.Print_Area" vbProcedure="false">'4.4'!$A$1:$V$181</definedName>
    <definedName function="false" hidden="false" localSheetId="44" name="_xlnm.Print_Area" vbProcedure="false">'5.1'!$A$1:$I$145</definedName>
    <definedName function="false" hidden="false" localSheetId="45" name="_xlnm.Print_Area" vbProcedure="false">'5.2'!$A$1:$I$148</definedName>
    <definedName function="false" hidden="false" localSheetId="46" name="_xlnm.Print_Area" vbProcedure="false">'6'!$A$1:$K$89</definedName>
    <definedName function="false" hidden="false" localSheetId="47" name="_xlnm.Print_Area" vbProcedure="false">'7'!$A$1:$I$110</definedName>
    <definedName function="false" hidden="false" localSheetId="2" name="_xlnm.Print_Area" vbProcedure="false">Contents!$A$1:$B$79</definedName>
    <definedName function="false" hidden="false" localSheetId="1" name="_xlnm.Print_Area" vbProcedure="false">Inhalt!$A$1:$G$79</definedName>
    <definedName function="false" hidden="false" localSheetId="4" name="_xlnm.Print_Area" vbProcedure="false">Übersicht!$A$1:$Q$76</definedName>
    <definedName function="false" hidden="false" localSheetId="0" name="_xlnm.Print_Area" vbProcedure="false">Vorblatt!$A$1:$H$45</definedName>
    <definedName function="false" hidden="false" name="a" vbProcedure="false">#REF!</definedName>
    <definedName function="false" hidden="false" name="a183a83" vbProcedure="false">'1.2.3'!$A$66</definedName>
    <definedName function="false" hidden="false" name="aa" vbProcedure="false">#REF!</definedName>
    <definedName function="false" hidden="false" name="C" vbProcedure="false">'2.1.3'!$B:$C</definedName>
    <definedName function="false" hidden="false" name="_1_6_1" vbProcedure="false">#REF!</definedName>
    <definedName function="false" hidden="false" name="â61" vbProcedure="false">'2.1.3'!$A$1</definedName>
    <definedName function="false" hidden="false" localSheetId="0" name="C" vbProcedure="false">#REF!</definedName>
    <definedName function="false" hidden="false" localSheetId="1" name="C" vbProcedure="false">#REF!</definedName>
    <definedName function="false" hidden="false" localSheetId="2" name="C" vbProcedure="false">#REF!</definedName>
    <definedName function="false" hidden="false" localSheetId="3" name="C" vbProcedure="false">#REF!</definedName>
    <definedName function="false" hidden="false" localSheetId="4" name="aa" vbProcedure="false">#REF!</definedName>
    <definedName function="false" hidden="false" localSheetId="5" name="Z_2D43B640_CD87_11D3_A801_00C04FA5C31F__wvu_PrintArea" vbProcedure="false">'1.1.1'!$A$3:$H$138</definedName>
    <definedName function="false" hidden="false" localSheetId="5" name="Z_2D43B640_CD87_11D3_A801_00C04FA5C31F__wvu_Rows" vbProcedure="false">#REF!,#REF!,#REF!,'1.1.1'!$44:$44,#REF!,#REF!,'1.1.1'!$136:$136</definedName>
    <definedName function="false" hidden="false" localSheetId="14" name="a" vbProcedure="false">#REF!</definedName>
    <definedName function="false" hidden="false" localSheetId="22" name="a" vbProcedure="false">#REF!</definedName>
    <definedName function="false" hidden="false" localSheetId="34" name="Z_547F3FAA_0835_11D3_B206_00C04F62530B__wvu_Rows" vbProcedure="false">'2.2'!$25:$25,#REF!,#REF!,'2.2'!$39:$39,#REF!</definedName>
    <definedName function="false" hidden="false" localSheetId="34" name="Z_5836B9B0_A7C6_11D3_A7FC_00C04FA5C31F__wvu_PrintArea" vbProcedure="false">'2.2'!$A$3:$H$137</definedName>
    <definedName function="false" hidden="false" localSheetId="34" name="Z_5836B9B0_A7C6_11D3_A7FC_00C04FA5C31F__wvu_Rows" vbProcedure="false">#REF!,#REF!,'2.2'!$37:$38,#REF!,'2.2'!$39:$39,#REF!</definedName>
    <definedName function="false" hidden="false" localSheetId="39" name="Z_DDA9C3F4_E735_11D2_B1E4_00C04F62530B__wvu_PrintArea" vbProcedure="false">'3'!$A$1:$K$167</definedName>
    <definedName function="false" hidden="false" localSheetId="39" name="Z_DDA9C3F4_E735_11D2_B1E4_00C04F62530B__wvu_Rows" vbProcedure="false">'3'!$30:$43,#REF!,'3'!$60:$71,#REF!,#REF!,#REF!</definedName>
    <definedName function="false" hidden="false" localSheetId="40" name="Z_3010D2D1_E03D_11D2_AF3C_00C04F62530B__wvu_PrintArea" vbProcedure="false">'4.1'!$A$1:$J$102</definedName>
    <definedName function="false" hidden="false" localSheetId="40" name="Z_3010D2D1_E03D_11D2_AF3C_00C04F62530B__wvu_Rows" vbProcedure="false">'4.1'!$21:$21,'4.1'!$27:$34,'4.1'!$59:$59,'4.1'!$64:$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9" uniqueCount="1152">
  <si>
    <t xml:space="preserve"> </t>
  </si>
  <si>
    <t xml:space="preserve">Statistisches Bundesamt</t>
  </si>
  <si>
    <t xml:space="preserve">Fachserie 8 / Reihe 1.1</t>
  </si>
  <si>
    <t xml:space="preserve">Verkehr</t>
  </si>
  <si>
    <t xml:space="preserve">Verkehr aktuell</t>
  </si>
  <si>
    <t xml:space="preserve">02/2004</t>
  </si>
  <si>
    <t xml:space="preserve">Erscheinungsfolge: monatlich</t>
  </si>
  <si>
    <t xml:space="preserve">Aktualisiert am 10. Februar 2004</t>
  </si>
  <si>
    <t xml:space="preserve">Fachliche Informationen zu dieser Veröffentlichung können Sie direkt beim Statistischen Bundesamt erfragen:</t>
  </si>
  <si>
    <t xml:space="preserve">Gruppe V C, Telefon:+49 (0) 611 / 75 - 24 24, 24 73, 35 67, Fax: +49 (0) 611 / 75 39 24 oder</t>
  </si>
  <si>
    <t xml:space="preserve">E-Mail: verkehr@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im Wagenladungsverkehr nach Hauptverkehrsverbindungen </t>
  </si>
  <si>
    <t xml:space="preserve">1.1.2</t>
  </si>
  <si>
    <t xml:space="preserve">Beförderungsleistung im Inland im Wagenladungsverkehr nach Hauptverkehrsverbindungen </t>
  </si>
  <si>
    <t xml:space="preserve">1.1.3</t>
  </si>
  <si>
    <t xml:space="preserve">Beförderungsmenge im Wagenladungsverkehr nach Güterabteilungen </t>
  </si>
  <si>
    <t xml:space="preserve">1.1.4</t>
  </si>
  <si>
    <t xml:space="preserve">Beförderungsleistung im Inland im Wagenladungsverkehr nach Güterabteilungen </t>
  </si>
  <si>
    <t xml:space="preserve">1.1.5</t>
  </si>
  <si>
    <t xml:space="preserve">Güterumschlag im Wagenladungsverkehr nach Ländern </t>
  </si>
  <si>
    <t xml:space="preserve">Binnenschifffahrt</t>
  </si>
  <si>
    <t xml:space="preserve">1.2.1</t>
  </si>
  <si>
    <t xml:space="preserve">Beförderungsmenge nach Hauptverkehrsverbindungen </t>
  </si>
  <si>
    <t xml:space="preserve">1.2.2</t>
  </si>
  <si>
    <t xml:space="preserve">Beförderungsleistung im Inland nach Hauptverkehrsverbindungen </t>
  </si>
  <si>
    <t xml:space="preserve">1.2.3</t>
  </si>
  <si>
    <t xml:space="preserve">Beförderungsmenge nach Güterabteilungen </t>
  </si>
  <si>
    <t xml:space="preserve">1.2.4</t>
  </si>
  <si>
    <t xml:space="preserve">Beförderungsleistung im Inland nach Güterabteilungen </t>
  </si>
  <si>
    <t xml:space="preserve">1.2.5</t>
  </si>
  <si>
    <t xml:space="preserve">Güterumschlag nach Ländern </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Seegüterumschlag nach Ländern </t>
  </si>
  <si>
    <t xml:space="preserve">1.3.6</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nach Hauptverkehrsverbindungen</t>
  </si>
  <si>
    <t xml:space="preserve">1.5.2</t>
  </si>
  <si>
    <t xml:space="preserve">Beförderungsmenge an Luftpost nach Hauptverkehrsverbindungen </t>
  </si>
  <si>
    <t xml:space="preserve">1.5.3</t>
  </si>
  <si>
    <t xml:space="preserve">Luftfrachtumschlag auf ausgewählten Flughäfen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Rohrleitungen</t>
  </si>
  <si>
    <t xml:space="preserve">1.7</t>
  </si>
  <si>
    <t xml:space="preserve">Beförderung von Rohöl </t>
  </si>
  <si>
    <t xml:space="preserve">Personenverkehr</t>
  </si>
  <si>
    <t xml:space="preserve">Öffentlicher Straßenpersonenverkehr</t>
  </si>
  <si>
    <t xml:space="preserve">2.1.1</t>
  </si>
  <si>
    <t xml:space="preserve">Fahrgäste und Beförderungsleistung im Linien- und Gelegenheitsverkehr </t>
  </si>
  <si>
    <t xml:space="preserve">2.1.2</t>
  </si>
  <si>
    <t xml:space="preserve">Fahrgäste im Linienverkehr nach Ländern </t>
  </si>
  <si>
    <t xml:space="preserve">2.1.3</t>
  </si>
  <si>
    <t xml:space="preserve">Beförderungsleistung im Linienverkehr nach Ländern </t>
  </si>
  <si>
    <t xml:space="preserve">Eisenbahn</t>
  </si>
  <si>
    <t xml:space="preserve">2.2</t>
  </si>
  <si>
    <t xml:space="preserve">Fahrgäste und Beförderungsleistung im Nah- und Fernverkehr </t>
  </si>
  <si>
    <t xml:space="preserve">2.3.1</t>
  </si>
  <si>
    <t xml:space="preserve">Fluggäste auf ausgewählten Flughäfen nach Hauptverkehrsverbindungen  (Streckenziel)</t>
  </si>
  <si>
    <t xml:space="preserve">2.3.2</t>
  </si>
  <si>
    <t xml:space="preserve">Einsteiger v. ausgewählten d. Flughäfen n. ausg. europäischen Ländern (Streckenziel) </t>
  </si>
  <si>
    <t xml:space="preserve">2.3.3</t>
  </si>
  <si>
    <t xml:space="preserve">Einsteiger v. ausg. deutschen Flughäfen n. ausg. außereuropäischen Ländern (Streckenziel) </t>
  </si>
  <si>
    <t xml:space="preserve">2.3.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Contents</t>
  </si>
  <si>
    <t xml:space="preserve">General table</t>
  </si>
  <si>
    <t xml:space="preserve">Goods transport</t>
  </si>
  <si>
    <t xml:space="preserve">Railway transport</t>
  </si>
  <si>
    <t xml:space="preserve">Goods transport (full wagonloads) by main traffic relations </t>
  </si>
  <si>
    <t xml:space="preserve">Transport performance (full wagonloads) by main traffic relations </t>
  </si>
  <si>
    <t xml:space="preserve">Goods transport (full wagonloads) by kind of goods </t>
  </si>
  <si>
    <t xml:space="preserve">Transport performance (full wagonloads) by kind of goods </t>
  </si>
  <si>
    <t xml:space="preserve">Goods transhipment (full wagonloads) by länder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by main traffic relations </t>
  </si>
  <si>
    <t xml:space="preserve">Air mail by main traffic relations </t>
  </si>
  <si>
    <t xml:space="preserve">Freight (loaded and unloaded) by selected airports </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Pipelines</t>
  </si>
  <si>
    <t xml:space="preserve">Crude oil transported </t>
  </si>
  <si>
    <t xml:space="preserve">Passenger transport</t>
  </si>
  <si>
    <t xml:space="preserve">Public road passenger transport </t>
  </si>
  <si>
    <t xml:space="preserve">Passengers and transport performance in regular transport and non-regular transport </t>
  </si>
  <si>
    <t xml:space="preserve">Passengers in regular transport by länder </t>
  </si>
  <si>
    <t xml:space="preserve">Transport performance in regular transport by länder </t>
  </si>
  <si>
    <t xml:space="preserve">Passengers transported and transport performance by short and long distance transport </t>
  </si>
  <si>
    <t xml:space="preserve">Passenger at selected airports by main traffic relations (on-flight origin and destination)</t>
  </si>
  <si>
    <t xml:space="preserve">P. embarking at selected airp. by selected European countries (on-flight origin and destination)</t>
  </si>
  <si>
    <t xml:space="preserve">P. embarking at selected airp. by selected non European countr. (on-flight origin and destination)</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genug</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Gegenstand</t>
  </si>
  <si>
    <t xml:space="preserve">der Nachweisung</t>
  </si>
  <si>
    <t xml:space="preserve">September</t>
  </si>
  <si>
    <t xml:space="preserve">Oktober</t>
  </si>
  <si>
    <t xml:space="preserve">November</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r>
      <rPr>
        <sz val="9"/>
        <rFont val="MetaNormalLF-Roman"/>
        <family val="2"/>
      </rPr>
      <t xml:space="preserve">Straßenverkehr </t>
    </r>
    <r>
      <rPr>
        <vertAlign val="superscript"/>
        <sz val="9"/>
        <rFont val="MetaNormalLF-Roman"/>
        <family val="2"/>
      </rPr>
      <t xml:space="preserve">2)</t>
    </r>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davon:    Nahverkehr</t>
  </si>
  <si>
    <t xml:space="preserve">                Fernverkehr</t>
  </si>
  <si>
    <t xml:space="preserve">   Linienverkehr</t>
  </si>
  <si>
    <t xml:space="preserve">6)</t>
  </si>
  <si>
    <t xml:space="preserve">   Gelegenheits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  </t>
    </r>
    <r>
      <rPr>
        <sz val="9"/>
        <rFont val="MetaNormalLF-Roman"/>
        <family val="2"/>
      </rPr>
      <t xml:space="preserve">Vorläufige Werte. / </t>
    </r>
    <r>
      <rPr>
        <i val="true"/>
        <sz val="9"/>
        <rFont val="MetaNormalLF-Roman"/>
        <family val="2"/>
      </rPr>
      <t xml:space="preserve">Preliminary results.</t>
    </r>
  </si>
  <si>
    <r>
      <rPr>
        <vertAlign val="superscript"/>
        <sz val="9"/>
        <rFont val="MetaNormalLF-Roman"/>
        <family val="2"/>
      </rPr>
      <t xml:space="preserve">6)</t>
    </r>
    <r>
      <rPr>
        <sz val="9"/>
        <rFont val="MetaNormalLF-Roman"/>
        <family val="2"/>
      </rPr>
      <t xml:space="preserve"> 3. Quartal 2003</t>
    </r>
  </si>
  <si>
    <t xml:space="preserve">Dezember</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r>
      <rPr>
        <sz val="9"/>
        <rFont val="MetaNormalLF-Roman"/>
        <family val="2"/>
      </rPr>
      <t xml:space="preserve">54 082 169 </t>
    </r>
    <r>
      <rPr>
        <vertAlign val="superscript"/>
        <sz val="9"/>
        <rFont val="MetaNormalLF-Roman"/>
        <family val="2"/>
      </rPr>
      <t xml:space="preserve">2)</t>
    </r>
  </si>
  <si>
    <t xml:space="preserve">darunter: Personenkraftwagen (1.1.)</t>
  </si>
  <si>
    <r>
      <rPr>
        <sz val="9"/>
        <rFont val="MetaNormalLF-Roman"/>
        <family val="2"/>
      </rPr>
      <t xml:space="preserve">45 022 926</t>
    </r>
    <r>
      <rPr>
        <vertAlign val="superscript"/>
        <sz val="9"/>
        <rFont val="MetaNormalLF-Roman"/>
        <family val="2"/>
      </rPr>
      <t xml:space="preserve">2)</t>
    </r>
  </si>
  <si>
    <t xml:space="preserve">Zulassungen von fabrikneuen Kraftfahrzeugen</t>
  </si>
  <si>
    <t xml:space="preserve">darunter: Personenkraftwagen </t>
  </si>
  <si>
    <t xml:space="preserve">Preisindex für die Lebenshaltung/</t>
  </si>
  <si>
    <t xml:space="preserve">Consumer price index</t>
  </si>
  <si>
    <t xml:space="preserve">2000=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ichtag 1.1.2004</t>
    </r>
  </si>
  <si>
    <t xml:space="preserve">-  7  -</t>
  </si>
  <si>
    <t xml:space="preserve">Statistisches Bundesamt, Fachserie 8, Reihe 1.1, Verkehr aktuell 02/2004</t>
  </si>
  <si>
    <t xml:space="preserve">Auskunft: Christine Metzner, Tel.: 0611/75 - 2738</t>
  </si>
  <si>
    <t xml:space="preserve">1 Güterverkehr</t>
  </si>
  <si>
    <t xml:space="preserve">1.1 Eisenbahnverkehr</t>
  </si>
  <si>
    <t xml:space="preserve">1.1.1 Beförderungsmenge im Wagenladungsverkehr nach Hauptverkehrsverbindungen</t>
  </si>
  <si>
    <t xml:space="preserve">Goods transport (full wagonloads)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Veränderung zum Vorjahreszeitraum in %</t>
  </si>
  <si>
    <t xml:space="preserve">Change in % from the corresponding period of the previous year</t>
  </si>
  <si>
    <t xml:space="preserve">- 8 -</t>
  </si>
  <si>
    <r>
      <rPr>
        <b val="true"/>
        <sz val="10"/>
        <rFont val="MetaNormalLF-Roman"/>
        <family val="2"/>
      </rPr>
      <t xml:space="preserve">1.1.2 Beförderungsleistung im Inland im Wagenladungsverkehr nach Hauptverkehrsverbindungen </t>
    </r>
    <r>
      <rPr>
        <b val="true"/>
        <vertAlign val="superscript"/>
        <sz val="10"/>
        <rFont val="MetaNormalLF-Roman"/>
        <family val="2"/>
      </rPr>
      <t xml:space="preserve">1)</t>
    </r>
  </si>
  <si>
    <t xml:space="preserve">Transport performance (full wagonloads) on railway by main traffic relations</t>
  </si>
  <si>
    <r>
      <rPr>
        <sz val="9"/>
        <rFont val="MetaNormalLF-Roman"/>
        <family val="2"/>
      </rPr>
      <t xml:space="preserve">Mill. tkm /</t>
    </r>
    <r>
      <rPr>
        <i val="true"/>
        <sz val="9"/>
        <rFont val="MetaNormalLF-Roman"/>
        <family val="2"/>
      </rPr>
      <t xml:space="preserve"> Mio. ton-km</t>
    </r>
  </si>
  <si>
    <r>
      <rPr>
        <sz val="9"/>
        <rFont val="MetaNormalLF-Roman"/>
        <family val="2"/>
      </rPr>
      <t xml:space="preserve">2001 </t>
    </r>
    <r>
      <rPr>
        <vertAlign val="superscript"/>
        <sz val="9"/>
        <rFont val="MetaNormalLF-Roman"/>
        <family val="2"/>
      </rPr>
      <t xml:space="preserve">1)</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1) Geschätzte Werte. /</t>
    </r>
    <r>
      <rPr>
        <i val="true"/>
        <sz val="9"/>
        <rFont val="MetaNormalLF-Roman"/>
        <family val="2"/>
      </rPr>
      <t xml:space="preserve"> Estimated value.</t>
    </r>
  </si>
  <si>
    <r>
      <rPr>
        <vertAlign val="superscript"/>
        <sz val="9"/>
        <rFont val="MetaNormalLF-Roman"/>
        <family val="2"/>
      </rPr>
      <t xml:space="preserve">1)</t>
    </r>
    <r>
      <rPr>
        <sz val="9"/>
        <rFont val="MetaNormalLF-Roman"/>
        <family val="2"/>
      </rPr>
      <t xml:space="preserve"> Zu Untererfassungen in den Jahren 2001 und 2002  s. S. 68. Insgesamt - Werte korrigiert, entsprechende Korrekturen der</t>
    </r>
  </si>
  <si>
    <r>
      <rPr>
        <vertAlign val="superscript"/>
        <sz val="9"/>
        <rFont val="MetaNormalLF-Roman"/>
        <family val="2"/>
      </rPr>
      <t xml:space="preserve">     </t>
    </r>
    <r>
      <rPr>
        <sz val="9"/>
        <rFont val="MetaNormalLF-Roman"/>
        <family val="2"/>
      </rPr>
      <t xml:space="preserve"> Davon - Werte nicht möglich.</t>
    </r>
    <r>
      <rPr>
        <i val="true"/>
        <sz val="9"/>
        <rFont val="MetaNormalLF-Roman"/>
        <family val="2"/>
      </rPr>
      <t xml:space="preserve"> </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To under-enumerations in the years 2001 and 2002 s.p. 68. Totals corrected, corrections of Of - Which- Positions not possible.</t>
    </r>
  </si>
  <si>
    <t xml:space="preserve">1 Güter</t>
  </si>
  <si>
    <t xml:space="preserve">1.1 Eisen</t>
  </si>
  <si>
    <t xml:space="preserve">bahnverkehr</t>
  </si>
  <si>
    <t xml:space="preserve">1.1.3 Beförderungsmenge im Wagen</t>
  </si>
  <si>
    <t xml:space="preserve">ladungsverkehr nach Güterabteilungen</t>
  </si>
  <si>
    <t xml:space="preserve">Goods transport (full wagonloads) by</t>
  </si>
  <si>
    <t xml:space="preserve">railway and kind of goods</t>
  </si>
  <si>
    <t xml:space="preserve">Fahrzeuge, Maschinen, sonst. Halb- und</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1)</t>
    </r>
  </si>
  <si>
    <t xml:space="preserve">and the like</t>
  </si>
  <si>
    <t xml:space="preserve"> special transported</t>
  </si>
  <si>
    <t xml:space="preserve">1 000</t>
  </si>
  <si>
    <t xml:space="preserve">Tonnen / tons</t>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 10 -</t>
  </si>
  <si>
    <t xml:space="preserve">- 11 -</t>
  </si>
  <si>
    <t xml:space="preserve">1.1.4 Beförderungsleistung im Inland im</t>
  </si>
  <si>
    <r>
      <rPr>
        <b val="true"/>
        <sz val="10"/>
        <rFont val="MetaNormalLF-Roman"/>
        <family val="2"/>
      </rPr>
      <t xml:space="preserve">Wagenladungsverkehr nach Güterabteilungen </t>
    </r>
    <r>
      <rPr>
        <b val="true"/>
        <vertAlign val="superscript"/>
        <sz val="10"/>
        <rFont val="MetaNormalLF-Roman"/>
        <family val="2"/>
      </rPr>
      <t xml:space="preserve">1)</t>
    </r>
  </si>
  <si>
    <t xml:space="preserve">Transport performance (full wagonloads)</t>
  </si>
  <si>
    <t xml:space="preserve">by railway and kind of goods</t>
  </si>
  <si>
    <r>
      <rPr>
        <i val="true"/>
        <sz val="9"/>
        <rFont val="MetaNormalLF-Roman"/>
        <family val="2"/>
      </rPr>
      <t xml:space="preserve">Transportgüter </t>
    </r>
    <r>
      <rPr>
        <i val="true"/>
        <vertAlign val="superscript"/>
        <sz val="9"/>
        <rFont val="MetaNormalLF-Roman"/>
        <family val="2"/>
      </rPr>
      <t xml:space="preserve">2)</t>
    </r>
  </si>
  <si>
    <t xml:space="preserve">Mio. ton-km</t>
  </si>
  <si>
    <t xml:space="preserve">.  </t>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t xml:space="preserve">- 12 -</t>
  </si>
  <si>
    <t xml:space="preserve">- 13 -</t>
  </si>
  <si>
    <t xml:space="preserve">1.1.5 Güterumschlag im Wagen</t>
  </si>
  <si>
    <t xml:space="preserve">ladungsverkehr nach Ländern</t>
  </si>
  <si>
    <t xml:space="preserve">Goods transhipment (full wagonloads)</t>
  </si>
  <si>
    <t xml:space="preserve">on railway by länder</t>
  </si>
  <si>
    <t xml:space="preserve">Baden-</t>
  </si>
  <si>
    <t xml:space="preserve">Bayern</t>
  </si>
  <si>
    <t xml:space="preserve">Berlin</t>
  </si>
  <si>
    <t xml:space="preserve">Branden-</t>
  </si>
  <si>
    <t xml:space="preserve">Bremen</t>
  </si>
  <si>
    <t xml:space="preserve">Hamburg</t>
  </si>
  <si>
    <t xml:space="preserve">Hessen</t>
  </si>
  <si>
    <t xml:space="preserve">Mecklenburg-</t>
  </si>
  <si>
    <t xml:space="preserve">Nieder-</t>
  </si>
  <si>
    <t xml:space="preserve">Nordrhein-</t>
  </si>
  <si>
    <t xml:space="preserve">Rheinland-</t>
  </si>
  <si>
    <t xml:space="preserve">Saarland</t>
  </si>
  <si>
    <t xml:space="preserve">Sachsen</t>
  </si>
  <si>
    <t xml:space="preserve">Sachsen-</t>
  </si>
  <si>
    <t xml:space="preserve">Schleswig-</t>
  </si>
  <si>
    <t xml:space="preserve">Thüringen</t>
  </si>
  <si>
    <t xml:space="preserve">Württemberg</t>
  </si>
  <si>
    <t xml:space="preserve">burg</t>
  </si>
  <si>
    <t xml:space="preserve">Vor-</t>
  </si>
  <si>
    <t xml:space="preserve">sachsen</t>
  </si>
  <si>
    <t xml:space="preserve">Westfalen</t>
  </si>
  <si>
    <t xml:space="preserve">Pfalz</t>
  </si>
  <si>
    <t xml:space="preserve">Anhalt</t>
  </si>
  <si>
    <t xml:space="preserve">Holstein</t>
  </si>
  <si>
    <t xml:space="preserve">pommern</t>
  </si>
  <si>
    <t xml:space="preserve">Bavaria</t>
  </si>
  <si>
    <t xml:space="preserve">Hesse</t>
  </si>
  <si>
    <t xml:space="preserve">Lower</t>
  </si>
  <si>
    <t xml:space="preserve">North Rhine-</t>
  </si>
  <si>
    <t xml:space="preserve">Rhineland-</t>
  </si>
  <si>
    <t xml:space="preserve">Saxony</t>
  </si>
  <si>
    <t xml:space="preserve">Saxony-</t>
  </si>
  <si>
    <t xml:space="preserve">Thuringia</t>
  </si>
  <si>
    <t xml:space="preserve">Western</t>
  </si>
  <si>
    <t xml:space="preserve">Westphalia</t>
  </si>
  <si>
    <t xml:space="preserve">Palatinate</t>
  </si>
  <si>
    <t xml:space="preserve">Pomerania</t>
  </si>
  <si>
    <r>
      <rPr>
        <sz val="9"/>
        <rFont val="MetaNormalLF-Roman"/>
        <family val="2"/>
      </rPr>
      <t xml:space="preserve">Tonnen / </t>
    </r>
    <r>
      <rPr>
        <i val="true"/>
        <sz val="9"/>
        <rFont val="MetaNormalLF-Roman"/>
        <family val="2"/>
      </rPr>
      <t xml:space="preserve">tons</t>
    </r>
  </si>
  <si>
    <t xml:space="preserve">- 14 -</t>
  </si>
  <si>
    <t xml:space="preserve">- 15 -</t>
  </si>
  <si>
    <t xml:space="preserve">Auskunft: Margit Berghäuser, Tel.: 0611/75 - 3569</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Sep. </t>
  </si>
  <si>
    <t xml:space="preserve">Aug. </t>
  </si>
  <si>
    <r>
      <rPr>
        <vertAlign val="superscript"/>
        <sz val="9"/>
        <rFont val="MetaNormalLF-Roman"/>
        <family val="2"/>
      </rPr>
      <t xml:space="preserve">1)</t>
    </r>
    <r>
      <rPr>
        <sz val="9"/>
        <rFont val="MetaNormalLF-Roman"/>
        <family val="2"/>
      </rPr>
      <t xml:space="preserve"> Vorläufige Werte. / </t>
    </r>
    <r>
      <rPr>
        <i val="true"/>
        <sz val="9"/>
        <rFont val="MetaNormalLF-Roman"/>
        <family val="2"/>
      </rPr>
      <t xml:space="preserve">Preliminary results.</t>
    </r>
  </si>
  <si>
    <t xml:space="preserve">- 16 -</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r>
      <rPr>
        <vertAlign val="superscript"/>
        <sz val="9"/>
        <rFont val="MetaNormalLF-Roman"/>
        <family val="2"/>
      </rPr>
      <t xml:space="preserve">1)</t>
    </r>
    <r>
      <rPr>
        <sz val="9"/>
        <rFont val="MetaNormalLF-Roman"/>
        <family val="2"/>
      </rPr>
      <t xml:space="preserve"> Vorläufige Werte. / </t>
    </r>
    <r>
      <rPr>
        <i val="true"/>
        <sz val="9"/>
        <rFont val="MetaNormalLF-Roman"/>
        <family val="2"/>
      </rPr>
      <t xml:space="preserve">Preliminary value.</t>
    </r>
  </si>
  <si>
    <t xml:space="preserve">- 17 -</t>
  </si>
  <si>
    <t xml:space="preserve">1.2 Binnen</t>
  </si>
  <si>
    <t xml:space="preserve">schifffahrt</t>
  </si>
  <si>
    <t xml:space="preserve">1.2.3 Beförderungsmenge</t>
  </si>
  <si>
    <t xml:space="preserve">nach Güterabteilungen</t>
  </si>
  <si>
    <t xml:space="preserve">on inland waterways</t>
  </si>
  <si>
    <t xml:space="preserve">by kind</t>
  </si>
  <si>
    <t xml:space="preserve">of goods</t>
  </si>
  <si>
    <r>
      <rPr>
        <sz val="9"/>
        <rFont val="MetaNormalLF-Roman"/>
        <family val="2"/>
      </rPr>
      <t xml:space="preserve">Tonnen /</t>
    </r>
    <r>
      <rPr>
        <i val="true"/>
        <sz val="9"/>
        <rFont val="MetaNormalLF-Roman"/>
        <family val="2"/>
      </rPr>
      <t xml:space="preserve"> tons</t>
    </r>
  </si>
  <si>
    <t xml:space="preserve">Mai 1)</t>
  </si>
  <si>
    <t xml:space="preserve">Feb. </t>
  </si>
  <si>
    <t xml:space="preserve">Jan. </t>
  </si>
  <si>
    <t xml:space="preserve">Mär</t>
  </si>
  <si>
    <r>
      <rPr>
        <vertAlign val="superscript"/>
        <sz val="9"/>
        <rFont val="MetaNormalLF-Roman"/>
        <family val="2"/>
      </rPr>
      <t xml:space="preserve">2)</t>
    </r>
    <r>
      <rPr>
        <sz val="9"/>
        <rFont val="MetaNormalLF-Roman"/>
        <family val="2"/>
      </rPr>
      <t xml:space="preserve"> Vorläufige Werte. / </t>
    </r>
    <r>
      <rPr>
        <i val="true"/>
        <sz val="9"/>
        <rFont val="MetaNormalLF-Roman"/>
        <family val="2"/>
      </rPr>
      <t xml:space="preserve">Preliminary results.</t>
    </r>
  </si>
  <si>
    <t xml:space="preserve">                - 18 -</t>
  </si>
  <si>
    <t xml:space="preserve">-19 -</t>
  </si>
  <si>
    <t xml:space="preserve">1.2.4 Beförderungsleistung im Inland</t>
  </si>
  <si>
    <t xml:space="preserve">Transport performance</t>
  </si>
  <si>
    <t xml:space="preserve">     - 20 -</t>
  </si>
  <si>
    <t xml:space="preserve">- 21 -</t>
  </si>
  <si>
    <r>
      <rPr>
        <vertAlign val="superscript"/>
        <sz val="9"/>
        <rFont val="MetaNormalLF-Roman"/>
        <family val="2"/>
      </rPr>
      <t xml:space="preserve">2)</t>
    </r>
    <r>
      <rPr>
        <sz val="9"/>
        <rFont val="MetaNormalLF-Roman"/>
        <family val="2"/>
      </rPr>
      <t xml:space="preserve"> Vorläufige Werte. / Preliminary results.</t>
    </r>
  </si>
  <si>
    <t xml:space="preserve">1.2.5 Güterumschlag</t>
  </si>
  <si>
    <t xml:space="preserve">nach Ländern</t>
  </si>
  <si>
    <t xml:space="preserve">Goods transhipment</t>
  </si>
  <si>
    <t xml:space="preserve">by länder</t>
  </si>
  <si>
    <t xml:space="preserve">Mai </t>
  </si>
  <si>
    <r>
      <rPr>
        <sz val="9"/>
        <rFont val="MetaNormalLF-Roman"/>
        <family val="2"/>
      </rPr>
      <t xml:space="preserve">Mai</t>
    </r>
    <r>
      <rPr>
        <vertAlign val="superscript"/>
        <sz val="9"/>
        <rFont val="MetaNormalLF-Roman"/>
        <family val="2"/>
      </rPr>
      <t xml:space="preserve"> </t>
    </r>
  </si>
  <si>
    <t xml:space="preserve">Nov. </t>
  </si>
  <si>
    <t xml:space="preserve">Apr. </t>
  </si>
  <si>
    <t xml:space="preserve">    Mai</t>
  </si>
  <si>
    <t xml:space="preserve">- 22 -</t>
  </si>
  <si>
    <t xml:space="preserve">- 23 -</t>
  </si>
  <si>
    <t xml:space="preserve">Auskunft: Geraldine de Graaf, Tel.: 0611/75 - 2123</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6</t>
  </si>
  <si>
    <t xml:space="preserve">1997</t>
  </si>
  <si>
    <t xml:space="preserve">1998</t>
  </si>
  <si>
    <t xml:space="preserve">1999</t>
  </si>
  <si>
    <t xml:space="preserve">2000</t>
  </si>
  <si>
    <t xml:space="preserve">2001</t>
  </si>
  <si>
    <t xml:space="preserve">2002</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 24 -</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Revidierte Werte. /  Revised data.</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 25 -</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r>
      <rPr>
        <b val="true"/>
        <vertAlign val="superscript"/>
        <sz val="10"/>
        <rFont val="MetaNormalLF-Roman"/>
        <family val="2"/>
      </rPr>
      <t xml:space="preserve">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Darunter</t>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r>
      <rPr>
        <i val="true"/>
        <sz val="9"/>
        <rFont val="MetaNormalLF-Roman"/>
        <family val="2"/>
      </rPr>
      <t xml:space="preserve">)</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r>
      <rPr>
        <sz val="9"/>
        <rFont val="MetaNormalLF-Roman"/>
        <family val="2"/>
      </rPr>
      <t xml:space="preserve">*) Ohne nicht ermittelte Häfen. / </t>
    </r>
    <r>
      <rPr>
        <i val="true"/>
        <sz val="9"/>
        <rFont val="MetaNormalLF-Roman"/>
        <family val="2"/>
      </rPr>
      <t xml:space="preserve">Without ports not identified .</t>
    </r>
  </si>
  <si>
    <r>
      <rPr>
        <i val="true"/>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t xml:space="preserve">- 26 -</t>
  </si>
  <si>
    <t xml:space="preserve">- 27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t xml:space="preserve">-28 -</t>
  </si>
  <si>
    <t xml:space="preserve">-29 -</t>
  </si>
  <si>
    <r>
      <rPr>
        <b val="true"/>
        <sz val="10"/>
        <rFont val="MetaNormalLF-Roman"/>
        <family val="2"/>
      </rPr>
      <t xml:space="preserve">1.3.5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orpommern</t>
  </si>
  <si>
    <t xml:space="preserve">  Inlands</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 30 -</t>
  </si>
  <si>
    <t xml:space="preserve">Auskunft: Andreas Martin, Tel.: 0611/75 - 2629</t>
  </si>
  <si>
    <t xml:space="preserve">1.3.6 Indizes der Seefrachtraten</t>
  </si>
  <si>
    <t xml:space="preserve">Tramp-</t>
  </si>
  <si>
    <t xml:space="preserve">Linienfahrt</t>
  </si>
  <si>
    <t xml:space="preserve">Trockenfahrt</t>
  </si>
  <si>
    <t xml:space="preserve">Tankerfahrt</t>
  </si>
  <si>
    <t xml:space="preserve">Liner Trades </t>
  </si>
  <si>
    <t xml:space="preserve">(Zeitcharter)</t>
  </si>
  <si>
    <t xml:space="preserve">(Reisecharter)</t>
  </si>
  <si>
    <t xml:space="preserve">Gesamt-</t>
  </si>
  <si>
    <t xml:space="preserve">index</t>
  </si>
  <si>
    <t xml:space="preserve">(Meßzahl)</t>
  </si>
  <si>
    <t xml:space="preserve">ein-</t>
  </si>
  <si>
    <t xml:space="preserve">aus-</t>
  </si>
  <si>
    <t xml:space="preserve">Europa</t>
  </si>
  <si>
    <t xml:space="preserve">Amerika</t>
  </si>
  <si>
    <t xml:space="preserve">Asien/</t>
  </si>
  <si>
    <t xml:space="preserve">kommend</t>
  </si>
  <si>
    <t xml:space="preserve">gehend</t>
  </si>
  <si>
    <t xml:space="preserve">Tramp dry </t>
  </si>
  <si>
    <t xml:space="preserve">Tramp tanker</t>
  </si>
  <si>
    <t xml:space="preserve">cargo</t>
  </si>
  <si>
    <t xml:space="preserve">trades</t>
  </si>
  <si>
    <t xml:space="preserve">overall </t>
  </si>
  <si>
    <t xml:space="preserve">homeward-</t>
  </si>
  <si>
    <t xml:space="preserve">outward-</t>
  </si>
  <si>
    <t xml:space="preserve">Europe</t>
  </si>
  <si>
    <t xml:space="preserve">America</t>
  </si>
  <si>
    <t xml:space="preserve">Asia/</t>
  </si>
  <si>
    <t xml:space="preserve">(trip charter)</t>
  </si>
  <si>
    <t xml:space="preserve">bound</t>
  </si>
  <si>
    <t xml:space="preserve">(time charter)</t>
  </si>
  <si>
    <t xml:space="preserve">liner</t>
  </si>
  <si>
    <t xml:space="preserve">overall index</t>
  </si>
  <si>
    <t xml:space="preserve">(Index)</t>
  </si>
  <si>
    <t xml:space="preserve">1995 = 100</t>
  </si>
  <si>
    <r>
      <rPr>
        <sz val="7"/>
        <rFont val="MetaNormalLF-Roman"/>
        <family val="2"/>
      </rPr>
      <t xml:space="preserve">Worldscale = 100*</t>
    </r>
    <r>
      <rPr>
        <vertAlign val="superscript"/>
        <sz val="7"/>
        <rFont val="MetaNormalLF-Roman"/>
        <family val="2"/>
      </rPr>
      <t xml:space="preserve">)</t>
    </r>
  </si>
  <si>
    <t xml:space="preserve">            .</t>
  </si>
  <si>
    <t xml:space="preserve">Apr</t>
  </si>
  <si>
    <t xml:space="preserve">Jul</t>
  </si>
  <si>
    <r>
      <rPr>
        <vertAlign val="superscript"/>
        <sz val="9"/>
        <rFont val="MetaNormalLF-Roman"/>
        <family val="2"/>
      </rPr>
      <t xml:space="preserve">*) </t>
    </r>
    <r>
      <rPr>
        <sz val="9"/>
        <rFont val="MetaNormalLF-Roman"/>
        <family val="2"/>
      </rPr>
      <t xml:space="preserve">Berechnet auf der Grundlage des Frachtratenschemas "New Worldwide Tanker Nominal Freight Scale"; umgerechnet in </t>
    </r>
  </si>
  <si>
    <t xml:space="preserve">  Euro-Äquivalente. Wegen der jährlich zum 1.Januar erfolgenden Anpassung des Frachtratenschemas an aktuelle</t>
  </si>
  <si>
    <t xml:space="preserve">   Bunkeröl- und Hafenkosten ist ein Vorjahresvergleich nicht sinnvoll.</t>
  </si>
  <si>
    <t xml:space="preserve">   </t>
  </si>
  <si>
    <r>
      <rPr>
        <i val="true"/>
        <vertAlign val="superscript"/>
        <sz val="9"/>
        <rFont val="MetaNormalLF-Roman"/>
        <family val="2"/>
      </rPr>
      <t xml:space="preserve">*)</t>
    </r>
    <r>
      <rPr>
        <i val="true"/>
        <sz val="9"/>
        <rFont val="MetaNormalLF-Roman"/>
        <family val="2"/>
      </rPr>
      <t xml:space="preserve"> Calculated on the basis of the "New Worldwide Tanker Nominal Freight Scale"; converted in Euro-äquivalants. Comparisons with </t>
    </r>
  </si>
  <si>
    <t xml:space="preserve">  the year before do not make sense, because there is an adjustment of the Freight Scale to current costs of bunker oils and </t>
  </si>
  <si>
    <t xml:space="preserve">  harbour dues on every 1st of January.</t>
  </si>
  <si>
    <t xml:space="preserve">-31-</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Duisburg</t>
  </si>
  <si>
    <t xml:space="preserve">Bremische</t>
  </si>
  <si>
    <t xml:space="preserve">Wilhems-</t>
  </si>
  <si>
    <t xml:space="preserve">Lübeck</t>
  </si>
  <si>
    <t xml:space="preserve">Rostock</t>
  </si>
  <si>
    <t xml:space="preserve">Köln</t>
  </si>
  <si>
    <t xml:space="preserve">Brunsbüttel</t>
  </si>
  <si>
    <t xml:space="preserve">Mannheim</t>
  </si>
  <si>
    <t xml:space="preserve">Ludwigs-</t>
  </si>
  <si>
    <t xml:space="preserve">Karlsruhe</t>
  </si>
  <si>
    <t xml:space="preserve">Brake</t>
  </si>
  <si>
    <t xml:space="preserve">Neuss</t>
  </si>
  <si>
    <t xml:space="preserve">Bützfleth</t>
  </si>
  <si>
    <t xml:space="preserve">Frankfurt</t>
  </si>
  <si>
    <t xml:space="preserve">Heilbronn</t>
  </si>
  <si>
    <t xml:space="preserve">Berliner</t>
  </si>
  <si>
    <t xml:space="preserve">Hamm</t>
  </si>
  <si>
    <t xml:space="preserve"> Häfen</t>
  </si>
  <si>
    <t xml:space="preserve">haven</t>
  </si>
  <si>
    <t xml:space="preserve">hafen</t>
  </si>
  <si>
    <t xml:space="preserve">Main</t>
  </si>
  <si>
    <t xml:space="preserve">Häfen</t>
  </si>
  <si>
    <t xml:space="preserve">- 32 -</t>
  </si>
  <si>
    <t xml:space="preserve">- 33 -</t>
  </si>
  <si>
    <t xml:space="preserve">Auskunft: Hans-Joachim Greim, Tel.: 0611/75 - 2736</t>
  </si>
  <si>
    <t xml:space="preserve">1.5 Luftverkehr</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t xml:space="preserve">2003 *)</t>
  </si>
  <si>
    <t xml:space="preserve">2004 *)</t>
  </si>
  <si>
    <t xml:space="preserve">*) Ab Januar 2003 ist in den absoluten Daten der Flughafen Hahn enthalten. Für einen plausiblen Vorjahresvergleich wurden die Veränderungsraten dagegen ohne Hahn berechnet.</t>
  </si>
  <si>
    <t xml:space="preserve">*) From January 2003 the airport Hahn is contained in the absolute figures. For a plausible comparison with the previous year the change-rates were computed without Hahn.</t>
  </si>
  <si>
    <t xml:space="preserve">1.5.2 Beförderungsmenge an Luftpost nach Hauptverkehrsverbindungen</t>
  </si>
  <si>
    <t xml:space="preserve">Air mail by main traffic relations</t>
  </si>
  <si>
    <t xml:space="preserve">    </t>
  </si>
  <si>
    <t xml:space="preserve">1.5.3 Luftfrachtumschlag auf ausgewählten Flughäfen</t>
  </si>
  <si>
    <t xml:space="preserve">Air transport by selected airports</t>
  </si>
  <si>
    <t xml:space="preserve">Freight (loaded and unloaded)</t>
  </si>
  <si>
    <t xml:space="preserve">Darunter / Of which</t>
  </si>
  <si>
    <t xml:space="preserve">Köln/Bonn</t>
  </si>
  <si>
    <t xml:space="preserve">München</t>
  </si>
  <si>
    <t xml:space="preserve">Düsseldorf</t>
  </si>
  <si>
    <r>
      <rPr>
        <sz val="9"/>
        <rFont val="MetaNormalLF-Roman"/>
        <family val="2"/>
      </rPr>
      <t xml:space="preserve"> Tonnen / </t>
    </r>
    <r>
      <rPr>
        <i val="true"/>
        <sz val="9"/>
        <rFont val="MetaNormalLF-Roman"/>
        <family val="2"/>
      </rPr>
      <t xml:space="preserve">tons</t>
    </r>
  </si>
  <si>
    <t xml:space="preserve">Okt. </t>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Veränderungsraten wegen Ausweitung des Berichtskreises (vor allem Transporte von Abfällen und lebenden  Tieren) überhöht. Siehe Seite 68./ </t>
    </r>
    <r>
      <rPr>
        <i val="true"/>
        <sz val="9"/>
        <rFont val="MetaNormalLF-Roman"/>
        <family val="2"/>
      </rPr>
      <t xml:space="preserve">Rates of change over-estimated due to an enlargement of the reporting group (in particular transport of wastes and live animals). See page 68.</t>
    </r>
  </si>
  <si>
    <t xml:space="preserve">Quelle: Kraftfahrt-Bundesamt</t>
  </si>
  <si>
    <t xml:space="preserve">- 37 -</t>
  </si>
  <si>
    <t xml:space="preserve">1.6.2 Beförderungsleistung im In- und Ausland nach Hauptverkehrsverbindungen</t>
  </si>
  <si>
    <t xml:space="preserve">Transport performance on road by national vehicles by main traffic relations</t>
  </si>
  <si>
    <t xml:space="preserve">Mill. tkm / Mio. ton-km</t>
  </si>
  <si>
    <t xml:space="preserve">- 38 -</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68./ </t>
    </r>
    <r>
      <rPr>
        <i val="true"/>
        <sz val="9"/>
        <rFont val="MetaNormalLF-Roman"/>
        <family val="2"/>
      </rPr>
      <t xml:space="preserve">Rates of change over-estimated due to an enlargement of the reporting group (in particular transport of wastes and live animals). See page 68.</t>
    </r>
  </si>
  <si>
    <t xml:space="preserve">- 39 -</t>
  </si>
  <si>
    <t xml:space="preserve">1.6 Straßenverkehr</t>
  </si>
  <si>
    <t xml:space="preserve">inländischer Lkw</t>
  </si>
  <si>
    <t xml:space="preserve">1.6.4 Beförderungsmenge</t>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 40 -</t>
  </si>
  <si>
    <t xml:space="preserve">- 41 -</t>
  </si>
  <si>
    <t xml:space="preserve">1.6.5 Beförderungsleistung im In- und</t>
  </si>
  <si>
    <t xml:space="preserve">Ausland nach Güterabteilungen</t>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Dez</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t>
    </r>
  </si>
  <si>
    <r>
      <rPr>
        <i val="true"/>
        <vertAlign val="superscript"/>
        <sz val="9"/>
        <rFont val="MetaNormalLF-Roman"/>
        <family val="2"/>
      </rPr>
      <t xml:space="preserve">2)</t>
    </r>
    <r>
      <rPr>
        <i val="true"/>
        <sz val="9"/>
        <rFont val="MetaNormalLF-Roman"/>
        <family val="2"/>
      </rPr>
      <t xml:space="preserve"> Rates of change over-estimated due to an enlargement of the reporting group (in particular transport of wastes and live animals).</t>
    </r>
  </si>
  <si>
    <t xml:space="preserve">- 42 -</t>
  </si>
  <si>
    <t xml:space="preserve">- 43 -</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Auskunft: Bernd Reichel, Tel.: 0611/75 - 2848</t>
  </si>
  <si>
    <t xml:space="preserve">2 Personenverkehr</t>
  </si>
  <si>
    <r>
      <rPr>
        <b val="true"/>
        <sz val="12"/>
        <rFont val="MetaNormalLF-Roman"/>
        <family val="2"/>
      </rPr>
      <t xml:space="preserve">2.1 Öffentlicher Straßenpersonenverkehr</t>
    </r>
    <r>
      <rPr>
        <b val="true"/>
        <vertAlign val="superscript"/>
        <sz val="12"/>
        <rFont val="MetaNormalLF-Roman"/>
        <family val="2"/>
      </rPr>
      <t xml:space="preserve"> *)</t>
    </r>
  </si>
  <si>
    <t xml:space="preserve">2.1.1 Fahrgäste und Beförderungsleistung im Linien- und Gelegenheitsverkehr</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Jahr </t>
  </si>
  <si>
    <t xml:space="preserve">Regular transport</t>
  </si>
  <si>
    <t xml:space="preserve">Non-regular transport</t>
  </si>
  <si>
    <t xml:space="preserve">Year </t>
  </si>
  <si>
    <t xml:space="preserve">Beförderungs-</t>
  </si>
  <si>
    <t xml:space="preserve">mittlere</t>
  </si>
  <si>
    <t xml:space="preserve">Fahrgäste</t>
  </si>
  <si>
    <t xml:space="preserve">leistung</t>
  </si>
  <si>
    <t xml:space="preserve">Fahrtweite</t>
  </si>
  <si>
    <t xml:space="preserve">Reiseweite</t>
  </si>
  <si>
    <t xml:space="preserve">Quartal</t>
  </si>
  <si>
    <t xml:space="preserve">passengers</t>
  </si>
  <si>
    <t xml:space="preserve">transport </t>
  </si>
  <si>
    <t xml:space="preserve">average trip</t>
  </si>
  <si>
    <t xml:space="preserve">average journey</t>
  </si>
  <si>
    <t xml:space="preserve">Quarter</t>
  </si>
  <si>
    <t xml:space="preserve">performance</t>
  </si>
  <si>
    <t xml:space="preserve">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 Pkm</t>
    </r>
  </si>
  <si>
    <t xml:space="preserve">85,7</t>
  </si>
  <si>
    <t xml:space="preserve">1. Quartal</t>
  </si>
  <si>
    <t xml:space="preserve">2. Quartal</t>
  </si>
  <si>
    <t xml:space="preserve">3. Quartal</t>
  </si>
  <si>
    <t xml:space="preserve">4. Quartal</t>
  </si>
  <si>
    <r>
      <rPr>
        <sz val="9"/>
        <rFont val="MetaNormalLF-Roman"/>
        <family val="2"/>
      </rPr>
      <t xml:space="preserve"> 1. - 3. Quartal </t>
    </r>
    <r>
      <rPr>
        <vertAlign val="superscript"/>
        <sz val="9"/>
        <rFont val="MetaNormalLF-Roman"/>
        <family val="2"/>
      </rPr>
      <t xml:space="preserve">1)</t>
    </r>
    <r>
      <rPr>
        <sz val="9"/>
        <rFont val="MetaNormalLF-Roman"/>
        <family val="2"/>
      </rPr>
      <t xml:space="preserve"> </t>
    </r>
  </si>
  <si>
    <r>
      <rPr>
        <vertAlign val="superscript"/>
        <sz val="9"/>
        <rFont val="MetaNormalLF-Roman"/>
        <family val="2"/>
      </rPr>
      <t xml:space="preserve">*)</t>
    </r>
    <r>
      <rPr>
        <sz val="9"/>
        <rFont val="MetaNormalLF-Roman"/>
        <family val="2"/>
      </rPr>
      <t xml:space="preserve"> Ohne Taxi- und Mietwagenverkehr. /</t>
    </r>
    <r>
      <rPr>
        <i val="true"/>
        <sz val="9"/>
        <rFont val="MetaNormalLF-Roman"/>
        <family val="2"/>
      </rPr>
      <t xml:space="preserve"> Excl. taxi and hired car transport.</t>
    </r>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 Personen</t>
  </si>
  <si>
    <t xml:space="preserve">2.1 Öffentlicher Straßen</t>
  </si>
  <si>
    <t xml:space="preserve">personenverkehr*)</t>
  </si>
  <si>
    <t xml:space="preserve">2.1.2 Fahrgäste im Linien</t>
  </si>
  <si>
    <t xml:space="preserve">verkehr nach Ländern</t>
  </si>
  <si>
    <t xml:space="preserve">Public road passenger</t>
  </si>
  <si>
    <t xml:space="preserve">transport*) </t>
  </si>
  <si>
    <t xml:space="preserve">passengers in regular </t>
  </si>
  <si>
    <t xml:space="preserve">transport by länder</t>
  </si>
  <si>
    <t xml:space="preserve">(Deutschland)</t>
  </si>
  <si>
    <t xml:space="preserve">(Germany)</t>
  </si>
  <si>
    <t xml:space="preserve">Mio.</t>
  </si>
  <si>
    <t xml:space="preserve">1. - 3. Quartal</t>
  </si>
  <si>
    <t xml:space="preserve">X  </t>
  </si>
  <si>
    <r>
      <rPr>
        <sz val="9"/>
        <rFont val="MetaNormalLF-Roman"/>
        <family val="2"/>
      </rPr>
      <t xml:space="preserve">*) Ohne Taxi- und Mietwagenverkehr. / </t>
    </r>
    <r>
      <rPr>
        <i val="true"/>
        <sz val="9"/>
        <rFont val="MetaNormalLF-Roman"/>
        <family val="2"/>
      </rPr>
      <t xml:space="preserve">Excl. taxi and hired car transport.</t>
    </r>
  </si>
  <si>
    <t xml:space="preserve"> - 46 -</t>
  </si>
  <si>
    <t xml:space="preserve"> - 47 -</t>
  </si>
  <si>
    <t xml:space="preserve">2.1.3 Beförderungsleistung</t>
  </si>
  <si>
    <t xml:space="preserve">im Linienverkehr nach Ländern</t>
  </si>
  <si>
    <t xml:space="preserve">transport*)</t>
  </si>
  <si>
    <t xml:space="preserve">transport performance</t>
  </si>
  <si>
    <t xml:space="preserve">in regular transport by länder</t>
  </si>
  <si>
    <t xml:space="preserve">Mio. Pkm</t>
  </si>
  <si>
    <r>
      <rPr>
        <vertAlign val="superscript"/>
        <sz val="9"/>
        <rFont val="MetaNormalLF-Roman"/>
        <family val="2"/>
      </rPr>
      <t xml:space="preserve">*)</t>
    </r>
    <r>
      <rPr>
        <sz val="9"/>
        <rFont val="MetaNormalLF-Roman"/>
        <family val="2"/>
      </rPr>
      <t xml:space="preserve"> Ohne Taxi- und Mietwagenverkehr. / </t>
    </r>
    <r>
      <rPr>
        <i val="true"/>
        <sz val="9"/>
        <rFont val="MetaNormalLF-Roman"/>
        <family val="2"/>
      </rPr>
      <t xml:space="preserve">Excl. taxi and hired car transport.</t>
    </r>
  </si>
  <si>
    <t xml:space="preserve">- 48 -</t>
  </si>
  <si>
    <t xml:space="preserve">- 49 -</t>
  </si>
  <si>
    <t xml:space="preserve">2.2 Eisenbahn</t>
  </si>
  <si>
    <t xml:space="preserve"> Fahrgäste und Beförderungsleistung im Nah- und Fernverkehr</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of traffic was partly shifted to short-distance transport.
</t>
  </si>
  <si>
    <t xml:space="preserve">- 50 -</t>
  </si>
  <si>
    <t xml:space="preserve">2.3 Luftverkehr</t>
  </si>
  <si>
    <t xml:space="preserve">2.3.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t xml:space="preserve">2. Personen</t>
  </si>
  <si>
    <t xml:space="preserve">2.3 Luft</t>
  </si>
  <si>
    <t xml:space="preserve">2.3.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52 -</t>
  </si>
  <si>
    <t xml:space="preserve">- 53 -</t>
  </si>
  <si>
    <t xml:space="preserve">                                                                                                                                                                                                                                                               </t>
  </si>
  <si>
    <t xml:space="preserve">2.3.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t xml:space="preserve">- 54 -</t>
  </si>
  <si>
    <t xml:space="preserve">- 55 -</t>
  </si>
  <si>
    <t xml:space="preserve">2.3.4 Ein- und Aussteiger auf</t>
  </si>
  <si>
    <t xml:space="preserve">ausgewählten Flughäfen</t>
  </si>
  <si>
    <t xml:space="preserve">Air transport: passengers embarking</t>
  </si>
  <si>
    <t xml:space="preserve">and disembarking at selected airports</t>
  </si>
  <si>
    <t xml:space="preserve">Stuttgart</t>
  </si>
  <si>
    <t xml:space="preserve">Köln / Bonn</t>
  </si>
  <si>
    <t xml:space="preserve">Hannover</t>
  </si>
  <si>
    <t xml:space="preserve">Nürnberg</t>
  </si>
  <si>
    <t xml:space="preserve">Leipzig</t>
  </si>
  <si>
    <t xml:space="preserve">Dresden</t>
  </si>
  <si>
    <t xml:space="preserve">Münster /</t>
  </si>
  <si>
    <t xml:space="preserve">Hahn</t>
  </si>
  <si>
    <t xml:space="preserve">Saarbrücken</t>
  </si>
  <si>
    <t xml:space="preserve">Erfurt</t>
  </si>
  <si>
    <t xml:space="preserve">(Tegel)</t>
  </si>
  <si>
    <t xml:space="preserve">(Schöne-</t>
  </si>
  <si>
    <t xml:space="preserve">Osnabrück</t>
  </si>
  <si>
    <t xml:space="preserve">(Tempelhof)</t>
  </si>
  <si>
    <t xml:space="preserve">feld)</t>
  </si>
  <si>
    <t xml:space="preserve">Jun. </t>
  </si>
  <si>
    <t xml:space="preserve">Jul.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t xml:space="preserve">- 56 -</t>
  </si>
  <si>
    <t xml:space="preserve">- 57 -</t>
  </si>
  <si>
    <t xml:space="preserve">Auskunft: Rudolf Kaiser, Tel.: 0611/75 - 2498</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innerorts</t>
  </si>
  <si>
    <t xml:space="preserve">persons</t>
  </si>
  <si>
    <t xml:space="preserve">persons </t>
  </si>
  <si>
    <t xml:space="preserve">persons killed</t>
  </si>
  <si>
    <t xml:space="preserve">inside built-up</t>
  </si>
  <si>
    <t xml:space="preserve">seriously</t>
  </si>
  <si>
    <t xml:space="preserve">killed</t>
  </si>
  <si>
    <t xml:space="preserve">per 1 mio.</t>
  </si>
  <si>
    <t xml:space="preserve">areas</t>
  </si>
  <si>
    <t xml:space="preserve"> injured</t>
  </si>
  <si>
    <t xml:space="preserve">inhabitants</t>
  </si>
  <si>
    <t xml:space="preserve">Anzahl / Number</t>
  </si>
  <si>
    <t xml:space="preserve">x</t>
  </si>
  <si>
    <t xml:space="preserve">Jan. - Aug.</t>
  </si>
  <si>
    <t xml:space="preserve">Jan. - Okt.</t>
  </si>
  <si>
    <r>
      <rPr>
        <vertAlign val="superscript"/>
        <sz val="9"/>
        <rFont val="MetaNormalLF-Roman"/>
        <family val="2"/>
      </rPr>
      <t xml:space="preserve">1)</t>
    </r>
    <r>
      <rPr>
        <sz val="9"/>
        <rFont val="MetaNormalLF-Roman"/>
        <family val="2"/>
      </rPr>
      <t xml:space="preserve"> Einschl. Nachmeldungen, nach Monaten noch nicht aufteilbar. /</t>
    </r>
    <r>
      <rPr>
        <i val="true"/>
        <sz val="9"/>
        <rFont val="MetaNormalLF-Roman"/>
        <family val="2"/>
      </rPr>
      <t xml:space="preserve"> Incl. messages not yet divisible by month.</t>
    </r>
  </si>
  <si>
    <t xml:space="preserve">- 58 -</t>
  </si>
  <si>
    <t xml:space="preserve">4 Kraftfahrzeuge</t>
  </si>
  <si>
    <r>
      <rPr>
        <b val="true"/>
        <sz val="12"/>
        <rFont val="MetaNormalLF-Roman"/>
        <family val="2"/>
      </rPr>
      <t xml:space="preserve">4.1 Bestand an Kraftfahrzeugen und Kraftfahrzeuganhängern </t>
    </r>
    <r>
      <rPr>
        <b val="true"/>
        <vertAlign val="superscript"/>
        <sz val="12"/>
        <rFont val="MetaNormalLF-Roman"/>
        <family val="2"/>
      </rPr>
      <t xml:space="preserve">*)</t>
    </r>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Sattelzug-</t>
  </si>
  <si>
    <t xml:space="preserve">Stichtag</t>
  </si>
  <si>
    <r>
      <rPr>
        <sz val="9"/>
        <rFont val="MetaNormalLF-Roman"/>
        <family val="2"/>
      </rPr>
      <t xml:space="preserve">räder </t>
    </r>
    <r>
      <rPr>
        <vertAlign val="superscript"/>
        <sz val="9"/>
        <rFont val="MetaNormalLF-Roman"/>
        <family val="2"/>
      </rPr>
      <t xml:space="preserve">1)</t>
    </r>
  </si>
  <si>
    <t xml:space="preserve">kraftwagen </t>
  </si>
  <si>
    <t xml:space="preserve">busse  einschl.</t>
  </si>
  <si>
    <t xml:space="preserve">kraftwagen</t>
  </si>
  <si>
    <t xml:space="preserve">maschinen</t>
  </si>
  <si>
    <t xml:space="preserve">zeugan-</t>
  </si>
  <si>
    <t xml:space="preserve">Obusse</t>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r>
      <rPr>
        <i val="true"/>
        <sz val="9"/>
        <rFont val="MetaNormalLF-Roman"/>
        <family val="2"/>
      </rPr>
      <t xml:space="preserve">cycles </t>
    </r>
    <r>
      <rPr>
        <i val="true"/>
        <vertAlign val="superscript"/>
        <sz val="9"/>
        <rFont val="MetaNormalLF-Roman"/>
        <family val="2"/>
      </rPr>
      <t xml:space="preserve">1)</t>
    </r>
  </si>
  <si>
    <t xml:space="preserve">cars </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andere Kfz= Gewöhnl. Straßenzugmaschinen+Ackerschlepper+Geräteträger+übrige Kfz zusammen</t>
  </si>
  <si>
    <t xml:space="preserve">1.1.1998</t>
  </si>
  <si>
    <t xml:space="preserve">1.1.1999</t>
  </si>
  <si>
    <t xml:space="preserve">1.1.2000</t>
  </si>
  <si>
    <t xml:space="preserve">1.1.2001</t>
  </si>
  <si>
    <t xml:space="preserve">1.1.2002</t>
  </si>
  <si>
    <t xml:space="preserve">1.1.2003</t>
  </si>
  <si>
    <t xml:space="preserve">1.1.2004</t>
  </si>
  <si>
    <t xml:space="preserve">1.7.1991</t>
  </si>
  <si>
    <t xml:space="preserve">1992</t>
  </si>
  <si>
    <r>
      <rPr>
        <vertAlign val="superscript"/>
        <sz val="9"/>
        <rFont val="MetaNormalLF-Roman"/>
        <family val="2"/>
      </rPr>
      <t xml:space="preserve">*) </t>
    </r>
    <r>
      <rPr>
        <sz val="9"/>
        <rFont val="MetaNormalLF-Roman"/>
        <family val="2"/>
      </rPr>
      <t xml:space="preserve">Einschl. stillgelegter Fahrzeuge, geänderte Stilllegungsfrist von 12 auf 18 Monate ab August 2000.</t>
    </r>
  </si>
  <si>
    <r>
      <rPr>
        <vertAlign val="superscript"/>
        <sz val="9"/>
        <rFont val="MetaNormalLF-Roman"/>
        <family val="2"/>
      </rPr>
      <t xml:space="preserve">1) </t>
    </r>
    <r>
      <rPr>
        <sz val="9"/>
        <rFont val="MetaNormalLF-Roman"/>
        <family val="2"/>
      </rPr>
      <t xml:space="preserve">Ab Januar 2001 einschließlich Dreirädrige Kraftfahrzeuge.</t>
    </r>
  </si>
  <si>
    <t xml:space="preserve">- 59 -</t>
  </si>
  <si>
    <r>
      <rPr>
        <b val="true"/>
        <sz val="12"/>
        <rFont val="MetaNormalLF-Roman"/>
        <family val="2"/>
      </rPr>
      <t xml:space="preserve">4.2 Bestand an Personenkraftwagen nach Ländern </t>
    </r>
    <r>
      <rPr>
        <b val="true"/>
        <vertAlign val="superscript"/>
        <sz val="12"/>
        <rFont val="MetaNormalLF-Roman"/>
        <family val="2"/>
      </rPr>
      <t xml:space="preserve">*)</t>
    </r>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t xml:space="preserve">  </t>
  </si>
  <si>
    <r>
      <rPr>
        <vertAlign val="superscript"/>
        <sz val="9"/>
        <rFont val="MetaNormalLF-Roman"/>
        <family val="2"/>
      </rPr>
      <t xml:space="preserve">1)</t>
    </r>
    <r>
      <rPr>
        <sz val="9"/>
        <rFont val="MetaNormalLF-Roman"/>
        <family val="2"/>
      </rPr>
      <t xml:space="preserve"> Einschl. Fahrzeuge mit "DB- bzw. BP-Kennzeichen", die nicht mehr gesondert ausgewiesen werden.</t>
    </r>
  </si>
  <si>
    <r>
      <rPr>
        <i val="true"/>
        <vertAlign val="superscript"/>
        <sz val="9"/>
        <rFont val="MetaNormalLF-Roman"/>
        <family val="2"/>
      </rPr>
      <t xml:space="preserve">1)</t>
    </r>
    <r>
      <rPr>
        <i val="true"/>
        <sz val="9"/>
        <rFont val="MetaNormalLF-Roman"/>
        <family val="2"/>
      </rPr>
      <t xml:space="preserve"> Incl. vehicles with DB- or BP-registration number, which are no more figured.</t>
    </r>
  </si>
  <si>
    <t xml:space="preserve">- 60 -</t>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t xml:space="preserve">cars</t>
  </si>
  <si>
    <t xml:space="preserve">- 61 -</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 </t>
    </r>
    <r>
      <rPr>
        <i val="true"/>
        <vertAlign val="superscript"/>
        <sz val="9"/>
        <rFont val="MetaNormalLF-Roman"/>
        <family val="2"/>
      </rPr>
      <t xml:space="preserve">1)</t>
    </r>
    <r>
      <rPr>
        <i val="true"/>
        <sz val="9"/>
        <rFont val="MetaNormalLF-Roman"/>
        <family val="2"/>
      </rPr>
      <t xml:space="preserve"> Since 2001 incl. Passenger cars not divisible by länder.</t>
    </r>
  </si>
  <si>
    <t xml:space="preserve">- 62 -</t>
  </si>
  <si>
    <t xml:space="preserve">- 63 -</t>
  </si>
  <si>
    <t xml:space="preserve">Auskunft: Brigitte Saling, Tel.: 0611/75 - 2600</t>
  </si>
  <si>
    <t xml:space="preserve">5 Gewerbean- und abmeldungen im Verkehr</t>
  </si>
  <si>
    <r>
      <rPr>
        <b val="true"/>
        <sz val="12"/>
        <rFont val="MetaNormalLF-Roman"/>
        <family val="2"/>
      </rPr>
      <t xml:space="preserve">5.1 Gewerbeanmeldungen im Verkehr *</t>
    </r>
    <r>
      <rPr>
        <b val="true"/>
        <vertAlign val="superscript"/>
        <sz val="12"/>
        <rFont val="MetaNormalLF-Roman"/>
        <family val="2"/>
      </rPr>
      <t xml:space="preserve">)</t>
    </r>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t xml:space="preserve">(WZ93: 60)</t>
  </si>
  <si>
    <t xml:space="preserve">(WZ93: 61)</t>
  </si>
  <si>
    <t xml:space="preserve">(WZ93: 62)</t>
  </si>
  <si>
    <t xml:space="preserve">(WZ93: 63)</t>
  </si>
  <si>
    <t xml:space="preserve">Jan. - Nov.</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Echte Neuerrichtungen, sonstige Neuerrichtungen, Zuzüge und Übernahmen.</t>
    </r>
  </si>
  <si>
    <t xml:space="preserve">*) Total business registrations: Real new establishments, other new establishments, changing of residance of existing establishments</t>
  </si>
  <si>
    <t xml:space="preserve">  and takeovers.</t>
  </si>
  <si>
    <r>
      <rPr>
        <b val="true"/>
        <sz val="12"/>
        <rFont val="MetaNormalLF-Roman"/>
        <family val="2"/>
      </rPr>
      <t xml:space="preserve">5.2 Gewerbeabmeldungen im Verkehr *</t>
    </r>
    <r>
      <rPr>
        <b val="true"/>
        <vertAlign val="superscript"/>
        <sz val="12"/>
        <rFont val="MetaNormalLF-Roman"/>
        <family val="2"/>
      </rPr>
      <t xml:space="preserve">)</t>
    </r>
  </si>
  <si>
    <t xml:space="preserve">Business deregistrations in the transport sector</t>
  </si>
  <si>
    <t xml:space="preserve">Gewerbeabmeldungen nach Wirtschaftszweigen</t>
  </si>
  <si>
    <t xml:space="preserve">business deregistrations by economic activity</t>
  </si>
  <si>
    <r>
      <rPr>
        <sz val="9"/>
        <rFont val="MetaNormalLF-Roman"/>
        <family val="2"/>
      </rPr>
      <t xml:space="preserve">aufgaben </t>
    </r>
    <r>
      <rPr>
        <vertAlign val="superscript"/>
        <sz val="9"/>
        <rFont val="MetaNormalLF-Roman"/>
        <family val="2"/>
      </rPr>
      <t xml:space="preserve">1)</t>
    </r>
  </si>
  <si>
    <t xml:space="preserve">closing</t>
  </si>
  <si>
    <r>
      <rPr>
        <i val="true"/>
        <sz val="9"/>
        <rFont val="MetaNormalLF-Roman"/>
        <family val="2"/>
      </rPr>
      <t xml:space="preserve">downs</t>
    </r>
    <r>
      <rPr>
        <i val="true"/>
        <vertAlign val="superscript"/>
        <sz val="9"/>
        <rFont val="MetaNormalLF-Roman"/>
        <family val="2"/>
      </rPr>
      <t xml:space="preserve"> 1)</t>
    </r>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Aufgaben von Kleingewerbetreibenden oder Nebentätigkeiten</t>
    </r>
  </si>
  <si>
    <t xml:space="preserve">   Verlagerungen, vollständige Aufgaben von weiterhin bestehenden Betrie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giving ups of small traders or auxiliary activities,</t>
    </r>
  </si>
  <si>
    <t xml:space="preserve">   changing of residance of existing establishments, complete giving ups of establishments which continue to exist.</t>
  </si>
  <si>
    <r>
      <rPr>
        <vertAlign val="superscript"/>
        <sz val="9"/>
        <rFont val="MetaNormalLF-Roman"/>
        <family val="2"/>
      </rPr>
      <t xml:space="preserve">1)</t>
    </r>
    <r>
      <rPr>
        <sz val="9"/>
        <rFont val="MetaNormalLF-Roman"/>
        <family val="2"/>
      </rPr>
      <t xml:space="preserve"> Einschl. der Aufgabe von Betriebsteilen, wenn diese angezeigt wird.</t>
    </r>
  </si>
  <si>
    <r>
      <rPr>
        <i val="true"/>
        <vertAlign val="superscript"/>
        <sz val="9"/>
        <rFont val="MetaNormalLF-Roman"/>
        <family val="2"/>
      </rPr>
      <t xml:space="preserve">1)</t>
    </r>
    <r>
      <rPr>
        <i val="true"/>
        <sz val="9"/>
        <rFont val="MetaNormalLF-Roman"/>
        <family val="2"/>
      </rPr>
      <t xml:space="preserve"> Including the closing down of parts of the establishments where indicated.</t>
    </r>
  </si>
  <si>
    <t xml:space="preserve">Auskunft: Alois Bruckmeier, Tel.: 0611/75 - 2598</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Eisenbahnen</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März</t>
  </si>
  <si>
    <t xml:space="preserve">Juni</t>
  </si>
  <si>
    <r>
      <rPr>
        <vertAlign val="superscript"/>
        <sz val="9"/>
        <rFont val="MetaNormalLF-Roman"/>
        <family val="2"/>
      </rPr>
      <t xml:space="preserve">*)</t>
    </r>
    <r>
      <rPr>
        <sz val="9"/>
        <rFont val="MetaNormalLF-Roman"/>
        <family val="2"/>
      </rPr>
      <t xml:space="preserve"> Verzeichnis der Wirtschaftszweige (WZ 9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nstalt für Arbeit/Statistisches Bundesamt</t>
  </si>
  <si>
    <t xml:space="preserve">- 66 -</t>
  </si>
  <si>
    <t xml:space="preserve">Auskunft: Heinz-Peter Hannappel,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0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Betrieb von Privatfahrzeugen</t>
  </si>
  <si>
    <t xml:space="preserve">purchases of vehicles</t>
  </si>
  <si>
    <t xml:space="preserve">operation of private vehicles</t>
  </si>
  <si>
    <t xml:space="preserve">Verkehrs-</t>
  </si>
  <si>
    <t xml:space="preserve">dienst-</t>
  </si>
  <si>
    <t xml:space="preserve">neue und</t>
  </si>
  <si>
    <t xml:space="preserve">Kraft- </t>
  </si>
  <si>
    <t xml:space="preserve">Wartung</t>
  </si>
  <si>
    <t xml:space="preserve">leistungen</t>
  </si>
  <si>
    <t xml:space="preserve">gebrauchte</t>
  </si>
  <si>
    <t xml:space="preserve">und</t>
  </si>
  <si>
    <t xml:space="preserve">Kraftwagen</t>
  </si>
  <si>
    <t xml:space="preserve">Schmierstoffe</t>
  </si>
  <si>
    <t xml:space="preserve">Reparatur</t>
  </si>
  <si>
    <t xml:space="preserve">services</t>
  </si>
  <si>
    <t xml:space="preserve">new and</t>
  </si>
  <si>
    <t xml:space="preserve">fuels and </t>
  </si>
  <si>
    <t xml:space="preserve">maintenance</t>
  </si>
  <si>
    <t xml:space="preserve">second-hand</t>
  </si>
  <si>
    <t xml:space="preserve">lubricants</t>
  </si>
  <si>
    <t xml:space="preserve">and repairs</t>
  </si>
  <si>
    <t xml:space="preserve">motor-cars</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67 -</t>
  </si>
  <si>
    <t xml:space="preserve">Erläuterungen zum Straßenverkehr inländischer Lkw (Tabellenteil 1.6)</t>
  </si>
  <si>
    <t xml:space="preserve">1999 stiegen die Beförderungsmenge und die Beförderungsleistung inländischer Lastkraftfahrzeuge nach</t>
  </si>
  <si>
    <t xml:space="preserve">Schätzungen des Kraftfahrt-Bundesamtes und des Bundesamtes für Güterverkehr real um 4,0 % (+119 Mill.t) bzw.</t>
  </si>
  <si>
    <t xml:space="preserve">6,9 % (+18 Mrd. tkm) an. Die errechenbaren Wachstumsraten liegen dagegen höher. Ursächlich hierfür ist, dass</t>
  </si>
  <si>
    <t xml:space="preserve">bestimmte in der Vergangenheit freigestellte Verkehre aufgrund der 1998 erfolgten Novellierung des</t>
  </si>
  <si>
    <t xml:space="preserve">Güterkraftverkehrsgesetztes nicht mehr freigestellt sind und daher ab Berichtsjahr 1999 in die Erhebung</t>
  </si>
  <si>
    <t xml:space="preserve">einzubeziehen waren. Hierbei handelt es sich vor allem um Transporte von Abfällen  zur Beseitigung (Hausmüll und</t>
  </si>
  <si>
    <t xml:space="preserve">hausmüllähnliche Gewerbeabfälle) und von lebenden Tieren. Betroffen sind hiervon in der Darstellung nach</t>
  </si>
  <si>
    <t xml:space="preserve">Hauptverkehrsverbindungen insbesondere der innerdeutsche Verkehr ( vor allem der Werkverkehr im Nahbereich</t>
  </si>
  <si>
    <t xml:space="preserve">bis 50 km Entfernung) und in der Darstellung nach Güterabteilungen insbesondere die Abteilungen "Steine und</t>
  </si>
  <si>
    <t xml:space="preserve">Erden" sowie "land-. forstwirtschaftliche und verwandte Erzeugnisse".</t>
  </si>
  <si>
    <t xml:space="preserve">Da die Wachstumsraten in den genannten Teilbereichen überhöht nachgewiesen werden mit entsprechenden</t>
  </si>
  <si>
    <t xml:space="preserve">Auswirkungen auch auf die Gesamtergebnisse, ist ein Vorjahresvergleich nur eingeschränkt möglich.</t>
  </si>
  <si>
    <t xml:space="preserve">Erläuterungen zur tonnenkilometrischen Leistung im Eisenbahngüterverkehr</t>
  </si>
  <si>
    <t xml:space="preserve">Bis zum Jahr 2000 wurden alle Daten zu Wechselverkehren zwischen Deutscher Bahn (DB) und anderen Bahnen von der DB an das Statistische Bundesamt gemeldet. Ab dem Jahr 2000 kam es durch zunehmende Verlagerungen der Hauptfrachtführerschaft zwischen den Eisenbahnen einerseits und gleichbleibende Meldewege andererseits zu Untererfassungen bei den tonnenkilometrischen Leistungen. Sie wurden dann nicht einbezogen, wenn die DB nicht mehr die Hauptfrachtführerschaft hatte.</t>
  </si>
  <si>
    <t xml:space="preserve">Die transportierte Tonnage im Eisenbahngüterverkehr ist dagegen in allen Berichtsperioden auch für die Wechselverkehre in den Daten des Statistischen Bundesamtes enthalten.</t>
  </si>
  <si>
    <t xml:space="preserve">Ab Berichtsmonat Januar 2003 wurde das Erfassungssystem umgestellt, so dass sowohl die beförderten Tonnen als auch die tonnenkilometrischen Leistungen korrekt nachgewiesen werden.</t>
  </si>
  <si>
    <t xml:space="preserve">Für die Jahre 2001 und 2002 wurde mit Hilfe interner Daten eine Schätzung der fehlenden  TKM-Leistungen im Güterverkehr der Eisenbahnen durchgeführt. Danach ergibt sich eine Untererfassung bei der Verkehrsleistung für das Jahr 2001 von 2,1 Mrd. TKM (2,7 %) und für das Jahr 2002 von 3,4 Mrd. TKM (4,5 %).</t>
  </si>
  <si>
    <t xml:space="preserve">- 68 -</t>
  </si>
</sst>
</file>

<file path=xl/styles.xml><?xml version="1.0" encoding="utf-8"?>
<styleSheet xmlns="http://schemas.openxmlformats.org/spreadsheetml/2006/main">
  <numFmts count="67">
    <numFmt numFmtId="164" formatCode="General"/>
    <numFmt numFmtId="165" formatCode="General_)"/>
    <numFmt numFmtId="166" formatCode="[$-409]mmm\-yy"/>
    <numFmt numFmtId="167" formatCode="@"/>
    <numFmt numFmtId="168" formatCode="[$-409]d\-mmm"/>
    <numFmt numFmtId="169" formatCode="###\ ###\ ###\ ###"/>
    <numFmt numFmtId="170" formatCode="###\ ###\ ###"/>
    <numFmt numFmtId="171" formatCode="###\ ###"/>
    <numFmt numFmtId="172" formatCode="0.0"/>
    <numFmt numFmtId="173" formatCode="mmm/\ yyyy"/>
    <numFmt numFmtId="174" formatCode="##0.0"/>
    <numFmt numFmtId="175" formatCode="###\ ###\ ###\ ##0.0"/>
    <numFmt numFmtId="176" formatCode="###\ ###\ ###\ ###&quot;  &quot;"/>
    <numFmt numFmtId="177" formatCode="#,##0.00"/>
    <numFmt numFmtId="178" formatCode="###\ ###.0"/>
    <numFmt numFmtId="179" formatCode="0.0&quot;  &quot;"/>
    <numFmt numFmtId="180" formatCode="###\ ##0"/>
    <numFmt numFmtId="181" formatCode="#\ ###\ ###"/>
    <numFmt numFmtId="182" formatCode="###\ ###\ ###\ ###.0"/>
    <numFmt numFmtId="183" formatCode="#0.0&quot;  &quot;"/>
    <numFmt numFmtId="184" formatCode="###\ ##0&quot;  &quot;"/>
    <numFmt numFmtId="185" formatCode="0"/>
    <numFmt numFmtId="186" formatCode="_-* #,##0.00&quot; DM&quot;_-;\-* #,##0.00&quot; DM&quot;_-;_-* \-??&quot; DM&quot;_-;_-@_-"/>
    <numFmt numFmtId="187" formatCode="General"/>
    <numFmt numFmtId="188" formatCode="#\ ##0,"/>
    <numFmt numFmtId="189" formatCode="###\ ###&quot;  &quot;"/>
    <numFmt numFmtId="190" formatCode="0%"/>
    <numFmt numFmtId="191" formatCode="###\ ###\ ###,&quot;  &quot;"/>
    <numFmt numFmtId="192" formatCode="##0.0;\-0.0"/>
    <numFmt numFmtId="193" formatCode="####\ ###\ ###\ ###"/>
    <numFmt numFmtId="194" formatCode="#,##0"/>
    <numFmt numFmtId="195" formatCode="###\ ##0,"/>
    <numFmt numFmtId="196" formatCode="###\ ##0,&quot;  &quot;"/>
    <numFmt numFmtId="197" formatCode="###\ ###\ ###,"/>
    <numFmt numFmtId="198" formatCode="0.0&quot;   &quot;"/>
    <numFmt numFmtId="199" formatCode="###\ ###\ ###\ ##0&quot;  &quot;"/>
    <numFmt numFmtId="200" formatCode="#0.0"/>
    <numFmt numFmtId="201" formatCode="0.0;\-0.0"/>
    <numFmt numFmtId="202" formatCode="##0.0;\-##0.0"/>
    <numFmt numFmtId="203" formatCode="##\ ###\ ##0"/>
    <numFmt numFmtId="204" formatCode="\(#\ ###\)"/>
    <numFmt numFmtId="205" formatCode="\(###\)"/>
    <numFmt numFmtId="206" formatCode="#\ ###\ ##0.0"/>
    <numFmt numFmtId="207" formatCode="#\ ##0"/>
    <numFmt numFmtId="208" formatCode="###"/>
    <numFmt numFmtId="209" formatCode="\(#,###\)"/>
    <numFmt numFmtId="210" formatCode="##0.0&quot;  &quot;"/>
    <numFmt numFmtId="211" formatCode="###\ ###\ ######"/>
    <numFmt numFmtId="212" formatCode="##\ ##0.0"/>
    <numFmt numFmtId="213" formatCode="#\ ##0.0"/>
    <numFmt numFmtId="214" formatCode="&quot;  &quot;0000"/>
    <numFmt numFmtId="215" formatCode="@&quot;  &quot;"/>
    <numFmt numFmtId="216" formatCode="###\ ###\ ###.0,&quot;  &quot;"/>
    <numFmt numFmtId="217" formatCode="\-0.0"/>
    <numFmt numFmtId="218" formatCode="#\ ###\ ##0.0&quot;  &quot;"/>
    <numFmt numFmtId="219" formatCode="0.0&quot;  &quot;;\-0.0&quot;  &quot;"/>
    <numFmt numFmtId="220" formatCode="\-0.0&quot;  &quot;"/>
    <numFmt numFmtId="221" formatCode="###\ ###\ ###.0&quot;  &quot;"/>
    <numFmt numFmtId="222" formatCode="\-0.0&quot;  &quot;;\-0.0&quot;  &quot;"/>
    <numFmt numFmtId="223" formatCode="#0.0;\-0.0&quot;  &quot;"/>
    <numFmt numFmtId="224" formatCode="#####\ ##0.0"/>
    <numFmt numFmtId="225" formatCode="#####\ ##0"/>
    <numFmt numFmtId="226" formatCode="###\ ###\ ###&quot;  &quot;"/>
    <numFmt numFmtId="227" formatCode="##.0&quot;  &quot;"/>
    <numFmt numFmtId="228" formatCode="[$-409]m/d/yyyy"/>
    <numFmt numFmtId="229" formatCode="###\ ###\ ##0"/>
    <numFmt numFmtId="230" formatCode="d\.m\.yyyy"/>
  </numFmts>
  <fonts count="70">
    <font>
      <sz val="10"/>
      <name val="Arial"/>
      <family val="0"/>
    </font>
    <font>
      <sz val="10"/>
      <name val="Arial"/>
      <family val="0"/>
    </font>
    <font>
      <sz val="10"/>
      <name val="Arial"/>
      <family val="0"/>
    </font>
    <font>
      <sz val="10"/>
      <name val="Arial"/>
      <family val="0"/>
    </font>
    <font>
      <u val="single"/>
      <sz val="10"/>
      <color rgb="FF0000FF"/>
      <name val="Arial"/>
      <family val="0"/>
    </font>
    <font>
      <sz val="12"/>
      <name val="Arial MT"/>
      <family val="0"/>
    </font>
    <font>
      <sz val="11"/>
      <name val="Times New Roman"/>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b val="true"/>
      <sz val="12"/>
      <name val="MetaNormalLF-Roman"/>
      <family val="2"/>
    </font>
    <font>
      <sz val="26"/>
      <name val="MetaNormalLF-Roman"/>
      <family val="2"/>
    </font>
    <font>
      <u val="single"/>
      <sz val="11"/>
      <color rgb="FF0000FF"/>
      <name val="Arial"/>
      <family val="0"/>
    </font>
    <font>
      <b val="true"/>
      <u val="single"/>
      <sz val="12"/>
      <name val="MetaNormalLF-Roman"/>
      <family val="2"/>
    </font>
    <font>
      <sz val="8"/>
      <name val="MetaNormalLF-Roman"/>
      <family val="2"/>
    </font>
    <font>
      <sz val="12"/>
      <name val="MetaNormalLF-Roman"/>
      <family val="2"/>
    </font>
    <font>
      <i val="true"/>
      <sz val="9"/>
      <name val="MetaNormalLF-Roman"/>
      <family val="2"/>
    </font>
    <font>
      <sz val="9"/>
      <name val="MetaNormalLF-Roman"/>
      <family val="2"/>
    </font>
    <font>
      <b val="true"/>
      <sz val="9"/>
      <name val="MetaNormalLF-Roman"/>
      <family val="2"/>
    </font>
    <font>
      <vertAlign val="superscrip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b val="true"/>
      <vertAlign val="superscript"/>
      <sz val="10"/>
      <name val="MetaNormalLF-Roman"/>
      <family val="2"/>
    </font>
    <font>
      <sz val="12"/>
      <name val="MetaMediumLF-Roman"/>
      <family val="2"/>
    </font>
    <font>
      <b val="true"/>
      <sz val="11"/>
      <name val="MetaNormalLF-Roman"/>
      <family val="2"/>
    </font>
    <font>
      <i val="true"/>
      <sz val="12"/>
      <name val="MetaNormalLF-Roman"/>
      <family val="2"/>
    </font>
    <font>
      <sz val="11"/>
      <name val="MetaNormalLF-Roman"/>
      <family val="2"/>
    </font>
    <font>
      <i val="true"/>
      <u val="single"/>
      <sz val="9"/>
      <name val="MetaNormalLF-Roman"/>
      <family val="2"/>
    </font>
    <font>
      <i val="true"/>
      <vertAlign val="superscript"/>
      <sz val="9"/>
      <name val="MetaNormalLF-Roman"/>
      <family val="2"/>
    </font>
    <font>
      <sz val="18"/>
      <name val="MetaNormalLF-Roman"/>
      <family val="2"/>
    </font>
    <font>
      <u val="single"/>
      <sz val="16"/>
      <name val="MetaNormalLF-Roman"/>
      <family val="2"/>
    </font>
    <font>
      <u val="single"/>
      <sz val="8"/>
      <name val="MetaNormalLF-Roman"/>
      <family val="2"/>
    </font>
    <font>
      <sz val="9"/>
      <name val="MetaNormalLF-Italic"/>
      <family val="2"/>
    </font>
    <font>
      <i val="true"/>
      <sz val="8"/>
      <name val="MetaNormalLF-Roman"/>
      <family val="2"/>
    </font>
    <font>
      <sz val="7"/>
      <name val="MetaNormalLF-Roman"/>
      <family val="2"/>
    </font>
    <font>
      <vertAlign val="superscript"/>
      <sz val="7"/>
      <name val="MetaNormalLF-Roman"/>
      <family val="2"/>
    </font>
    <font>
      <b val="true"/>
      <u val="single"/>
      <sz val="16"/>
      <name val="MetaNormalLF-Roman"/>
      <family val="2"/>
    </font>
    <font>
      <b val="true"/>
      <sz val="16"/>
      <name val="MetaNormalLF-Roman"/>
      <family val="2"/>
    </font>
    <font>
      <sz val="12"/>
      <name val="a64"/>
      <family val="0"/>
    </font>
    <font>
      <sz val="13"/>
      <name val="MetaNormalLF-Roman"/>
      <family val="2"/>
    </font>
    <font>
      <u val="single"/>
      <sz val="13"/>
      <name val="MetaNormalLF-Roman"/>
      <family val="2"/>
    </font>
    <font>
      <b val="true"/>
      <vertAlign val="superscript"/>
      <sz val="12"/>
      <name val="MetaNormalLF-Roman"/>
      <family val="2"/>
    </font>
    <font>
      <i val="true"/>
      <vertAlign val="superscript"/>
      <sz val="10"/>
      <name val="MetaNormalLF-Roman"/>
      <family val="2"/>
    </font>
    <font>
      <i val="true"/>
      <sz val="16"/>
      <name val="MetaNormalLF-Roman"/>
      <family val="2"/>
    </font>
    <font>
      <b val="true"/>
      <i val="true"/>
      <sz val="10"/>
      <name val="MetaNormalLF-Roman"/>
      <family val="2"/>
    </font>
    <font>
      <b val="true"/>
      <i val="true"/>
      <sz val="16"/>
      <name val="MetaNormalLF-Roman"/>
      <family val="2"/>
    </font>
    <font>
      <sz val="9"/>
      <color rgb="FF000000"/>
      <name val="MetaNormalLF-Roman"/>
      <family val="2"/>
    </font>
    <font>
      <b val="true"/>
      <sz val="7"/>
      <name val="MetaNormalLF-Roman"/>
      <family val="2"/>
    </font>
    <font>
      <u val="single"/>
      <sz val="7"/>
      <name val="MetaNormalLF-Roman"/>
      <family val="2"/>
    </font>
    <font>
      <sz val="12"/>
      <color rgb="FFFF0000"/>
      <name val="MetaNormalLF-Roman"/>
      <family val="2"/>
    </font>
    <font>
      <i val="true"/>
      <sz val="8.6"/>
      <name val="MetaNormalLF-Roman"/>
      <family val="2"/>
    </font>
    <font>
      <b val="true"/>
      <sz val="14"/>
      <name val="MetaNormalLF-Roman"/>
      <family val="2"/>
    </font>
    <font>
      <i val="true"/>
      <sz val="9"/>
      <name val="MetaNormalLF-Italic"/>
      <family val="2"/>
    </font>
    <font>
      <i val="true"/>
      <sz val="11"/>
      <name val="MetaNormalLF-Roman"/>
      <family val="2"/>
    </font>
    <font>
      <i val="true"/>
      <sz val="13"/>
      <name val="MetaNormalLF-Roman"/>
      <family val="2"/>
    </font>
    <font>
      <i val="true"/>
      <u val="single"/>
      <sz val="12"/>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6" fontId="0" fillId="0" borderId="0" applyFont="true" applyBorder="false" applyAlignment="false" applyProtection="false"/>
    <xf numFmtId="42" fontId="1" fillId="0" borderId="0" applyFont="true" applyBorder="false" applyAlignment="false" applyProtection="false"/>
    <xf numFmtId="190" fontId="0"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4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7" fontId="17" fillId="0" borderId="0" xfId="20" applyFont="true" applyBorder="true" applyAlignment="true" applyProtection="true">
      <alignment horizontal="right" vertical="bottom"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true">
      <alignment horizontal="general" vertical="center" textRotation="0" wrapText="false" indent="0" shrinkToFit="false"/>
      <protection locked="false" hidden="true"/>
    </xf>
    <xf numFmtId="169" fontId="22" fillId="0" borderId="0" xfId="0" applyFont="true" applyBorder="tru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right" vertical="bottom" textRotation="0" wrapText="false" indent="0" shrinkToFit="false"/>
      <protection locked="false" hidden="false"/>
    </xf>
    <xf numFmtId="169" fontId="22" fillId="0" borderId="0" xfId="0" applyFont="true" applyBorder="true" applyAlignment="true" applyProtection="true">
      <alignment horizontal="general" vertical="center" textRotation="0" wrapText="false" indent="0" shrinkToFit="false"/>
      <protection locked="fals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true" applyAlignment="true" applyProtection="false">
      <alignment horizontal="right" vertical="center" textRotation="0" wrapText="false" indent="0" shrinkToFit="false"/>
      <protection locked="true" hidden="false"/>
    </xf>
    <xf numFmtId="170"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70" fontId="22" fillId="0" borderId="0" xfId="0" applyFont="true" applyBorder="true" applyAlignment="true" applyProtection="false">
      <alignment horizontal="center" vertical="bottom" textRotation="0" wrapText="false" indent="0" shrinkToFit="false"/>
      <protection locked="true" hidden="false"/>
    </xf>
    <xf numFmtId="170" fontId="22" fillId="0" borderId="0" xfId="0" applyFont="true" applyBorder="false" applyAlignment="true" applyProtection="false">
      <alignment horizontal="general" vertical="center" textRotation="0" wrapText="false" indent="0" shrinkToFit="false"/>
      <protection locked="true" hidden="false"/>
    </xf>
    <xf numFmtId="170" fontId="22"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tru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general"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9" fontId="22" fillId="0" borderId="13"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73" fontId="22" fillId="0" borderId="12"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73" fontId="22" fillId="0" borderId="12" xfId="0" applyFont="true" applyBorder="true" applyAlignment="true" applyProtection="false">
      <alignment horizontal="right" vertical="center" textRotation="0" wrapText="false" indent="0" shrinkToFit="false"/>
      <protection locked="true" hidden="false"/>
    </xf>
    <xf numFmtId="173" fontId="22"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72" fontId="22" fillId="0" borderId="0" xfId="0" applyFont="true" applyBorder="true" applyAlignment="true" applyProtection="true">
      <alignment horizontal="general" vertical="center" textRotation="0" wrapText="false" indent="0" shrinkToFit="false"/>
      <protection locked="false" hidden="true"/>
    </xf>
    <xf numFmtId="173" fontId="22" fillId="0" borderId="0" xfId="0" applyFont="true" applyBorder="true" applyAlignment="true" applyProtection="false">
      <alignment horizontal="left" vertical="bottom" textRotation="0" wrapText="false" indent="0" shrinkToFit="false"/>
      <protection locked="true" hidden="false"/>
    </xf>
    <xf numFmtId="172" fontId="22"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74" fontId="23" fillId="0" borderId="0" xfId="0" applyFont="true" applyBorder="false" applyAlignment="true" applyProtection="false">
      <alignment horizontal="right"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75" fontId="23" fillId="0" borderId="0" xfId="0" applyFont="true" applyBorder="false" applyAlignment="true" applyProtection="false">
      <alignment horizontal="right" vertical="center" textRotation="0" wrapText="false" indent="0" shrinkToFit="false"/>
      <protection locked="true" hidden="false"/>
    </xf>
    <xf numFmtId="172" fontId="22" fillId="0" borderId="0" xfId="0" applyFont="true" applyBorder="true" applyAlignment="true" applyProtection="true">
      <alignment horizontal="right" vertical="center" textRotation="0" wrapText="false" indent="0" shrinkToFit="false"/>
      <protection locked="false" hidden="tru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35" fillId="0" borderId="2"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right" vertical="bottom" textRotation="0" wrapText="false" indent="0" shrinkToFit="false"/>
      <protection locked="true" hidden="false"/>
    </xf>
    <xf numFmtId="164" fontId="21" fillId="0" borderId="14" xfId="0" applyFont="true" applyBorder="true" applyAlignment="true" applyProtection="false">
      <alignment horizontal="left"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35" fillId="0" borderId="1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41" fillId="0" borderId="12"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76" fontId="22" fillId="0" borderId="0" xfId="0" applyFont="true" applyBorder="true" applyAlignment="true" applyProtection="false">
      <alignment horizontal="general" vertical="center" textRotation="0" wrapText="false" indent="0" shrinkToFit="false"/>
      <protection locked="true" hidden="false"/>
    </xf>
    <xf numFmtId="177" fontId="22" fillId="0" borderId="13" xfId="0" applyFont="true" applyBorder="true" applyAlignment="true" applyProtection="false">
      <alignment horizontal="left" vertical="center" textRotation="0" wrapText="false" indent="0" shrinkToFit="false"/>
      <protection locked="true" hidden="false"/>
    </xf>
    <xf numFmtId="173" fontId="22" fillId="0" borderId="0" xfId="0" applyFont="true" applyBorder="true" applyAlignment="true" applyProtection="false">
      <alignment horizontal="right" vertical="center"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64" fontId="22" fillId="0" borderId="13"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73" fontId="22" fillId="0" borderId="13" xfId="0" applyFont="true" applyBorder="true" applyAlignment="true" applyProtection="false">
      <alignment horizontal="left" vertical="center" textRotation="0" wrapText="false" indent="1" shrinkToFit="false"/>
      <protection locked="true" hidden="false"/>
    </xf>
    <xf numFmtId="169" fontId="23" fillId="0" borderId="0" xfId="0" applyFont="true" applyBorder="true" applyAlignment="true" applyProtection="false">
      <alignment horizontal="right" vertical="center" textRotation="0" wrapText="false" indent="0" shrinkToFit="false"/>
      <protection locked="true" hidden="false"/>
    </xf>
    <xf numFmtId="170" fontId="22" fillId="0" borderId="0" xfId="0" applyFont="true" applyBorder="true" applyAlignment="true" applyProtection="true">
      <alignment horizontal="general" vertical="center" textRotation="0" wrapText="false" indent="0" shrinkToFit="false"/>
      <protection locked="false" hidden="true"/>
    </xf>
    <xf numFmtId="169" fontId="22" fillId="0" borderId="0" xfId="0"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left" vertical="center" textRotation="0" wrapText="false" indent="1" shrinkToFit="false"/>
      <protection locked="true" hidden="false"/>
    </xf>
    <xf numFmtId="169" fontId="22" fillId="0" borderId="0" xfId="0" applyFont="true" applyBorder="false" applyAlignment="true" applyProtection="false">
      <alignment horizontal="center" vertical="center" textRotation="0" wrapText="false" indent="0" shrinkToFit="false"/>
      <protection locked="true" hidden="false"/>
    </xf>
    <xf numFmtId="169" fontId="22" fillId="0" borderId="0" xfId="0" applyFont="true" applyBorder="false" applyAlignment="true" applyProtection="false">
      <alignment horizontal="general" vertical="center" textRotation="0" wrapText="false" indent="0" shrinkToFit="false"/>
      <protection locked="true" hidden="false"/>
    </xf>
    <xf numFmtId="169" fontId="22" fillId="0" borderId="0" xfId="0" applyFont="true" applyBorder="false" applyAlignment="true" applyProtection="false">
      <alignment horizontal="right" vertical="center" textRotation="0" wrapText="false" indent="0" shrinkToFit="false"/>
      <protection locked="true" hidden="false"/>
    </xf>
    <xf numFmtId="169"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1"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78" fontId="22" fillId="0" borderId="0" xfId="0" applyFont="true" applyBorder="false" applyAlignment="true" applyProtection="false">
      <alignment horizontal="general" vertical="center" textRotation="0" wrapText="false" indent="0" shrinkToFit="false"/>
      <protection locked="true" hidden="false"/>
    </xf>
    <xf numFmtId="178" fontId="21" fillId="0" borderId="0" xfId="0" applyFont="true" applyBorder="false" applyAlignment="true" applyProtection="false">
      <alignment horizontal="right" vertical="center" textRotation="0" wrapText="false" indent="0" shrinkToFit="false"/>
      <protection locked="true" hidden="false"/>
    </xf>
    <xf numFmtId="178"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1" shrinkToFit="false"/>
      <protection locked="true" hidden="false"/>
    </xf>
    <xf numFmtId="179" fontId="22" fillId="0" borderId="0" xfId="0" applyFont="true" applyBorder="true" applyAlignment="true" applyProtection="true">
      <alignment horizontal="general" vertical="center" textRotation="0" wrapText="false" indent="0" shrinkToFit="false"/>
      <protection locked="false" hidden="true"/>
    </xf>
    <xf numFmtId="172" fontId="22" fillId="0" borderId="0" xfId="0" applyFont="true" applyBorder="true" applyAlignment="true" applyProtection="true">
      <alignment horizontal="center" vertical="center" textRotation="0" wrapText="false" indent="0" shrinkToFit="false"/>
      <protection locked="false" hidden="true"/>
    </xf>
    <xf numFmtId="164" fontId="32"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22" fillId="0" borderId="14" xfId="0" applyFont="true" applyBorder="true" applyAlignment="true" applyProtection="false">
      <alignment horizontal="right" vertical="center" textRotation="0" wrapText="false" indent="0" shrinkToFit="false"/>
      <protection locked="true" hidden="false"/>
    </xf>
    <xf numFmtId="164" fontId="21" fillId="0" borderId="14" xfId="0" applyFont="true" applyBorder="true" applyAlignment="true" applyProtection="false">
      <alignment horizontal="left"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9" fontId="23" fillId="0" borderId="0" xfId="0" applyFont="true" applyBorder="false" applyAlignment="true" applyProtection="false">
      <alignment horizontal="right" vertical="center" textRotation="0" wrapText="false" indent="0" shrinkToFit="false"/>
      <protection locked="true" hidden="false"/>
    </xf>
    <xf numFmtId="176" fontId="23" fillId="0" borderId="0" xfId="0" applyFont="true" applyBorder="true" applyAlignment="true" applyProtection="false">
      <alignment horizontal="right" vertical="center" textRotation="0" wrapText="false" indent="0" shrinkToFit="false"/>
      <protection locked="true" hidden="false"/>
    </xf>
    <xf numFmtId="173" fontId="22" fillId="0" borderId="13" xfId="0" applyFont="true" applyBorder="true" applyAlignment="true" applyProtection="false">
      <alignment horizontal="left" vertical="center" textRotation="0" wrapText="false" indent="0" shrinkToFit="false"/>
      <protection locked="true" hidden="false"/>
    </xf>
    <xf numFmtId="164" fontId="22" fillId="0" borderId="13" xfId="0" applyFont="true" applyBorder="true" applyAlignment="true" applyProtection="false">
      <alignment horizontal="right" vertical="center" textRotation="0" wrapText="false" indent="0" shrinkToFit="false"/>
      <protection locked="true" hidden="false"/>
    </xf>
    <xf numFmtId="180" fontId="22" fillId="0" borderId="0" xfId="0" applyFont="true" applyBorder="true" applyAlignment="true" applyProtection="false">
      <alignment horizontal="right" vertical="center" textRotation="0" wrapText="false" indent="0" shrinkToFit="false"/>
      <protection locked="true" hidden="false"/>
    </xf>
    <xf numFmtId="181" fontId="22" fillId="0" borderId="0" xfId="0" applyFont="true" applyBorder="true" applyAlignment="true" applyProtection="false">
      <alignment horizontal="general" vertical="center" textRotation="0" wrapText="false" indent="0" shrinkToFit="false"/>
      <protection locked="true" hidden="false"/>
    </xf>
    <xf numFmtId="180" fontId="22" fillId="0" borderId="0" xfId="0" applyFont="true" applyBorder="true" applyAlignment="true" applyProtection="false">
      <alignment horizontal="general" vertical="center" textRotation="0" wrapText="false" indent="0" shrinkToFit="false"/>
      <protection locked="true" hidden="false"/>
    </xf>
    <xf numFmtId="182" fontId="22" fillId="0" borderId="0" xfId="0" applyFont="true" applyBorder="false" applyAlignment="true" applyProtection="false">
      <alignment horizontal="center" vertical="center" textRotation="0" wrapText="false" indent="0" shrinkToFit="false"/>
      <protection locked="true" hidden="false"/>
    </xf>
    <xf numFmtId="182" fontId="22" fillId="0" borderId="0" xfId="0" applyFont="true" applyBorder="false" applyAlignment="true" applyProtection="false">
      <alignment horizontal="general" vertical="center" textRotation="0" wrapText="false" indent="0" shrinkToFit="false"/>
      <protection locked="true" hidden="false"/>
    </xf>
    <xf numFmtId="182" fontId="22" fillId="0" borderId="0" xfId="0" applyFont="true" applyBorder="false" applyAlignment="true" applyProtection="false">
      <alignment horizontal="right" vertical="center" textRotation="0" wrapText="false" indent="0" shrinkToFit="false"/>
      <protection locked="true" hidden="false"/>
    </xf>
    <xf numFmtId="182" fontId="22" fillId="0" borderId="0" xfId="0" applyFont="true" applyBorder="false" applyAlignment="true" applyProtection="false">
      <alignment horizontal="left" vertical="center" textRotation="0" wrapText="false" indent="0" shrinkToFit="false"/>
      <protection locked="true" hidden="false"/>
    </xf>
    <xf numFmtId="182" fontId="21" fillId="0" borderId="0" xfId="0" applyFont="true" applyBorder="false" applyAlignment="true" applyProtection="false">
      <alignment horizontal="center" vertical="center" textRotation="0" wrapText="false" indent="0" shrinkToFit="false"/>
      <protection locked="true" hidden="false"/>
    </xf>
    <xf numFmtId="182" fontId="21" fillId="0" borderId="0" xfId="0" applyFont="true" applyBorder="false" applyAlignment="true" applyProtection="false">
      <alignment horizontal="right" vertical="center" textRotation="0" wrapText="false" indent="0" shrinkToFit="false"/>
      <protection locked="true" hidden="false"/>
    </xf>
    <xf numFmtId="182" fontId="21" fillId="0" borderId="0" xfId="0" applyFont="true" applyBorder="false" applyAlignment="true" applyProtection="false">
      <alignment horizontal="general" vertical="center" textRotation="0" wrapText="false" indent="0" shrinkToFit="false"/>
      <protection locked="true" hidden="false"/>
    </xf>
    <xf numFmtId="183" fontId="22" fillId="0" borderId="0" xfId="0" applyFont="true" applyBorder="true" applyAlignment="true" applyProtection="true">
      <alignment horizontal="general" vertical="center" textRotation="0" wrapText="false" indent="0" shrinkToFit="false"/>
      <protection locked="false" hidden="true"/>
    </xf>
    <xf numFmtId="164" fontId="24"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84" fontId="22" fillId="0" borderId="0" xfId="0" applyFont="true" applyBorder="true" applyAlignment="true" applyProtection="false">
      <alignment horizontal="general" vertical="center" textRotation="0" wrapText="false" indent="0" shrinkToFit="false"/>
      <protection locked="true" hidden="false"/>
    </xf>
    <xf numFmtId="164" fontId="22" fillId="0" borderId="13" xfId="0" applyFont="true" applyBorder="true" applyAlignment="true" applyProtection="false">
      <alignment horizontal="left" vertical="center" textRotation="0" wrapText="false" indent="1" shrinkToFit="false"/>
      <protection locked="true" hidden="false"/>
    </xf>
    <xf numFmtId="185" fontId="22" fillId="0" borderId="0" xfId="0" applyFont="true" applyBorder="true" applyAlignment="true" applyProtection="false">
      <alignment horizontal="right" vertical="center" textRotation="0" wrapText="false" indent="0" shrinkToFit="false"/>
      <protection locked="true" hidden="false"/>
    </xf>
    <xf numFmtId="180" fontId="22" fillId="0" borderId="0" xfId="0" applyFont="true" applyBorder="false" applyAlignment="true" applyProtection="false">
      <alignment horizontal="general" vertical="center"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0" fontId="22" fillId="0" borderId="0" xfId="0" applyFont="true" applyBorder="false" applyAlignment="true" applyProtection="false">
      <alignment horizontal="left" vertical="center" textRotation="0" wrapText="false" indent="0" shrinkToFit="false"/>
      <protection locked="true" hidden="false"/>
    </xf>
    <xf numFmtId="170" fontId="21" fillId="0" borderId="0" xfId="0" applyFont="true" applyBorder="false" applyAlignment="true" applyProtection="false">
      <alignment horizontal="right"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86" fontId="14" fillId="0" borderId="0" xfId="17" applyFont="true" applyBorder="true" applyAlignment="true" applyProtection="true">
      <alignment horizontal="center" vertical="bottom" textRotation="0" wrapText="false" indent="0" shrinkToFit="false"/>
      <protection locked="true" hidden="false"/>
    </xf>
    <xf numFmtId="173" fontId="22" fillId="0" borderId="12" xfId="0" applyFont="true" applyBorder="true" applyAlignment="true" applyProtection="true">
      <alignment horizontal="left" vertical="center" textRotation="0" wrapText="false" indent="0" shrinkToFit="false"/>
      <protection locked="false" hidden="false"/>
    </xf>
    <xf numFmtId="169" fontId="22" fillId="0" borderId="12" xfId="0" applyFont="true" applyBorder="true" applyAlignment="true" applyProtection="true">
      <alignment horizontal="general" vertical="center" textRotation="0" wrapText="false" indent="0" shrinkToFit="false"/>
      <protection locked="false" hidden="false"/>
    </xf>
    <xf numFmtId="187" fontId="22" fillId="0" borderId="0" xfId="0" applyFont="true" applyBorder="false" applyAlignment="true" applyProtection="false">
      <alignment horizontal="general" vertical="bottom" textRotation="0" wrapText="false" indent="0" shrinkToFit="false"/>
      <protection locked="true" hidden="false"/>
    </xf>
    <xf numFmtId="173" fontId="22" fillId="0" borderId="1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88" fontId="22" fillId="0" borderId="0" xfId="0" applyFont="true" applyBorder="true" applyAlignment="true" applyProtection="true">
      <alignment horizontal="right" vertical="center" textRotation="0" wrapText="false" indent="0" shrinkToFit="false"/>
      <protection locked="false" hidden="true"/>
    </xf>
    <xf numFmtId="175" fontId="22" fillId="0" borderId="0" xfId="0" applyFont="true" applyBorder="true" applyAlignment="true" applyProtection="false">
      <alignment horizontal="general" vertical="bottom" textRotation="0" wrapText="false" indent="0" shrinkToFit="false"/>
      <protection locked="true" hidden="false"/>
    </xf>
    <xf numFmtId="175" fontId="22" fillId="0" borderId="0" xfId="0" applyFont="true" applyBorder="true" applyAlignment="true" applyProtection="false">
      <alignment horizontal="general"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86" fontId="15" fillId="0" borderId="0" xfId="17" applyFont="true" applyBorder="true" applyAlignment="true" applyProtection="true">
      <alignment horizontal="right" vertical="bottom" textRotation="0" wrapText="false" indent="0" shrinkToFit="false"/>
      <protection locked="true" hidden="false"/>
    </xf>
    <xf numFmtId="186" fontId="14" fillId="0" borderId="0" xfId="17"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12" xfId="0" applyFont="true" applyBorder="true" applyAlignment="true" applyProtection="false">
      <alignment horizontal="general" vertical="center" textRotation="0" wrapText="false" indent="0" shrinkToFit="false"/>
      <protection locked="true" hidden="false"/>
    </xf>
    <xf numFmtId="170" fontId="22" fillId="0" borderId="13" xfId="0" applyFont="true" applyBorder="true" applyAlignment="true" applyProtection="false">
      <alignment horizontal="general" vertical="center" textRotation="0" wrapText="false" indent="0" shrinkToFit="false"/>
      <protection locked="true" hidden="false"/>
    </xf>
    <xf numFmtId="189" fontId="22" fillId="0" borderId="0" xfId="0" applyFont="true" applyBorder="true" applyAlignment="true" applyProtection="false">
      <alignment horizontal="general" vertical="center" textRotation="0" wrapText="false" indent="0" shrinkToFit="false"/>
      <protection locked="true" hidden="false"/>
    </xf>
    <xf numFmtId="181" fontId="22" fillId="0" borderId="0" xfId="0" applyFont="true" applyBorder="true" applyAlignment="true" applyProtection="false">
      <alignment horizontal="right" vertical="center" textRotation="0" wrapText="false" indent="0" shrinkToFit="false"/>
      <protection locked="true" hidden="false"/>
    </xf>
    <xf numFmtId="173" fontId="22" fillId="0" borderId="12" xfId="0" applyFont="true" applyBorder="true" applyAlignment="true" applyProtection="false">
      <alignment horizontal="left" vertical="center" textRotation="0" wrapText="false" indent="1"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81" fontId="22" fillId="0" borderId="1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1"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72" fontId="22" fillId="0" borderId="0" xfId="19" applyFont="true" applyBorder="true" applyAlignment="true" applyProtection="true">
      <alignment horizontal="general" vertical="center" textRotation="0" wrapText="false" indent="0" shrinkToFit="false"/>
      <protection locked="false" hidden="true"/>
    </xf>
    <xf numFmtId="179" fontId="22" fillId="0" borderId="0" xfId="19" applyFont="true" applyBorder="true" applyAlignment="true" applyProtection="true">
      <alignment horizontal="general" vertical="center" textRotation="0" wrapText="false" indent="0" shrinkToFit="false"/>
      <protection locked="false" hidden="true"/>
    </xf>
    <xf numFmtId="164" fontId="14" fillId="0" borderId="0" xfId="0" applyFont="true" applyBorder="false" applyAlignment="tru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79" fontId="22" fillId="0" borderId="0" xfId="0" applyFont="true" applyBorder="true" applyAlignment="true" applyProtection="false">
      <alignment horizontal="general" vertical="center" textRotation="0" wrapText="false" indent="0" shrinkToFit="false"/>
      <protection locked="true" hidden="false"/>
    </xf>
    <xf numFmtId="172" fontId="22" fillId="0" borderId="12" xfId="19" applyFont="true" applyBorder="true" applyAlignment="true" applyProtection="true">
      <alignment horizontal="general" vertical="center" textRotation="0" wrapText="false" indent="0" shrinkToFit="false"/>
      <protection locked="false" hidden="true"/>
    </xf>
    <xf numFmtId="164" fontId="29"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86" fontId="15" fillId="0" borderId="0" xfId="17"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76" fontId="22" fillId="0" borderId="12" xfId="0" applyFont="true" applyBorder="true" applyAlignment="true" applyProtection="false">
      <alignment horizontal="general" vertical="center" textRotation="0" wrapText="false" indent="0" shrinkToFit="false"/>
      <protection locked="true" hidden="false"/>
    </xf>
    <xf numFmtId="188" fontId="22" fillId="0" borderId="0" xfId="0" applyFont="true" applyBorder="true" applyAlignment="true" applyProtection="false">
      <alignment horizontal="general" vertical="center" textRotation="0" wrapText="false" indent="0" shrinkToFit="false"/>
      <protection locked="true" hidden="false"/>
    </xf>
    <xf numFmtId="191" fontId="22" fillId="0" borderId="12" xfId="0" applyFont="true" applyBorder="true" applyAlignment="true" applyProtection="false">
      <alignment horizontal="general" vertical="center" textRotation="0" wrapText="false" indent="0" shrinkToFit="false"/>
      <protection locked="true" hidden="false"/>
    </xf>
    <xf numFmtId="173" fontId="22" fillId="0" borderId="0" xfId="0" applyFont="true" applyBorder="true" applyAlignment="true" applyProtection="false">
      <alignment horizontal="left" vertical="center" textRotation="0" wrapText="false" indent="2" shrinkToFit="false"/>
      <protection locked="true" hidden="false"/>
    </xf>
    <xf numFmtId="188" fontId="22" fillId="0" borderId="0" xfId="0" applyFont="true" applyBorder="true" applyAlignment="true" applyProtection="true">
      <alignment horizontal="general" vertical="center" textRotation="0" wrapText="false" indent="0" shrinkToFit="false"/>
      <protection locked="false" hidden="true"/>
    </xf>
    <xf numFmtId="164" fontId="22" fillId="0" borderId="12" xfId="0" applyFont="true" applyBorder="true" applyAlignment="true" applyProtection="false">
      <alignment horizontal="right" vertical="center" textRotation="0" wrapText="false" indent="0" shrinkToFit="false"/>
      <protection locked="true" hidden="false"/>
    </xf>
    <xf numFmtId="188" fontId="22" fillId="0" borderId="0" xfId="0" applyFont="true" applyBorder="true" applyAlignment="true" applyProtection="false">
      <alignment horizontal="right" vertical="center" textRotation="0" wrapText="false" indent="0" shrinkToFit="false"/>
      <protection locked="true" hidden="false"/>
    </xf>
    <xf numFmtId="188" fontId="22" fillId="0" borderId="12" xfId="0" applyFont="true" applyBorder="true" applyAlignment="true" applyProtection="false">
      <alignment horizontal="general" vertical="center" textRotation="0" wrapText="false" indent="0" shrinkToFit="false"/>
      <protection locked="true" hidden="false"/>
    </xf>
    <xf numFmtId="179" fontId="22" fillId="0" borderId="12" xfId="0" applyFont="true" applyBorder="true" applyAlignment="true" applyProtection="true">
      <alignment horizontal="general" vertical="center" textRotation="0" wrapText="false" indent="0" shrinkToFit="false"/>
      <protection locked="false" hidden="true"/>
    </xf>
    <xf numFmtId="192" fontId="22" fillId="0" borderId="0" xfId="0" applyFont="true" applyBorder="true" applyAlignment="true" applyProtection="true">
      <alignment horizontal="general" vertical="center" textRotation="0" wrapText="false" indent="0" shrinkToFit="false"/>
      <protection locked="false" hidden="true"/>
    </xf>
    <xf numFmtId="164" fontId="7"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1"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4" fontId="22" fillId="0" borderId="13" xfId="0" applyFont="true" applyBorder="true" applyAlignment="true" applyProtection="false">
      <alignment horizontal="general" vertical="center" textRotation="0" wrapText="false" indent="0" shrinkToFit="false"/>
      <protection locked="true" hidden="false"/>
    </xf>
    <xf numFmtId="174" fontId="22"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82" fontId="22" fillId="0" borderId="13" xfId="0" applyFont="true" applyBorder="true" applyAlignment="false" applyProtection="false">
      <alignment horizontal="general" vertical="bottom" textRotation="0" wrapText="false" indent="0" shrinkToFit="false"/>
      <protection locked="true" hidden="false"/>
    </xf>
    <xf numFmtId="182" fontId="22" fillId="0" borderId="0" xfId="0" applyFont="true" applyBorder="true" applyAlignment="false" applyProtection="false">
      <alignment horizontal="general" vertical="bottom" textRotation="0" wrapText="false" indent="0" shrinkToFit="false"/>
      <protection locked="true" hidden="false"/>
    </xf>
    <xf numFmtId="193" fontId="22" fillId="0" borderId="0" xfId="0" applyFont="true" applyBorder="true" applyAlignment="false" applyProtection="false">
      <alignment horizontal="general" vertical="bottom" textRotation="0" wrapText="false" indent="0" shrinkToFit="false"/>
      <protection locked="true" hidden="false"/>
    </xf>
    <xf numFmtId="185" fontId="22" fillId="0" borderId="0" xfId="0" applyFont="true" applyBorder="true" applyAlignment="false" applyProtection="true">
      <alignment horizontal="general" vertical="bottom" textRotation="0" wrapText="false" indent="0" shrinkToFit="false"/>
      <protection locked="false" hidden="true"/>
    </xf>
    <xf numFmtId="194" fontId="22" fillId="0" borderId="0" xfId="0" applyFont="true" applyBorder="true" applyAlignment="false" applyProtection="true">
      <alignment horizontal="general" vertical="bottom" textRotation="0" wrapText="false" indent="0" shrinkToFit="false"/>
      <protection locked="false" hidden="tru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2" fontId="22" fillId="0" borderId="0" xfId="0" applyFont="true" applyBorder="true" applyAlignment="tru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95" fontId="22" fillId="0" borderId="0" xfId="0" applyFont="true" applyBorder="true" applyAlignment="false" applyProtection="false">
      <alignment horizontal="general" vertical="bottom" textRotation="0" wrapText="false" indent="0" shrinkToFit="false"/>
      <protection locked="true" hidden="false"/>
    </xf>
    <xf numFmtId="196" fontId="22" fillId="0" borderId="12" xfId="0" applyFont="true" applyBorder="true" applyAlignment="false" applyProtection="false">
      <alignment horizontal="general" vertical="bottom" textRotation="0" wrapText="false" indent="0" shrinkToFit="false"/>
      <protection locked="true" hidden="false"/>
    </xf>
    <xf numFmtId="173" fontId="22" fillId="0" borderId="13" xfId="0" applyFont="true" applyBorder="true" applyAlignment="true" applyProtection="false">
      <alignment horizontal="left" vertical="bottom" textRotation="0" wrapText="false" indent="1" shrinkToFit="false"/>
      <protection locked="true" hidden="false"/>
    </xf>
    <xf numFmtId="164" fontId="22" fillId="0" borderId="13" xfId="0" applyFont="true" applyBorder="true" applyAlignment="true" applyProtection="false">
      <alignment horizontal="left" vertical="bottom" textRotation="0" wrapText="false" indent="1"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95" fontId="22" fillId="0" borderId="0" xfId="0" applyFont="true" applyBorder="true" applyAlignment="true" applyProtection="false">
      <alignment horizontal="general" vertical="bottom" textRotation="0" wrapText="false" indent="0" shrinkToFit="false"/>
      <protection locked="true" hidden="false"/>
    </xf>
    <xf numFmtId="196" fontId="22" fillId="0" borderId="0" xfId="0" applyFont="true" applyBorder="true" applyAlignment="false" applyProtection="false">
      <alignment horizontal="general" vertical="bottom" textRotation="0" wrapText="false" indent="0" shrinkToFit="false"/>
      <protection locked="true" hidden="false"/>
    </xf>
    <xf numFmtId="195" fontId="22" fillId="0" borderId="12" xfId="0" applyFont="true" applyBorder="true" applyAlignment="true" applyProtection="false">
      <alignment horizontal="general" vertical="bottom" textRotation="0" wrapText="false" indent="0" shrinkToFit="false"/>
      <protection locked="true" hidden="false"/>
    </xf>
    <xf numFmtId="197" fontId="22" fillId="0" borderId="0" xfId="0" applyFont="true" applyBorder="true" applyAlignment="true" applyProtection="false">
      <alignment horizontal="general"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73" fontId="22" fillId="0" borderId="0" xfId="0" applyFont="true" applyBorder="true" applyAlignment="true" applyProtection="false">
      <alignment horizontal="left" vertical="bottom" textRotation="0" wrapText="false" indent="1"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70" fontId="2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74" fontId="22" fillId="0" borderId="0" xfId="0" applyFont="true" applyBorder="true" applyAlignment="false" applyProtection="false">
      <alignment horizontal="general" vertical="bottom" textRotation="0" wrapText="false" indent="0" shrinkToFit="false"/>
      <protection locked="true" hidden="false"/>
    </xf>
    <xf numFmtId="179" fontId="22" fillId="0" borderId="0" xfId="0" applyFont="true" applyBorder="true" applyAlignment="false" applyProtection="false">
      <alignment horizontal="general" vertical="bottom" textRotation="0" wrapText="false" indent="0" shrinkToFit="false"/>
      <protection locked="true" hidden="false"/>
    </xf>
    <xf numFmtId="192" fontId="22" fillId="0" borderId="0" xfId="0" applyFont="true" applyBorder="true" applyAlignment="false" applyProtection="false">
      <alignment horizontal="general" vertical="bottom" textRotation="0" wrapText="false" indent="0" shrinkToFit="false"/>
      <protection locked="true" hidden="false"/>
    </xf>
    <xf numFmtId="173" fontId="22" fillId="0" borderId="13" xfId="0" applyFont="true" applyBorder="true" applyAlignment="true" applyProtection="false">
      <alignment horizontal="left" vertical="bottom" textRotation="0" wrapText="false" indent="0" shrinkToFit="false"/>
      <protection locked="true" hidden="false"/>
    </xf>
    <xf numFmtId="172" fontId="22" fillId="0" borderId="13" xfId="0" applyFont="true" applyBorder="true" applyAlignment="false" applyProtection="true">
      <alignment horizontal="general" vertical="bottom" textRotation="0" wrapText="false" indent="0" shrinkToFit="false"/>
      <protection locked="false" hidden="true"/>
    </xf>
    <xf numFmtId="164" fontId="22" fillId="0" borderId="0" xfId="0" applyFont="true" applyBorder="true" applyAlignment="true" applyProtection="false">
      <alignment horizontal="left" vertical="bottom" textRotation="0" wrapText="false" indent="1"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22" fillId="0" borderId="13" xfId="0" applyFont="true" applyBorder="true" applyAlignment="true" applyProtection="false">
      <alignment horizontal="general" vertical="bottom" textRotation="0" wrapText="false" indent="0" shrinkToFit="false"/>
      <protection locked="true" hidden="false"/>
    </xf>
    <xf numFmtId="169" fontId="22" fillId="0" borderId="13" xfId="0" applyFont="true" applyBorder="true" applyAlignment="false" applyProtection="false">
      <alignment horizontal="general" vertical="bottom" textRotation="0" wrapText="false" indent="0" shrinkToFit="false"/>
      <protection locked="true" hidden="false"/>
    </xf>
    <xf numFmtId="176" fontId="22" fillId="0" borderId="12" xfId="0" applyFont="true" applyBorder="true" applyAlignment="false" applyProtection="false">
      <alignment horizontal="general" vertical="bottom" textRotation="0" wrapText="false" indent="0" shrinkToFit="false"/>
      <protection locked="true" hidden="false"/>
    </xf>
    <xf numFmtId="176" fontId="22" fillId="0" borderId="0" xfId="0" applyFont="true" applyBorder="true" applyAlignment="false" applyProtection="false">
      <alignment horizontal="general" vertical="bottom" textRotation="0" wrapText="false" indent="0" shrinkToFit="false"/>
      <protection locked="true" hidden="false"/>
    </xf>
    <xf numFmtId="174" fontId="22" fillId="0" borderId="13" xfId="0" applyFont="true" applyBorder="true" applyAlignment="false" applyProtection="false">
      <alignment horizontal="general" vertical="bottom" textRotation="0" wrapText="false" indent="0" shrinkToFit="false"/>
      <protection locked="true" hidden="false"/>
    </xf>
    <xf numFmtId="179" fontId="22" fillId="0" borderId="12"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center" vertical="bottom" textRotation="0" wrapText="false" indent="0" shrinkToFit="false"/>
      <protection locked="true" hidden="false"/>
    </xf>
    <xf numFmtId="164" fontId="21" fillId="0" borderId="7" xfId="0" applyFont="true" applyBorder="true" applyAlignment="true" applyProtection="false">
      <alignment horizontal="general" vertical="center" textRotation="0" wrapText="false" indent="0" shrinkToFit="false"/>
      <protection locked="true" hidden="false"/>
    </xf>
    <xf numFmtId="195" fontId="22" fillId="0" borderId="0" xfId="0" applyFont="true" applyBorder="true" applyAlignment="true" applyProtection="false">
      <alignment horizontal="general" vertical="center" textRotation="0" wrapText="false" indent="0" shrinkToFit="false"/>
      <protection locked="true" hidden="false"/>
    </xf>
    <xf numFmtId="195" fontId="22" fillId="0" borderId="0" xfId="0" applyFont="true" applyBorder="true" applyAlignment="true" applyProtection="false">
      <alignment horizontal="right" vertical="center" textRotation="0" wrapText="false" indent="0" shrinkToFit="false"/>
      <protection locked="true" hidden="false"/>
    </xf>
    <xf numFmtId="195" fontId="22" fillId="0" borderId="0" xfId="0" applyFont="true" applyBorder="true" applyAlignment="true" applyProtection="false">
      <alignment horizontal="center" vertical="center" textRotation="0" wrapText="false" indent="0" shrinkToFit="false"/>
      <protection locked="true" hidden="false"/>
    </xf>
    <xf numFmtId="195" fontId="21" fillId="0" borderId="0" xfId="0" applyFont="true" applyBorder="true" applyAlignment="true" applyProtection="false">
      <alignment horizontal="center" vertical="center" textRotation="0" wrapText="false" indent="0" shrinkToFit="false"/>
      <protection locked="true" hidden="false"/>
    </xf>
    <xf numFmtId="174" fontId="22"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bottom" textRotation="0" wrapText="false" indent="0" shrinkToFit="false"/>
      <protection locked="true" hidden="false"/>
    </xf>
    <xf numFmtId="164" fontId="48" fillId="0" borderId="5" xfId="0" applyFont="true" applyBorder="true" applyAlignment="true" applyProtection="false">
      <alignment horizontal="center" vertical="center" textRotation="0" wrapText="false" indent="0" shrinkToFit="false"/>
      <protection locked="true" hidden="false"/>
    </xf>
    <xf numFmtId="198" fontId="22" fillId="0" borderId="0" xfId="0" applyFont="true" applyBorder="false" applyAlignment="true" applyProtection="false">
      <alignment horizontal="general" vertical="center" textRotation="0" wrapText="false" indent="0" shrinkToFit="false"/>
      <protection locked="true" hidden="false"/>
    </xf>
    <xf numFmtId="198" fontId="23" fillId="0" borderId="0" xfId="0" applyFont="true" applyBorder="fals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general" vertical="center" textRotation="0" wrapText="false" indent="0" shrinkToFit="false"/>
      <protection locked="true" hidden="false"/>
    </xf>
    <xf numFmtId="182" fontId="2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73" fontId="21" fillId="0" borderId="0" xfId="0" applyFont="true" applyBorder="true" applyAlignment="true" applyProtection="false">
      <alignment horizontal="left" vertical="center" textRotation="0" wrapText="false" indent="0" shrinkToFit="false"/>
      <protection locked="true" hidden="false"/>
    </xf>
    <xf numFmtId="182" fontId="21"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94" fontId="22" fillId="0" borderId="0" xfId="0" applyFont="true" applyBorder="true" applyAlignment="true" applyProtection="false">
      <alignment horizontal="right" vertical="center" textRotation="0" wrapText="false" indent="0" shrinkToFit="false"/>
      <protection locked="true" hidden="false"/>
    </xf>
    <xf numFmtId="180" fontId="22" fillId="0" borderId="13" xfId="0" applyFont="true" applyBorder="true" applyAlignment="false" applyProtection="false">
      <alignment horizontal="general" vertical="bottom" textRotation="0" wrapText="false" indent="0" shrinkToFit="false"/>
      <protection locked="true" hidden="false"/>
    </xf>
    <xf numFmtId="180" fontId="22" fillId="0" borderId="0" xfId="0" applyFont="true" applyBorder="true" applyAlignment="false" applyProtection="false">
      <alignment horizontal="general" vertical="bottom" textRotation="0" wrapText="false" indent="0" shrinkToFit="false"/>
      <protection locked="true" hidden="false"/>
    </xf>
    <xf numFmtId="180" fontId="22" fillId="0" borderId="0" xfId="0" applyFont="true" applyBorder="true" applyAlignment="true" applyProtection="false">
      <alignment horizontal="right" vertical="bottom" textRotation="0" wrapText="false" indent="0" shrinkToFit="false"/>
      <protection locked="true" hidden="false"/>
    </xf>
    <xf numFmtId="199" fontId="22" fillId="0" borderId="0" xfId="0" applyFont="true" applyBorder="true" applyAlignment="false" applyProtection="false">
      <alignment horizontal="general" vertical="bottom" textRotation="0" wrapText="false" indent="0" shrinkToFit="false"/>
      <protection locked="true" hidden="false"/>
    </xf>
    <xf numFmtId="173" fontId="22" fillId="0" borderId="12" xfId="0" applyFont="true" applyBorder="true" applyAlignment="true" applyProtection="false">
      <alignment horizontal="right" vertical="bottom" textRotation="0" wrapText="false" indent="0" shrinkToFit="false"/>
      <protection locked="true" hidden="false"/>
    </xf>
    <xf numFmtId="173" fontId="22" fillId="0" borderId="0" xfId="0" applyFont="true" applyBorder="true" applyAlignment="true" applyProtection="false">
      <alignment horizontal="left" vertical="bottom" textRotation="0" wrapText="false" indent="2" shrinkToFit="false"/>
      <protection locked="true" hidden="false"/>
    </xf>
    <xf numFmtId="180" fontId="22" fillId="0" borderId="0" xfId="0" applyFont="true" applyBorder="false" applyAlignment="true" applyProtection="false">
      <alignment horizontal="right" vertical="bottom" textRotation="0" wrapText="false" indent="0" shrinkToFit="false"/>
      <protection locked="true" hidden="false"/>
    </xf>
    <xf numFmtId="199" fontId="22" fillId="0" borderId="0" xfId="0" applyFont="true" applyBorder="true" applyAlignment="true" applyProtection="false">
      <alignment horizontal="right" vertical="bottom" textRotation="0" wrapText="false" indent="0" shrinkToFit="false"/>
      <protection locked="true" hidden="false"/>
    </xf>
    <xf numFmtId="173" fontId="22" fillId="0" borderId="12" xfId="0" applyFont="true" applyBorder="true" applyAlignment="true" applyProtection="false">
      <alignment horizontal="center" vertical="bottom" textRotation="0" wrapText="false" indent="0" shrinkToFit="false"/>
      <protection locked="true" hidden="false"/>
    </xf>
    <xf numFmtId="194" fontId="22"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true" applyAlignment="false" applyProtection="false">
      <alignment horizontal="general" vertical="bottom" textRotation="0" wrapText="false" indent="0" shrinkToFit="false"/>
      <protection locked="true" hidden="false"/>
    </xf>
    <xf numFmtId="200"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right" vertical="bottom" textRotation="0" wrapText="false" indent="0" shrinkToFit="false"/>
      <protection locked="true" hidden="false"/>
    </xf>
    <xf numFmtId="201" fontId="22" fillId="0" borderId="0" xfId="0" applyFont="true" applyBorder="true" applyAlignment="true" applyProtection="true">
      <alignment horizontal="general" vertical="center" textRotation="0" wrapText="false" indent="0" shrinkToFit="false"/>
      <protection locked="false" hidden="true"/>
    </xf>
    <xf numFmtId="164" fontId="24"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9" fontId="22" fillId="0" borderId="12"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left" vertical="bottom" textRotation="0" wrapText="false" indent="0" shrinkToFit="false"/>
      <protection locked="true" hidden="false"/>
    </xf>
    <xf numFmtId="170" fontId="22" fillId="0" borderId="0" xfId="0" applyFont="true" applyBorder="true" applyAlignment="true" applyProtection="false">
      <alignment horizontal="general" vertical="bottom" textRotation="0" wrapText="false" indent="0" shrinkToFit="false"/>
      <protection locked="true" hidden="false"/>
    </xf>
    <xf numFmtId="173" fontId="22" fillId="0" borderId="12" xfId="0" applyFont="true" applyBorder="true" applyAlignment="true" applyProtection="false">
      <alignment horizontal="general" vertical="center" textRotation="0" wrapText="false" indent="0" shrinkToFit="false"/>
      <protection locked="true" hidden="false"/>
    </xf>
    <xf numFmtId="169" fontId="22" fillId="0" borderId="12" xfId="0" applyFont="true" applyBorder="true" applyAlignment="true" applyProtection="true">
      <alignment horizontal="general" vertical="center" textRotation="0" wrapText="false" indent="0" shrinkToFit="false"/>
      <protection locked="false" hidden="true"/>
    </xf>
    <xf numFmtId="171" fontId="22" fillId="0" borderId="0" xfId="0" applyFont="true" applyBorder="true" applyAlignment="true" applyProtection="fals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center"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202" fontId="22"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73" fontId="22" fillId="0" borderId="0" xfId="0" applyFont="true" applyBorder="true" applyAlignment="true" applyProtection="true">
      <alignment horizontal="left" vertical="center" textRotation="0" wrapText="false" indent="0" shrinkToFit="false"/>
      <protection locked="true" hidden="false"/>
    </xf>
    <xf numFmtId="173" fontId="22" fillId="0" borderId="12" xfId="0" applyFont="true" applyBorder="true" applyAlignment="true" applyProtection="true">
      <alignment horizontal="left" vertical="center" textRotation="0" wrapText="false" indent="0" shrinkToFit="false"/>
      <protection locked="true" hidden="false"/>
    </xf>
    <xf numFmtId="173" fontId="24" fillId="0" borderId="0" xfId="0" applyFont="true" applyBorder="true" applyAlignment="true" applyProtection="false">
      <alignment horizontal="left" vertical="center" textRotation="0" wrapText="tru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94" fontId="22" fillId="0" borderId="0" xfId="0" applyFont="true" applyBorder="true" applyAlignment="false" applyProtection="false">
      <alignment horizontal="general" vertical="bottom" textRotation="0" wrapText="false" indent="0" shrinkToFit="false"/>
      <protection locked="true" hidden="false"/>
    </xf>
    <xf numFmtId="173" fontId="22" fillId="0" borderId="0" xfId="0" applyFont="true" applyBorder="true" applyAlignment="true" applyProtection="true">
      <alignment horizontal="left" vertical="bottom" textRotation="0" wrapText="false" indent="0" shrinkToFit="false"/>
      <protection locked="true" hidden="false"/>
    </xf>
    <xf numFmtId="172" fontId="22" fillId="0" borderId="0" xfId="0" applyFont="true" applyBorder="true" applyAlignment="true" applyProtection="true">
      <alignment horizontal="right" vertical="bottom" textRotation="0" wrapText="false" indent="0" shrinkToFit="false"/>
      <protection locked="false" hidden="true"/>
    </xf>
    <xf numFmtId="201" fontId="22" fillId="0" borderId="0" xfId="0" applyFont="true" applyBorder="true" applyAlignment="false" applyProtection="true">
      <alignment horizontal="general" vertical="bottom" textRotation="0" wrapText="false" indent="0" shrinkToFit="false"/>
      <protection locked="false" hidden="true"/>
    </xf>
    <xf numFmtId="172" fontId="22" fillId="0" borderId="0" xfId="0" applyFont="true" applyBorder="true" applyAlignment="true" applyProtection="true">
      <alignment horizontal="center" vertical="bottom" textRotation="0" wrapText="false" indent="0" shrinkToFit="false"/>
      <protection locked="false" hidden="true"/>
    </xf>
    <xf numFmtId="203" fontId="22" fillId="0" borderId="13" xfId="0" applyFont="true" applyBorder="true" applyAlignment="true" applyProtection="false">
      <alignment horizontal="general" vertical="center" textRotation="0" wrapText="false" indent="0" shrinkToFit="false"/>
      <protection locked="true" hidden="false"/>
    </xf>
    <xf numFmtId="203" fontId="22" fillId="0" borderId="0" xfId="0" applyFont="true" applyBorder="true" applyAlignment="true" applyProtection="false">
      <alignment horizontal="general" vertical="center" textRotation="0" wrapText="false" indent="0" shrinkToFit="false"/>
      <protection locked="true" hidden="false"/>
    </xf>
    <xf numFmtId="203" fontId="22" fillId="0" borderId="0" xfId="0" applyFont="true" applyBorder="true" applyAlignment="true" applyProtection="false">
      <alignment horizontal="general" vertical="center" textRotation="0" wrapText="false" indent="0" shrinkToFit="false"/>
      <protection locked="true" hidden="false"/>
    </xf>
    <xf numFmtId="203" fontId="22" fillId="0" borderId="0" xfId="0" applyFont="true" applyBorder="true" applyAlignment="true" applyProtection="false">
      <alignment horizontal="right" vertical="center" textRotation="0" wrapText="false" indent="0" shrinkToFit="false"/>
      <protection locked="true" hidden="false"/>
    </xf>
    <xf numFmtId="172" fontId="22" fillId="0" borderId="0" xfId="0" applyFont="true" applyBorder="true" applyAlignment="true" applyProtection="false">
      <alignment horizontal="general" vertical="center" textRotation="0" wrapText="fals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center" vertical="bottom" textRotation="0" wrapText="true" indent="0" shrinkToFit="false"/>
      <protection locked="true" hidden="false"/>
    </xf>
    <xf numFmtId="164" fontId="22" fillId="0" borderId="14" xfId="0" applyFont="true" applyBorder="true" applyAlignment="true" applyProtection="false">
      <alignment horizontal="general" vertical="bottom" textRotation="0" wrapText="false" indent="0" shrinkToFit="false"/>
      <protection locked="true" hidden="false"/>
    </xf>
    <xf numFmtId="164" fontId="35" fillId="0" borderId="11"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204" fontId="22" fillId="0" borderId="0" xfId="0" applyFont="true" applyBorder="fals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205" fontId="22" fillId="0" borderId="0" xfId="0" applyFont="true" applyBorder="false" applyAlignment="true" applyProtection="false">
      <alignment horizontal="general" vertical="center" textRotation="0" wrapText="false" indent="0" shrinkToFit="false"/>
      <protection locked="true" hidden="false"/>
    </xf>
    <xf numFmtId="177" fontId="22" fillId="0" borderId="0" xfId="0" applyFont="true" applyBorder="false" applyAlignment="true" applyProtection="false">
      <alignment horizontal="general" vertical="center" textRotation="0" wrapText="false" indent="0" shrinkToFit="false"/>
      <protection locked="true" hidden="false"/>
    </xf>
    <xf numFmtId="206" fontId="22" fillId="0" borderId="0" xfId="0" applyFont="true" applyBorder="false" applyAlignment="true" applyProtection="false">
      <alignment horizontal="right" vertical="center" textRotation="0" wrapText="false" indent="0" shrinkToFit="false"/>
      <protection locked="true" hidden="false"/>
    </xf>
    <xf numFmtId="206" fontId="48" fillId="0" borderId="0" xfId="0" applyFont="true" applyBorder="false" applyAlignment="true" applyProtection="false">
      <alignment horizontal="right" vertical="bottom" textRotation="0" wrapText="false" indent="0" shrinkToFit="false"/>
      <protection locked="true" hidden="false"/>
    </xf>
    <xf numFmtId="206" fontId="48"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89" fontId="22" fillId="0" borderId="0" xfId="0" applyFont="true" applyBorder="false" applyAlignment="true" applyProtection="false">
      <alignment horizontal="general" vertical="center" textRotation="0" wrapText="false" indent="0" shrinkToFit="false"/>
      <protection locked="true" hidden="false"/>
    </xf>
    <xf numFmtId="207" fontId="22" fillId="0" borderId="0" xfId="0" applyFont="true" applyBorder="true" applyAlignment="true" applyProtection="false">
      <alignment horizontal="general" vertical="center" textRotation="0" wrapText="false" indent="0" shrinkToFit="false"/>
      <protection locked="true" hidden="false"/>
    </xf>
    <xf numFmtId="207" fontId="22" fillId="0" borderId="0" xfId="0" applyFont="true" applyBorder="true" applyAlignment="true" applyProtection="false">
      <alignment horizontal="right" vertical="center" textRotation="0" wrapText="false" indent="0" shrinkToFit="false"/>
      <protection locked="true" hidden="false"/>
    </xf>
    <xf numFmtId="207" fontId="22" fillId="0" borderId="0" xfId="0" applyFont="true" applyBorder="false" applyAlignment="true" applyProtection="false">
      <alignment horizontal="general" vertical="center" textRotation="0" wrapText="false" indent="0" shrinkToFit="false"/>
      <protection locked="true" hidden="false"/>
    </xf>
    <xf numFmtId="208" fontId="22" fillId="0" borderId="0" xfId="0" applyFont="true" applyBorder="false" applyAlignment="true" applyProtection="false">
      <alignment horizontal="general" vertical="center" textRotation="0" wrapText="false" indent="0" shrinkToFit="false"/>
      <protection locked="true" hidden="false"/>
    </xf>
    <xf numFmtId="207" fontId="22" fillId="0" borderId="0" xfId="0" applyFont="true" applyBorder="true" applyAlignment="true" applyProtection="false">
      <alignment horizontal="right" vertical="center" textRotation="0" wrapText="false" indent="0" shrinkToFit="false"/>
      <protection locked="true" hidden="false"/>
    </xf>
    <xf numFmtId="206" fontId="22" fillId="0" borderId="0" xfId="0" applyFont="true" applyBorder="false" applyAlignment="true" applyProtection="false">
      <alignment horizontal="right" vertical="center" textRotation="0" wrapText="false" indent="0" shrinkToFit="false"/>
      <protection locked="true" hidden="false"/>
    </xf>
    <xf numFmtId="209" fontId="22"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general" vertical="bottom" textRotation="0" wrapText="false" indent="0" shrinkToFit="false"/>
      <protection locked="true" hidden="false"/>
    </xf>
    <xf numFmtId="210" fontId="22" fillId="0" borderId="0" xfId="0" applyFont="true" applyBorder="true" applyAlignment="true" applyProtection="false">
      <alignment horizontal="right" vertical="center" textRotation="0" wrapText="false" indent="0" shrinkToFit="false"/>
      <protection locked="true" hidden="false"/>
    </xf>
    <xf numFmtId="192" fontId="22" fillId="0" borderId="0" xfId="0" applyFont="true" applyBorder="true" applyAlignment="true" applyProtection="false">
      <alignment horizontal="general" vertical="center" textRotation="0" wrapText="false" indent="0" shrinkToFit="false"/>
      <protection locked="true" hidden="false"/>
    </xf>
    <xf numFmtId="174" fontId="22" fillId="0" borderId="0"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left" vertical="center" textRotation="0" wrapText="false" indent="0" shrinkToFit="false"/>
      <protection locked="true" hidden="false"/>
    </xf>
    <xf numFmtId="174" fontId="22" fillId="0" borderId="0" xfId="0" applyFont="true" applyBorder="true" applyAlignment="true" applyProtection="false">
      <alignment horizontal="general" vertical="bottom" textRotation="0" wrapText="false" indent="0" shrinkToFit="false"/>
      <protection locked="true" hidden="false"/>
    </xf>
    <xf numFmtId="173" fontId="4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211" fontId="22" fillId="0" borderId="0" xfId="0" applyFont="true" applyBorder="true" applyAlignment="true" applyProtection="false">
      <alignment horizontal="general" vertical="center" textRotation="0" wrapText="false" indent="0" shrinkToFit="false"/>
      <protection locked="true" hidden="false"/>
    </xf>
    <xf numFmtId="174" fontId="22" fillId="0" borderId="0" xfId="0" applyFont="true" applyBorder="false" applyAlignment="true" applyProtection="false">
      <alignment horizontal="right" vertical="center"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212" fontId="22" fillId="0" borderId="0" xfId="0" applyFont="true" applyBorder="false" applyAlignment="true" applyProtection="false">
      <alignment horizontal="right" vertical="center" textRotation="0" wrapText="false" indent="0" shrinkToFit="false"/>
      <protection locked="true" hidden="false"/>
    </xf>
    <xf numFmtId="213" fontId="22" fillId="0" borderId="0" xfId="0" applyFont="true" applyBorder="false" applyAlignment="true" applyProtection="false">
      <alignment horizontal="right" vertical="center" textRotation="0" wrapText="false" indent="0" shrinkToFit="false"/>
      <protection locked="true" hidden="false"/>
    </xf>
    <xf numFmtId="212" fontId="22" fillId="0" borderId="0" xfId="0" applyFont="true" applyBorder="false" applyAlignment="true" applyProtection="false">
      <alignment horizontal="right" vertical="bottom" textRotation="0" wrapText="false" indent="0" shrinkToFit="false"/>
      <protection locked="true" hidden="false"/>
    </xf>
    <xf numFmtId="214" fontId="22" fillId="0" borderId="0" xfId="0" applyFont="true" applyBorder="true" applyAlignment="true" applyProtection="false">
      <alignment horizontal="right" vertical="center" textRotation="0" wrapText="false" indent="0" shrinkToFit="false"/>
      <protection locked="true" hidden="false"/>
    </xf>
    <xf numFmtId="215" fontId="22" fillId="0" borderId="12" xfId="0" applyFont="true" applyBorder="true" applyAlignment="true" applyProtection="false">
      <alignment horizontal="right" vertical="center" textRotation="0" wrapText="false" indent="0" shrinkToFit="false"/>
      <protection locked="true" hidden="false"/>
    </xf>
    <xf numFmtId="216" fontId="22" fillId="0" borderId="0" xfId="0" applyFont="true" applyBorder="true" applyAlignment="true" applyProtection="false">
      <alignment horizontal="right" vertical="center" textRotation="0" wrapText="false" indent="0" shrinkToFit="false"/>
      <protection locked="true" hidden="false"/>
    </xf>
    <xf numFmtId="215" fontId="22" fillId="0" borderId="0" xfId="0" applyFont="true" applyBorder="true" applyAlignment="true" applyProtection="false">
      <alignment horizontal="right" vertical="center"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217" fontId="22" fillId="0" borderId="0" xfId="0" applyFont="true" applyBorder="false" applyAlignment="true" applyProtection="false">
      <alignment horizontal="right" vertical="center" textRotation="0" wrapText="false" indent="0" shrinkToFit="false"/>
      <protection locked="true" hidden="false"/>
    </xf>
    <xf numFmtId="172" fontId="22"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216" fontId="48" fillId="0" borderId="0"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right" vertical="bottom" textRotation="0" wrapText="fals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left" vertical="bottom" textRotation="0" wrapText="false" indent="0" shrinkToFit="false"/>
      <protection locked="true" hidden="false"/>
    </xf>
    <xf numFmtId="164" fontId="22" fillId="0" borderId="9" xfId="0" applyFont="true" applyBorder="true" applyAlignment="true" applyProtection="false">
      <alignment horizontal="right" vertical="bottom" textRotation="0" wrapText="false" indent="0" shrinkToFit="false"/>
      <protection locked="true" hidden="false"/>
    </xf>
    <xf numFmtId="164" fontId="21" fillId="0" borderId="8" xfId="0" applyFont="true" applyBorder="true" applyAlignment="true" applyProtection="false">
      <alignment horizontal="right" vertical="bottom" textRotation="0" wrapText="false" indent="0" shrinkToFit="false"/>
      <protection locked="true" hidden="false"/>
    </xf>
    <xf numFmtId="216" fontId="22" fillId="0" borderId="0" xfId="0" applyFont="true" applyBorder="false" applyAlignment="true" applyProtection="false">
      <alignment horizontal="general" vertical="center" textRotation="0" wrapText="false" indent="0" shrinkToFit="false"/>
      <protection locked="true" hidden="false"/>
    </xf>
    <xf numFmtId="216" fontId="60" fillId="0" borderId="0" xfId="0" applyFont="true" applyBorder="true" applyAlignment="true" applyProtection="false">
      <alignment horizontal="right" vertical="center" textRotation="0" wrapText="false" indent="0" shrinkToFit="false"/>
      <protection locked="true" hidden="false"/>
    </xf>
    <xf numFmtId="216" fontId="22" fillId="0" borderId="12" xfId="0" applyFont="true" applyBorder="true" applyAlignment="true" applyProtection="false">
      <alignment horizontal="right" vertical="center" textRotation="0" wrapText="false" indent="0" shrinkToFit="false"/>
      <protection locked="true" hidden="false"/>
    </xf>
    <xf numFmtId="173" fontId="22" fillId="0" borderId="13" xfId="0" applyFont="true" applyBorder="true" applyAlignment="true" applyProtection="false">
      <alignment horizontal="center" vertical="center" textRotation="0" wrapText="false" indent="0" shrinkToFit="false"/>
      <protection locked="true" hidden="false"/>
    </xf>
    <xf numFmtId="190" fontId="22" fillId="0" borderId="12" xfId="19" applyFont="true" applyBorder="true" applyAlignment="true" applyProtection="true">
      <alignment horizontal="general" vertical="center" textRotation="0" wrapText="false" indent="0" shrinkToFit="false"/>
      <protection locked="true" hidden="false"/>
    </xf>
    <xf numFmtId="218" fontId="22" fillId="0" borderId="0" xfId="0" applyFont="true" applyBorder="true" applyAlignment="true" applyProtection="false">
      <alignment horizontal="right" vertical="center" textRotation="0" wrapText="false" indent="0" shrinkToFit="false"/>
      <protection locked="true" hidden="false"/>
    </xf>
    <xf numFmtId="164" fontId="22" fillId="0" borderId="9" xfId="0" applyFont="true" applyBorder="true" applyAlignment="true" applyProtection="false">
      <alignment horizontal="left" vertical="center" textRotation="0" wrapText="false" indent="0" shrinkToFit="false"/>
      <protection locked="true" hidden="false"/>
    </xf>
    <xf numFmtId="170" fontId="22" fillId="0" borderId="0" xfId="0" applyFont="true" applyBorder="false" applyAlignment="true" applyProtection="false">
      <alignment horizontal="general" vertical="bottom" textRotation="0" wrapText="false" indent="0" shrinkToFit="false"/>
      <protection locked="true" hidden="false"/>
    </xf>
    <xf numFmtId="216" fontId="22" fillId="0" borderId="0" xfId="0" applyFont="true" applyBorder="false" applyAlignment="tru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true" indent="0" shrinkToFit="false"/>
      <protection locked="true" hidden="false"/>
    </xf>
    <xf numFmtId="179" fontId="22" fillId="0" borderId="0" xfId="0" applyFont="true" applyBorder="false" applyAlignment="false" applyProtection="true">
      <alignment horizontal="general" vertical="bottom" textRotation="0" wrapText="false" indent="0" shrinkToFit="false"/>
      <protection locked="true" hidden="true"/>
    </xf>
    <xf numFmtId="164" fontId="22" fillId="0" borderId="13" xfId="0" applyFont="true" applyBorder="true" applyAlignment="true" applyProtection="false">
      <alignment horizontal="center" vertical="bottom" textRotation="0" wrapText="true" indent="0" shrinkToFit="false"/>
      <protection locked="true" hidden="false"/>
    </xf>
    <xf numFmtId="179" fontId="22" fillId="0" borderId="0" xfId="0" applyFont="true" applyBorder="false" applyAlignment="true" applyProtection="true">
      <alignment horizontal="general" vertical="center" textRotation="0" wrapText="false" indent="0" shrinkToFit="false"/>
      <protection locked="true" hidden="true"/>
    </xf>
    <xf numFmtId="179" fontId="22" fillId="0" borderId="0" xfId="0" applyFont="true" applyBorder="false" applyAlignment="true" applyProtection="true">
      <alignment horizontal="right" vertical="center" textRotation="0" wrapText="false" indent="0" shrinkToFit="false"/>
      <protection locked="true" hidden="true"/>
    </xf>
    <xf numFmtId="219" fontId="22" fillId="0" borderId="0" xfId="0" applyFont="true" applyBorder="false" applyAlignment="true" applyProtection="true">
      <alignment horizontal="general" vertical="center" textRotation="0" wrapText="false" indent="0" shrinkToFit="false"/>
      <protection locked="true" hidden="true"/>
    </xf>
    <xf numFmtId="179" fontId="22" fillId="0" borderId="12" xfId="0" applyFont="true" applyBorder="true" applyAlignment="true" applyProtection="true">
      <alignment horizontal="general" vertical="center" textRotation="0" wrapText="false" indent="0" shrinkToFit="false"/>
      <protection locked="true" hidden="true"/>
    </xf>
    <xf numFmtId="216" fontId="22" fillId="0" borderId="0" xfId="0" applyFont="true" applyBorder="true" applyAlignment="true" applyProtection="false">
      <alignment horizontal="general" vertical="center" textRotation="0" wrapText="false" indent="0" shrinkToFit="false"/>
      <protection locked="true" hidden="false"/>
    </xf>
    <xf numFmtId="216" fontId="22" fillId="0" borderId="12" xfId="0" applyFont="true" applyBorder="true" applyAlignment="true" applyProtection="false">
      <alignment horizontal="general" vertical="center" textRotation="0" wrapText="false" indent="0" shrinkToFit="false"/>
      <protection locked="true" hidden="false"/>
    </xf>
    <xf numFmtId="220" fontId="22" fillId="0" borderId="0" xfId="0" applyFont="true" applyBorder="false" applyAlignment="true" applyProtection="true">
      <alignment horizontal="general" vertical="center" textRotation="0" wrapText="false" indent="0" shrinkToFit="false"/>
      <protection locked="true" hidden="true"/>
    </xf>
    <xf numFmtId="164" fontId="22" fillId="0" borderId="0" xfId="0" applyFont="true" applyBorder="true" applyAlignment="true" applyProtection="false">
      <alignment horizontal="center" vertical="bottom" textRotation="0" wrapText="true" indent="0" shrinkToFit="false"/>
      <protection locked="true" hidden="false"/>
    </xf>
    <xf numFmtId="172" fontId="22" fillId="0" borderId="0" xfId="0" applyFont="true" applyBorder="true" applyAlignment="true" applyProtection="false">
      <alignment horizontal="lef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top" textRotation="0" wrapText="false" indent="0" shrinkToFit="false"/>
      <protection locked="true" hidden="false"/>
    </xf>
    <xf numFmtId="216" fontId="22" fillId="0" borderId="13" xfId="0" applyFont="true" applyBorder="true" applyAlignment="true" applyProtection="false">
      <alignment horizontal="right" vertical="center" textRotation="0" wrapText="fals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xf numFmtId="173" fontId="22" fillId="0" borderId="13" xfId="0" applyFont="true" applyBorder="true" applyAlignment="true" applyProtection="false">
      <alignment horizontal="center" vertical="bottom" textRotation="0" wrapText="true" indent="0" shrinkToFit="false"/>
      <protection locked="true" hidden="false"/>
    </xf>
    <xf numFmtId="221" fontId="22" fillId="0" borderId="0" xfId="0" applyFont="true" applyBorder="true" applyAlignment="true" applyProtection="false">
      <alignment horizontal="right" vertical="bottom" textRotation="0" wrapText="false" indent="0" shrinkToFit="false"/>
      <protection locked="true" hidden="false"/>
    </xf>
    <xf numFmtId="216" fontId="22" fillId="0" borderId="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false" applyAlignment="true" applyProtection="true">
      <alignment horizontal="right" vertical="bottom" textRotation="0" wrapText="false" indent="0" shrinkToFit="false"/>
      <protection locked="true" hidden="true"/>
    </xf>
    <xf numFmtId="222" fontId="22" fillId="0" borderId="0" xfId="0" applyFont="true" applyBorder="false" applyAlignment="true" applyProtection="true">
      <alignment horizontal="right" vertical="center" textRotation="0" wrapText="false" indent="0" shrinkToFit="false"/>
      <protection locked="true" hidden="true"/>
    </xf>
    <xf numFmtId="179" fontId="22" fillId="0" borderId="0" xfId="0" applyFont="true" applyBorder="true" applyAlignment="true" applyProtection="false">
      <alignment horizontal="right" vertical="center" textRotation="0" wrapText="false" indent="0" shrinkToFit="false"/>
      <protection locked="true" hidden="false"/>
    </xf>
    <xf numFmtId="219" fontId="22" fillId="0" borderId="0" xfId="0" applyFont="true" applyBorder="true" applyAlignment="true" applyProtection="false">
      <alignment horizontal="right" vertical="center" textRotation="0" wrapText="false" indent="0" shrinkToFit="false"/>
      <protection locked="true" hidden="false"/>
    </xf>
    <xf numFmtId="179" fontId="22" fillId="0" borderId="12" xfId="0" applyFont="true" applyBorder="true" applyAlignment="true" applyProtection="true">
      <alignment horizontal="right" vertical="center" textRotation="0" wrapText="false" indent="0" shrinkToFit="false"/>
      <protection locked="true" hidden="true"/>
    </xf>
    <xf numFmtId="179" fontId="22" fillId="0" borderId="0" xfId="0" applyFont="true" applyBorder="true" applyAlignment="true" applyProtection="true">
      <alignment horizontal="right" vertical="center" textRotation="0" wrapText="false" indent="0" shrinkToFit="false"/>
      <protection locked="true" hidden="true"/>
    </xf>
    <xf numFmtId="223" fontId="22" fillId="0" borderId="0" xfId="0" applyFont="true" applyBorder="false" applyAlignment="true" applyProtection="true">
      <alignment horizontal="general" vertical="center" textRotation="0" wrapText="false" indent="0" shrinkToFit="false"/>
      <protection locked="true" hidden="true"/>
    </xf>
    <xf numFmtId="179" fontId="22" fillId="0" borderId="0" xfId="0" applyFont="true" applyBorder="true" applyAlignment="false" applyProtection="true">
      <alignment horizontal="general" vertical="bottom" textRotation="0" wrapText="false" indent="0" shrinkToFit="false"/>
      <protection locked="true" hidden="true"/>
    </xf>
    <xf numFmtId="17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false">
      <alignment horizontal="center" vertical="bottom" textRotation="0" wrapText="false" indent="0" shrinkToFit="false"/>
      <protection locked="true" hidden="false"/>
    </xf>
    <xf numFmtId="169" fontId="19" fillId="0" borderId="0" xfId="0" applyFont="true" applyBorder="true" applyAlignment="true" applyProtection="false">
      <alignment horizontal="center"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9" fontId="48" fillId="0" borderId="0" xfId="0" applyFont="true" applyBorder="true" applyAlignment="true" applyProtection="false">
      <alignment horizontal="center" vertical="bottom" textRotation="0" wrapText="false" indent="0" shrinkToFit="false"/>
      <protection locked="true" hidden="false"/>
    </xf>
    <xf numFmtId="171" fontId="48" fillId="0" borderId="0" xfId="0" applyFont="true" applyBorder="false" applyAlignment="true" applyProtection="false">
      <alignment horizontal="right" vertical="bottom" textRotation="0" wrapText="false" indent="0" shrinkToFit="false"/>
      <protection locked="true" hidden="false"/>
    </xf>
    <xf numFmtId="224" fontId="22" fillId="0" borderId="13" xfId="0" applyFont="true" applyBorder="true" applyAlignment="true" applyProtection="true">
      <alignment horizontal="general" vertical="center" textRotation="0" wrapText="false" indent="0" shrinkToFit="false"/>
      <protection locked="false" hidden="false"/>
    </xf>
    <xf numFmtId="182" fontId="22" fillId="0" borderId="0" xfId="0" applyFont="true" applyBorder="true" applyAlignment="true" applyProtection="true">
      <alignment horizontal="general" vertical="center" textRotation="0" wrapText="false" indent="0" shrinkToFit="false"/>
      <protection locked="false" hidden="false"/>
    </xf>
    <xf numFmtId="224" fontId="22" fillId="0" borderId="0" xfId="0" applyFont="true" applyBorder="true" applyAlignment="true" applyProtection="false">
      <alignment horizontal="right" vertical="center" textRotation="0" wrapText="false" indent="0" shrinkToFit="false"/>
      <protection locked="true" hidden="false"/>
    </xf>
    <xf numFmtId="225" fontId="22" fillId="0" borderId="0" xfId="0" applyFont="true" applyBorder="true" applyAlignment="true" applyProtection="false">
      <alignment horizontal="general" vertical="center" textRotation="0" wrapText="false" indent="0" shrinkToFit="false"/>
      <protection locked="true" hidden="false"/>
    </xf>
    <xf numFmtId="224" fontId="22" fillId="0" borderId="0" xfId="0" applyFont="true" applyBorder="true" applyAlignment="true" applyProtection="false">
      <alignment horizontal="general" vertical="center" textRotation="0" wrapText="false" indent="0" shrinkToFit="false"/>
      <protection locked="true" hidden="false"/>
    </xf>
    <xf numFmtId="224" fontId="19" fillId="0" borderId="0"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224" fontId="22" fillId="0" borderId="0" xfId="0" applyFont="true" applyBorder="true" applyAlignment="true" applyProtection="true">
      <alignment horizontal="right" vertical="center" textRotation="0" wrapText="false" indent="0" shrinkToFit="false"/>
      <protection locked="false" hidden="false"/>
    </xf>
    <xf numFmtId="225" fontId="22" fillId="0" borderId="0" xfId="0" applyFont="true" applyBorder="true" applyAlignment="true" applyProtection="true">
      <alignment horizontal="general" vertical="center" textRotation="0" wrapText="false" indent="0" shrinkToFit="false"/>
      <protection locked="false" hidden="false"/>
    </xf>
    <xf numFmtId="224" fontId="22" fillId="0" borderId="0" xfId="0" applyFont="true" applyBorder="true" applyAlignment="true" applyProtection="true">
      <alignment horizontal="general" vertical="center" textRotation="0" wrapText="false" indent="0" shrinkToFit="false"/>
      <protection locked="false" hidden="false"/>
    </xf>
    <xf numFmtId="224" fontId="19" fillId="0" borderId="0" xfId="0" applyFont="true" applyBorder="true" applyAlignment="false" applyProtection="false">
      <alignment horizontal="general" vertical="bottom" textRotation="0" wrapText="false" indent="0" shrinkToFit="false"/>
      <protection locked="true" hidden="false"/>
    </xf>
    <xf numFmtId="224" fontId="22" fillId="0" borderId="0" xfId="0" applyFont="true" applyBorder="true" applyAlignment="true" applyProtection="true">
      <alignment horizontal="general"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9" fontId="22" fillId="0" borderId="0" xfId="0" applyFont="true" applyBorder="false" applyAlignment="true" applyProtection="true">
      <alignment horizontal="general" vertical="center" textRotation="0" wrapText="false" indent="0" shrinkToFit="false"/>
      <protection locked="false" hidden="false"/>
    </xf>
    <xf numFmtId="182" fontId="22" fillId="0" borderId="0" xfId="0" applyFont="true" applyBorder="false" applyAlignment="true" applyProtection="true">
      <alignment horizontal="general" vertical="center" textRotation="0" wrapText="false" indent="0" shrinkToFit="false"/>
      <protection locked="false" hidden="false"/>
    </xf>
    <xf numFmtId="169" fontId="22" fillId="0" borderId="0" xfId="0" applyFont="true" applyBorder="false" applyAlignment="true" applyProtection="true">
      <alignment horizontal="right" vertical="center" textRotation="0" wrapText="false" indent="0" shrinkToFit="false"/>
      <protection locked="false" hidden="false"/>
    </xf>
    <xf numFmtId="174" fontId="22" fillId="0" borderId="0" xfId="0" applyFont="true" applyBorder="false" applyAlignment="true" applyProtection="false">
      <alignment horizontal="general" vertical="center"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true" applyAlignment="false" applyProtection="true">
      <alignment horizontal="general" vertical="bottom" textRotation="0" wrapText="false" indent="0" shrinkToFit="false"/>
      <protection locked="false" hidden="true"/>
    </xf>
    <xf numFmtId="17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226" fontId="22" fillId="0" borderId="0" xfId="0" applyFont="true" applyBorder="false" applyAlignment="true" applyProtection="false">
      <alignment horizontal="general" vertical="center" textRotation="0" wrapText="false" indent="0" shrinkToFit="false"/>
      <protection locked="true" hidden="false"/>
    </xf>
    <xf numFmtId="226" fontId="22" fillId="0" borderId="0"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left" vertical="center" textRotation="0" wrapText="false" indent="0" shrinkToFit="false"/>
      <protection locked="true" hidden="false"/>
    </xf>
    <xf numFmtId="179" fontId="22" fillId="0" borderId="0" xfId="0" applyFont="true" applyBorder="false" applyAlignment="true" applyProtection="false">
      <alignment horizontal="general" vertical="center" textRotation="0" wrapText="false" indent="0" shrinkToFit="false"/>
      <protection locked="true" hidden="false"/>
    </xf>
    <xf numFmtId="172" fontId="22" fillId="0" borderId="0"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right" vertical="center" textRotation="0" wrapText="false" indent="0" shrinkToFit="false"/>
      <protection locked="true" hidden="false"/>
    </xf>
    <xf numFmtId="170" fontId="22" fillId="0" borderId="13"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201" fontId="22"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7" xfId="0" applyFont="true" applyBorder="true" applyAlignment="true" applyProtection="false">
      <alignment horizontal="general" vertical="center" textRotation="0" wrapText="false" indent="0" shrinkToFit="false"/>
      <protection locked="true" hidden="false"/>
    </xf>
    <xf numFmtId="170" fontId="60" fillId="0" borderId="0" xfId="0" applyFont="true" applyBorder="true" applyAlignment="false" applyProtection="false">
      <alignment horizontal="general" vertical="bottom" textRotation="0" wrapText="false" indent="0" shrinkToFit="false"/>
      <protection locked="true" hidden="false"/>
    </xf>
    <xf numFmtId="185" fontId="22" fillId="0" borderId="0" xfId="0" applyFont="true" applyBorder="false" applyAlignment="true" applyProtection="false">
      <alignment horizontal="general" vertical="center" textRotation="0" wrapText="false" indent="0" shrinkToFit="false"/>
      <protection locked="true" hidden="false"/>
    </xf>
    <xf numFmtId="185" fontId="22" fillId="0" borderId="0" xfId="0" applyFont="true" applyBorder="false" applyAlignment="true" applyProtection="false">
      <alignment horizontal="right" vertical="center" textRotation="0" wrapText="false" indent="0" shrinkToFit="false"/>
      <protection locked="true" hidden="false"/>
    </xf>
    <xf numFmtId="185" fontId="22" fillId="0" borderId="0" xfId="0" applyFont="true" applyBorder="false" applyAlignment="true" applyProtection="false">
      <alignment horizontal="left" vertical="center" textRotation="0" wrapText="false" indent="0" shrinkToFit="false"/>
      <protection locked="true" hidden="false"/>
    </xf>
    <xf numFmtId="227"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right" vertical="center" textRotation="0" wrapText="false" indent="0" shrinkToFit="false"/>
      <protection locked="true" hidden="false"/>
    </xf>
    <xf numFmtId="171" fontId="20"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64" fillId="0" borderId="7" xfId="0" applyFont="true" applyBorder="true" applyAlignment="true" applyProtection="false">
      <alignment horizontal="center" vertical="center" textRotation="0" wrapText="false" indent="0" shrinkToFit="false"/>
      <protection locked="true" hidden="false"/>
    </xf>
    <xf numFmtId="170" fontId="22" fillId="0" borderId="13" xfId="0" applyFont="true" applyBorder="true" applyAlignment="true" applyProtection="false">
      <alignment horizontal="right" vertical="center" textRotation="0" wrapText="false" indent="0" shrinkToFit="false"/>
      <protection locked="true" hidden="false"/>
    </xf>
    <xf numFmtId="170"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228" fontId="22" fillId="0" borderId="12" xfId="0" applyFont="true" applyBorder="true" applyAlignment="true" applyProtection="false">
      <alignment horizontal="center" vertical="bottom" textRotation="0" wrapText="false" indent="0" shrinkToFit="false"/>
      <protection locked="true" hidden="false"/>
    </xf>
    <xf numFmtId="228" fontId="22" fillId="0" borderId="0" xfId="0" applyFont="true" applyBorder="false" applyAlignment="true" applyProtection="false">
      <alignment horizontal="right" vertical="bottom" textRotation="0" wrapText="false" indent="0" shrinkToFit="false"/>
      <protection locked="true" hidden="false"/>
    </xf>
    <xf numFmtId="228" fontId="22" fillId="0" borderId="0" xfId="0" applyFont="true" applyBorder="false" applyAlignment="true" applyProtection="false">
      <alignment horizontal="center" vertical="bottom" textRotation="0" wrapText="false" indent="0" shrinkToFit="false"/>
      <protection locked="true" hidden="false"/>
    </xf>
    <xf numFmtId="173" fontId="22" fillId="0" borderId="0" xfId="0" applyFont="true" applyBorder="true" applyAlignment="true" applyProtection="false">
      <alignment horizontal="center" vertical="bottom" textRotation="0" wrapText="false" indent="0" shrinkToFit="false"/>
      <protection locked="true" hidden="false"/>
    </xf>
    <xf numFmtId="170" fontId="22" fillId="0" borderId="0" xfId="0" applyFont="true" applyBorder="false" applyAlignment="true" applyProtection="false">
      <alignment horizontal="center" vertical="bottom" textRotation="0" wrapText="false" indent="0" shrinkToFit="false"/>
      <protection locked="true" hidden="false"/>
    </xf>
    <xf numFmtId="229" fontId="22"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30" fontId="22" fillId="0" borderId="12" xfId="0" applyFont="true" applyBorder="true" applyAlignment="true" applyProtection="false">
      <alignment horizontal="center" vertical="bottom" textRotation="0" wrapText="false" indent="0" shrinkToFit="false"/>
      <protection locked="true" hidden="false"/>
    </xf>
    <xf numFmtId="230" fontId="22" fillId="0" borderId="0" xfId="0" applyFont="true" applyBorder="false" applyAlignment="true" applyProtection="false">
      <alignment horizontal="center" vertical="bottom" textRotation="0" wrapText="false" indent="0" shrinkToFit="false"/>
      <protection locked="true" hidden="false"/>
    </xf>
    <xf numFmtId="228" fontId="22" fillId="0" borderId="0" xfId="0" applyFont="true" applyBorder="false" applyAlignment="true" applyProtection="false">
      <alignment horizontal="general" vertical="bottom" textRotation="0" wrapText="false" indent="0" shrinkToFit="false"/>
      <protection locked="true" hidden="false"/>
    </xf>
    <xf numFmtId="228" fontId="21" fillId="0" borderId="0" xfId="0" applyFont="true" applyBorder="false" applyAlignment="true" applyProtection="false">
      <alignment horizontal="general" vertical="bottom" textRotation="0" wrapText="false" indent="0" shrinkToFit="false"/>
      <protection locked="true" hidden="false"/>
    </xf>
    <xf numFmtId="217" fontId="22"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228" fontId="22" fillId="0" borderId="0" xfId="0" applyFont="true" applyBorder="true" applyAlignment="true" applyProtection="false">
      <alignment horizontal="right" vertical="bottom" textRotation="0" wrapText="false" indent="0" shrinkToFit="false"/>
      <protection locked="true" hidden="false"/>
    </xf>
    <xf numFmtId="230" fontId="2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229" fontId="22" fillId="0" borderId="0" xfId="0" applyFont="true" applyBorder="false" applyAlignment="tru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70" fontId="22" fillId="0" borderId="0" xfId="0" applyFont="true" applyBorder="false" applyAlignment="true" applyProtection="false">
      <alignment horizontal="center" vertical="center" textRotation="0" wrapText="false" indent="0" shrinkToFit="false"/>
      <protection locked="true" hidden="false"/>
    </xf>
    <xf numFmtId="172" fontId="22" fillId="0" borderId="13" xfId="0" applyFont="true" applyBorder="true" applyAlignment="true" applyProtection="false">
      <alignment horizontal="general" vertical="center" textRotation="0" wrapText="false" indent="0" shrinkToFit="false"/>
      <protection locked="true" hidden="false"/>
    </xf>
    <xf numFmtId="172" fontId="22" fillId="0" borderId="0" xfId="0" applyFont="true" applyBorder="false" applyAlignment="true" applyProtection="false">
      <alignment horizontal="left" vertical="center" textRotation="0" wrapText="false" indent="0" shrinkToFit="false"/>
      <protection locked="true" hidden="false"/>
    </xf>
    <xf numFmtId="226" fontId="22" fillId="0" borderId="12" xfId="0" applyFont="true" applyBorder="true" applyAlignment="true" applyProtection="false">
      <alignment horizontal="general" vertical="center" textRotation="0" wrapText="false" indent="0" shrinkToFit="false"/>
      <protection locked="true" hidden="false"/>
    </xf>
    <xf numFmtId="170" fontId="22" fillId="0" borderId="1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70" fontId="66" fillId="0" borderId="0" xfId="0" applyFont="true" applyBorder="false" applyAlignment="true" applyProtection="false">
      <alignment horizontal="general" vertical="center" textRotation="0" wrapText="false" indent="0" shrinkToFit="false"/>
      <protection locked="true" hidden="false"/>
    </xf>
    <xf numFmtId="179" fontId="22" fillId="0" borderId="12" xfId="0" applyFont="true" applyBorder="true" applyAlignment="true" applyProtection="false">
      <alignment horizontal="general" vertical="center" textRotation="0" wrapText="false" indent="0" shrinkToFit="false"/>
      <protection locked="true" hidden="false"/>
    </xf>
    <xf numFmtId="172" fontId="22" fillId="0" borderId="12" xfId="0" applyFont="true" applyBorder="true" applyAlignment="true" applyProtection="false">
      <alignment horizontal="general" vertical="center"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67" fillId="0" borderId="0"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right" vertical="bottom" textRotation="0" wrapText="false" indent="0" shrinkToFit="false"/>
      <protection locked="true" hidden="false"/>
    </xf>
    <xf numFmtId="170" fontId="22" fillId="0" borderId="13"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top" textRotation="0" wrapText="false" indent="0" shrinkToFit="false"/>
      <protection locked="true" hidden="false"/>
    </xf>
    <xf numFmtId="164" fontId="22" fillId="0" borderId="6" xfId="0" applyFont="true" applyBorder="true" applyAlignment="true" applyProtection="false">
      <alignment horizontal="center" vertical="top" textRotation="0" wrapText="false" indent="0" shrinkToFit="false"/>
      <protection locked="true" hidden="false"/>
    </xf>
    <xf numFmtId="164" fontId="22" fillId="0" borderId="6" xfId="0" applyFont="true" applyBorder="true" applyAlignment="true" applyProtection="false">
      <alignment horizontal="general" vertical="top" textRotation="0" wrapText="false" indent="0" shrinkToFit="false"/>
      <protection locked="true" hidden="false"/>
    </xf>
    <xf numFmtId="164" fontId="22" fillId="0" borderId="7" xfId="0" applyFont="true" applyBorder="true" applyAlignment="true" applyProtection="false">
      <alignment horizontal="center" vertical="top" textRotation="0" wrapText="false" indent="0" shrinkToFit="false"/>
      <protection locked="true" hidden="false"/>
    </xf>
    <xf numFmtId="164" fontId="22" fillId="0" borderId="8"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75" fontId="22" fillId="0" borderId="13" xfId="0" applyFont="true" applyBorder="true" applyAlignment="true" applyProtection="false">
      <alignment horizontal="general" vertical="center" textRotation="0" wrapText="false" indent="0" shrinkToFit="false"/>
      <protection locked="true" hidden="false"/>
    </xf>
    <xf numFmtId="175" fontId="22" fillId="0" borderId="0" xfId="0" applyFont="true" applyBorder="false" applyAlignment="true" applyProtection="false">
      <alignment horizontal="general" vertical="center" textRotation="0" wrapText="false" indent="0" shrinkToFit="false"/>
      <protection locked="true" hidden="false"/>
    </xf>
    <xf numFmtId="175" fontId="22" fillId="0" borderId="13" xfId="0" applyFont="true" applyBorder="true" applyAlignment="true" applyProtection="false">
      <alignment horizontal="general" vertical="center" textRotation="0" wrapText="false" indent="0" shrinkToFit="false"/>
      <protection locked="true" hidden="false"/>
    </xf>
    <xf numFmtId="175" fontId="22" fillId="0" borderId="0" xfId="0" applyFont="true" applyBorder="false" applyAlignment="true" applyProtection="false">
      <alignment horizontal="general" vertical="center" textRotation="0" wrapText="false" indent="0" shrinkToFit="false"/>
      <protection locked="true" hidden="false"/>
    </xf>
    <xf numFmtId="175" fontId="22" fillId="0" borderId="0" xfId="0" applyFont="true" applyBorder="true" applyAlignment="true" applyProtection="false">
      <alignment horizontal="general" vertical="center" textRotation="0" wrapText="false" indent="0" shrinkToFit="false"/>
      <protection locked="true" hidden="false"/>
    </xf>
    <xf numFmtId="201" fontId="22" fillId="0" borderId="13" xfId="0" applyFont="true" applyBorder="true" applyAlignment="true" applyProtection="false">
      <alignment horizontal="general" vertical="center" textRotation="0" wrapText="false" indent="0" shrinkToFit="false"/>
      <protection locked="true" hidden="false"/>
    </xf>
    <xf numFmtId="201" fontId="22"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center"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tru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yperlink_3" xfId="21"/>
    <cellStyle name="Hyperlink_46200026" xfId="22"/>
    <cellStyle name="Hyperlink_5-1" xfId="23"/>
    <cellStyle name="Hyperlink_5-2" xfId="24"/>
    <cellStyle name="Standard_00BAW" xfId="25"/>
    <cellStyle name="Standard_Diagramm3" xfId="26"/>
    <cellStyle name="Standard_Tabelle2 (2)" xfId="27"/>
    <cellStyle name="Standard_Tabelle3"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440</xdr:colOff>
      <xdr:row>20</xdr:row>
      <xdr:rowOff>56880</xdr:rowOff>
    </xdr:to>
    <xdr:pic>
      <xdr:nvPicPr>
        <xdr:cNvPr id="0" name="Picture 1" descr=""/>
        <xdr:cNvPicPr/>
      </xdr:nvPicPr>
      <xdr:blipFill>
        <a:blip r:embed="rId1"/>
        <a:stretch/>
      </xdr:blipFill>
      <xdr:spPr>
        <a:xfrm>
          <a:off x="48600" y="2581200"/>
          <a:ext cx="1520280" cy="1485720"/>
        </a:xfrm>
        <a:prstGeom prst="rect">
          <a:avLst/>
        </a:prstGeom>
        <a:ln w="9360">
          <a:solidFill>
            <a:srgbClr val="000000"/>
          </a:solidFill>
          <a:miter/>
        </a:ln>
      </xdr:spPr>
    </xdr:pic>
    <xdr:clientData/>
  </xdr:twoCellAnchor>
  <xdr:twoCellAnchor editAs="oneCell">
    <xdr:from>
      <xdr:col>5</xdr:col>
      <xdr:colOff>214560</xdr:colOff>
      <xdr:row>0</xdr:row>
      <xdr:rowOff>123840</xdr:rowOff>
    </xdr:from>
    <xdr:to>
      <xdr:col>7</xdr:col>
      <xdr:colOff>987120</xdr:colOff>
      <xdr:row>4</xdr:row>
      <xdr:rowOff>132840</xdr:rowOff>
    </xdr:to>
    <xdr:pic>
      <xdr:nvPicPr>
        <xdr:cNvPr id="1" name="Picture 2" descr=""/>
        <xdr:cNvPicPr/>
      </xdr:nvPicPr>
      <xdr:blipFill>
        <a:blip r:embed="rId2"/>
        <a:stretch/>
      </xdr:blipFill>
      <xdr:spPr>
        <a:xfrm>
          <a:off x="4110120" y="123840"/>
          <a:ext cx="2331000" cy="6566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14"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15"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0760</xdr:colOff>
      <xdr:row>11</xdr:row>
      <xdr:rowOff>76680</xdr:rowOff>
    </xdr:to>
    <xdr:sp>
      <xdr:nvSpPr>
        <xdr:cNvPr id="16" name="Line 5"/>
        <xdr:cNvSpPr/>
      </xdr:nvSpPr>
      <xdr:spPr>
        <a:xfrm>
          <a:off x="221040" y="159876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17" name="Line 6"/>
        <xdr:cNvSpPr/>
      </xdr:nvSpPr>
      <xdr:spPr>
        <a:xfrm>
          <a:off x="12380400" y="158868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18"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19"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20" name="Line 2"/>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21" name="Line 3"/>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91240</xdr:colOff>
      <xdr:row>7</xdr:row>
      <xdr:rowOff>0</xdr:rowOff>
    </xdr:from>
    <xdr:to>
      <xdr:col>16</xdr:col>
      <xdr:colOff>221400</xdr:colOff>
      <xdr:row>7</xdr:row>
      <xdr:rowOff>0</xdr:rowOff>
    </xdr:to>
    <xdr:sp>
      <xdr:nvSpPr>
        <xdr:cNvPr id="22" name="Line 19"/>
        <xdr:cNvSpPr/>
      </xdr:nvSpPr>
      <xdr:spPr>
        <a:xfrm>
          <a:off x="12235680" y="901080"/>
          <a:ext cx="26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9</xdr:row>
      <xdr:rowOff>76680</xdr:rowOff>
    </xdr:from>
    <xdr:to>
      <xdr:col>1</xdr:col>
      <xdr:colOff>140760</xdr:colOff>
      <xdr:row>9</xdr:row>
      <xdr:rowOff>76680</xdr:rowOff>
    </xdr:to>
    <xdr:sp>
      <xdr:nvSpPr>
        <xdr:cNvPr id="23"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24"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25"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26"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600</xdr:rowOff>
    </xdr:from>
    <xdr:to>
      <xdr:col>1</xdr:col>
      <xdr:colOff>191160</xdr:colOff>
      <xdr:row>12</xdr:row>
      <xdr:rowOff>66600</xdr:rowOff>
    </xdr:to>
    <xdr:sp>
      <xdr:nvSpPr>
        <xdr:cNvPr id="27" name="Line 1"/>
        <xdr:cNvSpPr/>
      </xdr:nvSpPr>
      <xdr:spPr>
        <a:xfrm>
          <a:off x="261360" y="151704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160</xdr:colOff>
      <xdr:row>13</xdr:row>
      <xdr:rowOff>57600</xdr:rowOff>
    </xdr:from>
    <xdr:to>
      <xdr:col>1</xdr:col>
      <xdr:colOff>160920</xdr:colOff>
      <xdr:row>13</xdr:row>
      <xdr:rowOff>57600</xdr:rowOff>
    </xdr:to>
    <xdr:sp>
      <xdr:nvSpPr>
        <xdr:cNvPr id="28" name="Line 2"/>
        <xdr:cNvSpPr/>
      </xdr:nvSpPr>
      <xdr:spPr>
        <a:xfrm>
          <a:off x="191160" y="1828440"/>
          <a:ext cx="2714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29"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400</xdr:colOff>
      <xdr:row>8</xdr:row>
      <xdr:rowOff>76320</xdr:rowOff>
    </xdr:from>
    <xdr:to>
      <xdr:col>22</xdr:col>
      <xdr:colOff>160920</xdr:colOff>
      <xdr:row>8</xdr:row>
      <xdr:rowOff>76320</xdr:rowOff>
    </xdr:to>
    <xdr:sp>
      <xdr:nvSpPr>
        <xdr:cNvPr id="30" name="Line 2"/>
        <xdr:cNvSpPr/>
      </xdr:nvSpPr>
      <xdr:spPr>
        <a:xfrm>
          <a:off x="12371400" y="1408680"/>
          <a:ext cx="221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2"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3</xdr:row>
      <xdr:rowOff>19080</xdr:rowOff>
    </xdr:from>
    <xdr:to>
      <xdr:col>4</xdr:col>
      <xdr:colOff>452520</xdr:colOff>
      <xdr:row>44</xdr:row>
      <xdr:rowOff>133560</xdr:rowOff>
    </xdr:to>
    <xdr:sp>
      <xdr:nvSpPr>
        <xdr:cNvPr id="3" name="Text 8"/>
        <xdr:cNvSpPr/>
      </xdr:nvSpPr>
      <xdr:spPr>
        <a:xfrm>
          <a:off x="2444040" y="606996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31" name="Line 1"/>
        <xdr:cNvSpPr/>
      </xdr:nvSpPr>
      <xdr:spPr>
        <a:xfrm>
          <a:off x="251280" y="15123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57240</xdr:rowOff>
    </xdr:from>
    <xdr:to>
      <xdr:col>1</xdr:col>
      <xdr:colOff>201240</xdr:colOff>
      <xdr:row>11</xdr:row>
      <xdr:rowOff>57240</xdr:rowOff>
    </xdr:to>
    <xdr:sp>
      <xdr:nvSpPr>
        <xdr:cNvPr id="32" name="Line 2"/>
        <xdr:cNvSpPr/>
      </xdr:nvSpPr>
      <xdr:spPr>
        <a:xfrm>
          <a:off x="271080" y="1598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3" name="Line 1"/>
        <xdr:cNvSpPr/>
      </xdr:nvSpPr>
      <xdr:spPr>
        <a:xfrm>
          <a:off x="251280" y="16077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34" name="Line 5"/>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5" name="Line 4"/>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36" name="Line 4"/>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7" name="Line 1"/>
        <xdr:cNvSpPr/>
      </xdr:nvSpPr>
      <xdr:spPr>
        <a:xfrm>
          <a:off x="221400" y="147456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8" name="Line 2"/>
        <xdr:cNvSpPr/>
      </xdr:nvSpPr>
      <xdr:spPr>
        <a:xfrm>
          <a:off x="12346200" y="14652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9" name="Line 1"/>
        <xdr:cNvSpPr/>
      </xdr:nvSpPr>
      <xdr:spPr>
        <a:xfrm>
          <a:off x="221400" y="1500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40" name="Line 2"/>
        <xdr:cNvSpPr/>
      </xdr:nvSpPr>
      <xdr:spPr>
        <a:xfrm>
          <a:off x="12306240" y="1491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41" name="Line 1"/>
        <xdr:cNvSpPr/>
      </xdr:nvSpPr>
      <xdr:spPr>
        <a:xfrm>
          <a:off x="251280" y="175068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42"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4" name="Line 1"/>
        <xdr:cNvSpPr/>
      </xdr:nvSpPr>
      <xdr:spPr>
        <a:xfrm>
          <a:off x="251280" y="17607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01240</xdr:colOff>
      <xdr:row>13</xdr:row>
      <xdr:rowOff>47520</xdr:rowOff>
    </xdr:from>
    <xdr:to>
      <xdr:col>20</xdr:col>
      <xdr:colOff>141480</xdr:colOff>
      <xdr:row>13</xdr:row>
      <xdr:rowOff>47520</xdr:rowOff>
    </xdr:to>
    <xdr:sp>
      <xdr:nvSpPr>
        <xdr:cNvPr id="43" name="Line 1"/>
        <xdr:cNvSpPr/>
      </xdr:nvSpPr>
      <xdr:spPr>
        <a:xfrm>
          <a:off x="12119040" y="160200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3</xdr:row>
      <xdr:rowOff>47520</xdr:rowOff>
    </xdr:from>
    <xdr:to>
      <xdr:col>1</xdr:col>
      <xdr:colOff>141120</xdr:colOff>
      <xdr:row>13</xdr:row>
      <xdr:rowOff>47520</xdr:rowOff>
    </xdr:to>
    <xdr:sp>
      <xdr:nvSpPr>
        <xdr:cNvPr id="44" name="Line 2"/>
        <xdr:cNvSpPr/>
      </xdr:nvSpPr>
      <xdr:spPr>
        <a:xfrm>
          <a:off x="200880" y="1602000"/>
          <a:ext cx="3826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3</xdr:row>
      <xdr:rowOff>47880</xdr:rowOff>
    </xdr:from>
    <xdr:to>
      <xdr:col>20</xdr:col>
      <xdr:colOff>131400</xdr:colOff>
      <xdr:row>13</xdr:row>
      <xdr:rowOff>47880</xdr:rowOff>
    </xdr:to>
    <xdr:sp>
      <xdr:nvSpPr>
        <xdr:cNvPr id="45" name="Line 1"/>
        <xdr:cNvSpPr/>
      </xdr:nvSpPr>
      <xdr:spPr>
        <a:xfrm>
          <a:off x="12200400" y="159732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3</xdr:row>
      <xdr:rowOff>47880</xdr:rowOff>
    </xdr:from>
    <xdr:to>
      <xdr:col>1</xdr:col>
      <xdr:colOff>141120</xdr:colOff>
      <xdr:row>13</xdr:row>
      <xdr:rowOff>47880</xdr:rowOff>
    </xdr:to>
    <xdr:sp>
      <xdr:nvSpPr>
        <xdr:cNvPr id="46" name="Line 2"/>
        <xdr:cNvSpPr/>
      </xdr:nvSpPr>
      <xdr:spPr>
        <a:xfrm>
          <a:off x="200880" y="1597320"/>
          <a:ext cx="38268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47" name="Line 2"/>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48"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49"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50"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0</xdr:row>
      <xdr:rowOff>66600</xdr:rowOff>
    </xdr:from>
    <xdr:to>
      <xdr:col>20</xdr:col>
      <xdr:colOff>131400</xdr:colOff>
      <xdr:row>10</xdr:row>
      <xdr:rowOff>66600</xdr:rowOff>
    </xdr:to>
    <xdr:sp>
      <xdr:nvSpPr>
        <xdr:cNvPr id="51" name="Line 1"/>
        <xdr:cNvSpPr/>
      </xdr:nvSpPr>
      <xdr:spPr>
        <a:xfrm>
          <a:off x="12243600" y="15771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0</xdr:row>
      <xdr:rowOff>66600</xdr:rowOff>
    </xdr:from>
    <xdr:to>
      <xdr:col>1</xdr:col>
      <xdr:colOff>141120</xdr:colOff>
      <xdr:row>10</xdr:row>
      <xdr:rowOff>66600</xdr:rowOff>
    </xdr:to>
    <xdr:sp>
      <xdr:nvSpPr>
        <xdr:cNvPr id="52" name="Line 2"/>
        <xdr:cNvSpPr/>
      </xdr:nvSpPr>
      <xdr:spPr>
        <a:xfrm>
          <a:off x="201240" y="15771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53" name="Line 4"/>
        <xdr:cNvSpPr/>
      </xdr:nvSpPr>
      <xdr:spPr>
        <a:xfrm>
          <a:off x="201240" y="124308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210960</xdr:colOff>
      <xdr:row>8</xdr:row>
      <xdr:rowOff>75960</xdr:rowOff>
    </xdr:from>
    <xdr:to>
      <xdr:col>23</xdr:col>
      <xdr:colOff>151560</xdr:colOff>
      <xdr:row>8</xdr:row>
      <xdr:rowOff>75960</xdr:rowOff>
    </xdr:to>
    <xdr:sp>
      <xdr:nvSpPr>
        <xdr:cNvPr id="54" name="Line 5"/>
        <xdr:cNvSpPr/>
      </xdr:nvSpPr>
      <xdr:spPr>
        <a:xfrm>
          <a:off x="11683440" y="125244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55"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1</xdr:row>
      <xdr:rowOff>95400</xdr:rowOff>
    </xdr:from>
    <xdr:to>
      <xdr:col>1</xdr:col>
      <xdr:colOff>151200</xdr:colOff>
      <xdr:row>11</xdr:row>
      <xdr:rowOff>95400</xdr:rowOff>
    </xdr:to>
    <xdr:sp>
      <xdr:nvSpPr>
        <xdr:cNvPr id="56" name="Line 10"/>
        <xdr:cNvSpPr/>
      </xdr:nvSpPr>
      <xdr:spPr>
        <a:xfrm>
          <a:off x="221400" y="174132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57" name="Line 1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58" name="Line 1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59</xdr:row>
      <xdr:rowOff>66600</xdr:rowOff>
    </xdr:from>
    <xdr:to>
      <xdr:col>1</xdr:col>
      <xdr:colOff>151200</xdr:colOff>
      <xdr:row>59</xdr:row>
      <xdr:rowOff>66600</xdr:rowOff>
    </xdr:to>
    <xdr:sp>
      <xdr:nvSpPr>
        <xdr:cNvPr id="59" name="Line 14"/>
        <xdr:cNvSpPr/>
      </xdr:nvSpPr>
      <xdr:spPr>
        <a:xfrm>
          <a:off x="221040" y="541764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600</xdr:rowOff>
    </xdr:from>
    <xdr:to>
      <xdr:col>1</xdr:col>
      <xdr:colOff>191160</xdr:colOff>
      <xdr:row>12</xdr:row>
      <xdr:rowOff>66600</xdr:rowOff>
    </xdr:to>
    <xdr:sp>
      <xdr:nvSpPr>
        <xdr:cNvPr id="5" name="Line 1"/>
        <xdr:cNvSpPr/>
      </xdr:nvSpPr>
      <xdr:spPr>
        <a:xfrm>
          <a:off x="261360" y="1614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1</xdr:row>
      <xdr:rowOff>66600</xdr:rowOff>
    </xdr:from>
    <xdr:to>
      <xdr:col>1</xdr:col>
      <xdr:colOff>181080</xdr:colOff>
      <xdr:row>11</xdr:row>
      <xdr:rowOff>66600</xdr:rowOff>
    </xdr:to>
    <xdr:sp>
      <xdr:nvSpPr>
        <xdr:cNvPr id="60" name="Line 6"/>
        <xdr:cNvSpPr/>
      </xdr:nvSpPr>
      <xdr:spPr>
        <a:xfrm>
          <a:off x="241200" y="160380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3</xdr:row>
      <xdr:rowOff>0</xdr:rowOff>
    </xdr:from>
    <xdr:to>
      <xdr:col>10</xdr:col>
      <xdr:colOff>1080</xdr:colOff>
      <xdr:row>13</xdr:row>
      <xdr:rowOff>0</xdr:rowOff>
    </xdr:to>
    <xdr:sp>
      <xdr:nvSpPr>
        <xdr:cNvPr id="61" name="Line 7"/>
        <xdr:cNvSpPr/>
      </xdr:nvSpPr>
      <xdr:spPr>
        <a:xfrm>
          <a:off x="6407280" y="17899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62" name="Line 6"/>
        <xdr:cNvSpPr/>
      </xdr:nvSpPr>
      <xdr:spPr>
        <a:xfrm>
          <a:off x="123400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63"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64" name="Line 1"/>
        <xdr:cNvSpPr/>
      </xdr:nvSpPr>
      <xdr:spPr>
        <a:xfrm>
          <a:off x="6488280" y="1496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65" name="Line 2"/>
        <xdr:cNvSpPr/>
      </xdr:nvSpPr>
      <xdr:spPr>
        <a:xfrm>
          <a:off x="130680" y="171756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66" name="Line 1"/>
        <xdr:cNvSpPr/>
      </xdr:nvSpPr>
      <xdr:spPr>
        <a:xfrm>
          <a:off x="130680" y="160776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67" name="Line 2"/>
        <xdr:cNvSpPr/>
      </xdr:nvSpPr>
      <xdr:spPr>
        <a:xfrm>
          <a:off x="6488280" y="136980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960</xdr:rowOff>
    </xdr:from>
    <xdr:to>
      <xdr:col>2</xdr:col>
      <xdr:colOff>100440</xdr:colOff>
      <xdr:row>8</xdr:row>
      <xdr:rowOff>66960</xdr:rowOff>
    </xdr:to>
    <xdr:sp>
      <xdr:nvSpPr>
        <xdr:cNvPr id="68" name="Line 1"/>
        <xdr:cNvSpPr/>
      </xdr:nvSpPr>
      <xdr:spPr>
        <a:xfrm>
          <a:off x="281520" y="13456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69" name="Line 1"/>
        <xdr:cNvSpPr/>
      </xdr:nvSpPr>
      <xdr:spPr>
        <a:xfrm>
          <a:off x="231480" y="173052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 name="Line 1"/>
        <xdr:cNvSpPr/>
      </xdr:nvSpPr>
      <xdr:spPr>
        <a:xfrm>
          <a:off x="221040" y="162684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960</xdr:rowOff>
    </xdr:from>
    <xdr:to>
      <xdr:col>16</xdr:col>
      <xdr:colOff>160920</xdr:colOff>
      <xdr:row>11</xdr:row>
      <xdr:rowOff>66960</xdr:rowOff>
    </xdr:to>
    <xdr:sp>
      <xdr:nvSpPr>
        <xdr:cNvPr id="7" name="Line 2"/>
        <xdr:cNvSpPr/>
      </xdr:nvSpPr>
      <xdr:spPr>
        <a:xfrm>
          <a:off x="12431160" y="161748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6320</xdr:rowOff>
    </xdr:from>
    <xdr:to>
      <xdr:col>1</xdr:col>
      <xdr:colOff>141120</xdr:colOff>
      <xdr:row>10</xdr:row>
      <xdr:rowOff>76320</xdr:rowOff>
    </xdr:to>
    <xdr:sp>
      <xdr:nvSpPr>
        <xdr:cNvPr id="8" name="Line 1"/>
        <xdr:cNvSpPr/>
      </xdr:nvSpPr>
      <xdr:spPr>
        <a:xfrm>
          <a:off x="221400" y="156276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9" name="Line 2"/>
        <xdr:cNvSpPr/>
      </xdr:nvSpPr>
      <xdr:spPr>
        <a:xfrm>
          <a:off x="12361320" y="1553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10" name="Line 1"/>
        <xdr:cNvSpPr/>
      </xdr:nvSpPr>
      <xdr:spPr>
        <a:xfrm>
          <a:off x="12535200" y="14745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11" name="Line 2"/>
        <xdr:cNvSpPr/>
      </xdr:nvSpPr>
      <xdr:spPr>
        <a:xfrm>
          <a:off x="181080" y="14745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12" name="Line 1"/>
        <xdr:cNvSpPr/>
      </xdr:nvSpPr>
      <xdr:spPr>
        <a:xfrm>
          <a:off x="271080" y="16844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13" name="Line 1"/>
        <xdr:cNvSpPr/>
      </xdr:nvSpPr>
      <xdr:spPr>
        <a:xfrm>
          <a:off x="261360" y="1632240"/>
          <a:ext cx="331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6"/>
    </row>
    <row r="7" customFormat="false" ht="22.5" hidden="false" customHeight="false" outlineLevel="0" collapsed="false">
      <c r="F7" s="7" t="s">
        <v>2</v>
      </c>
    </row>
    <row r="9" s="9" customFormat="true" ht="23.25" hidden="false" customHeight="false" outlineLevel="0" collapsed="false">
      <c r="A9" s="8" t="s">
        <v>3</v>
      </c>
    </row>
    <row r="10" customFormat="false" ht="18" hidden="false" customHeight="false" outlineLevel="0" collapsed="false">
      <c r="A10" s="10"/>
    </row>
    <row r="11" customFormat="false" ht="20.25" hidden="false" customHeight="false" outlineLevel="0" collapsed="false">
      <c r="A11" s="11" t="s">
        <v>4</v>
      </c>
    </row>
    <row r="12" customFormat="false" ht="18" hidden="false" customHeight="false" outlineLevel="0" collapsed="false">
      <c r="A12" s="10"/>
    </row>
    <row r="13" customFormat="false" ht="18" hidden="false" customHeight="false" outlineLevel="0" collapsed="false">
      <c r="A13" s="10"/>
    </row>
    <row r="20" customFormat="false" ht="20.25" hidden="false" customHeight="false" outlineLevel="0" collapsed="false">
      <c r="A20" s="11"/>
    </row>
    <row r="23" customFormat="false" ht="22.5" hidden="false" customHeight="false" outlineLevel="0" collapsed="false">
      <c r="A23" s="12"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 t="s">
        <v>7</v>
      </c>
    </row>
    <row r="28" customFormat="false" ht="12.75" hidden="false" customHeight="false" outlineLevel="0" collapsed="false">
      <c r="A28" s="1"/>
    </row>
    <row r="30" customFormat="false" ht="12.75" hidden="false" customHeight="false" outlineLevel="0" collapsed="false">
      <c r="A30" s="1" t="s">
        <v>8</v>
      </c>
    </row>
    <row r="31" customFormat="false" ht="12.75" hidden="false" customHeight="false" outlineLevel="0" collapsed="false">
      <c r="A31" s="1" t="s">
        <v>9</v>
      </c>
    </row>
    <row r="32" customFormat="false" ht="12.75" hidden="false" customHeight="false" outlineLevel="0" collapsed="false">
      <c r="A32" s="1" t="s">
        <v>10</v>
      </c>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3" t="s">
        <v>11</v>
      </c>
    </row>
    <row r="36" customFormat="false" ht="12.75" hidden="false" customHeight="false" outlineLevel="0" collapsed="false">
      <c r="A36" s="1" t="s">
        <v>12</v>
      </c>
    </row>
    <row r="37" customFormat="false" ht="12.75" hidden="false" customHeight="false" outlineLevel="0" collapsed="false">
      <c r="A37" s="1" t="s">
        <v>13</v>
      </c>
    </row>
    <row r="38" customFormat="false" ht="12.75" hidden="false" customHeight="false" outlineLevel="0" collapsed="false">
      <c r="A38" s="1" t="s">
        <v>14</v>
      </c>
    </row>
    <row r="39" customFormat="false" ht="12.75" hidden="false" customHeight="false" outlineLevel="0" collapsed="false">
      <c r="A39" s="1"/>
    </row>
    <row r="138" customFormat="false" ht="12.75" hidden="true" customHeight="false" outlineLevel="0" collapsed="false"/>
    <row r="169" customFormat="false" ht="11.25" hidden="false" customHeight="true" outlineLevel="0" collapsed="false"/>
  </sheetData>
  <printOptions headings="false" gridLines="false" gridLinesSet="true" horizontalCentered="false" verticalCentered="false"/>
  <pageMargins left="0.590277777777778" right="0.590277777777778"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70" width="5.13"/>
    <col collapsed="false" customWidth="true" hidden="false" outlineLevel="0" max="2" min="2" style="70" width="4.14"/>
    <col collapsed="false" customWidth="true" hidden="false" outlineLevel="0" max="10" min="3" style="70" width="10.28"/>
    <col collapsed="false" customWidth="true" hidden="false" outlineLevel="0" max="11" min="11" style="70" width="9.85"/>
    <col collapsed="false" customWidth="true" hidden="false" outlineLevel="0" max="12" min="12" style="70" width="8.85"/>
    <col collapsed="false" customWidth="true" hidden="false" outlineLevel="0" max="15" min="13" style="70" width="9.28"/>
    <col collapsed="false" customWidth="true" hidden="false" outlineLevel="0" max="16" min="16" style="70" width="9.14"/>
    <col collapsed="false" customWidth="true" hidden="false" outlineLevel="0" max="18" min="17" style="70" width="9.28"/>
    <col collapsed="false" customWidth="true" hidden="false" outlineLevel="0" max="19" min="19" style="70" width="7.56"/>
    <col collapsed="false" customWidth="true" hidden="false" outlineLevel="0" max="20" min="20" style="70" width="1.7"/>
    <col collapsed="false" customWidth="true" hidden="false" outlineLevel="0" max="21" min="21" style="70" width="4.14"/>
    <col collapsed="false" customWidth="true" hidden="false" outlineLevel="0" max="22" min="22" style="70" width="4.28"/>
    <col collapsed="false" customWidth="false" hidden="false" outlineLevel="0" max="257" min="23" style="70" width="11.42"/>
  </cols>
  <sheetData>
    <row r="1" s="261" customFormat="true" ht="15" hidden="false" customHeight="true" outlineLevel="0" collapsed="false">
      <c r="A1" s="257"/>
      <c r="B1" s="257"/>
      <c r="C1" s="257"/>
      <c r="D1" s="257"/>
      <c r="E1" s="257"/>
      <c r="F1" s="257"/>
      <c r="G1" s="257"/>
      <c r="H1" s="257"/>
      <c r="I1" s="257"/>
      <c r="J1" s="258" t="s">
        <v>349</v>
      </c>
      <c r="K1" s="259" t="s">
        <v>311</v>
      </c>
      <c r="L1" s="260"/>
      <c r="V1" s="74" t="s">
        <v>297</v>
      </c>
    </row>
    <row r="2" s="261" customFormat="true" ht="15" hidden="false" customHeight="true" outlineLevel="0" collapsed="false">
      <c r="A2" s="257"/>
      <c r="B2" s="257"/>
      <c r="C2" s="257"/>
      <c r="D2" s="257"/>
      <c r="E2" s="257"/>
      <c r="F2" s="257"/>
      <c r="G2" s="257"/>
      <c r="H2" s="257"/>
      <c r="I2" s="257"/>
      <c r="J2" s="262" t="s">
        <v>350</v>
      </c>
      <c r="K2" s="263" t="s">
        <v>351</v>
      </c>
      <c r="L2" s="260"/>
    </row>
    <row r="3" s="261" customFormat="true" ht="15" hidden="false" customHeight="true" outlineLevel="0" collapsed="false">
      <c r="A3" s="257"/>
      <c r="B3" s="257"/>
      <c r="C3" s="257"/>
      <c r="D3" s="257"/>
      <c r="E3" s="257"/>
      <c r="F3" s="257"/>
      <c r="G3" s="257"/>
      <c r="H3" s="257"/>
      <c r="I3" s="257"/>
      <c r="J3" s="264" t="s">
        <v>419</v>
      </c>
      <c r="K3" s="265" t="s">
        <v>420</v>
      </c>
      <c r="L3" s="260"/>
    </row>
    <row r="4" s="261" customFormat="true" ht="9.95" hidden="false" customHeight="true" outlineLevel="0" collapsed="false">
      <c r="A4" s="257"/>
      <c r="B4" s="257"/>
      <c r="C4" s="257"/>
      <c r="D4" s="257"/>
      <c r="E4" s="257"/>
      <c r="F4" s="257"/>
      <c r="G4" s="257"/>
      <c r="H4" s="257"/>
      <c r="I4" s="257"/>
      <c r="J4" s="266"/>
      <c r="K4" s="115"/>
      <c r="L4" s="260"/>
    </row>
    <row r="5" s="76" customFormat="true" ht="12" hidden="false" customHeight="true" outlineLevel="0" collapsed="false">
      <c r="A5" s="267"/>
      <c r="B5" s="268"/>
      <c r="C5" s="268"/>
      <c r="D5" s="268"/>
      <c r="E5" s="268"/>
      <c r="F5" s="268"/>
      <c r="G5" s="268"/>
      <c r="H5" s="268"/>
      <c r="I5" s="268"/>
      <c r="J5" s="218" t="s">
        <v>421</v>
      </c>
      <c r="K5" s="219" t="s">
        <v>422</v>
      </c>
      <c r="L5" s="269"/>
    </row>
    <row r="6" customFormat="false" ht="9.95" hidden="false" customHeight="true" outlineLevel="0" collapsed="false">
      <c r="A6" s="158"/>
      <c r="B6" s="158"/>
      <c r="C6" s="158"/>
      <c r="D6" s="158"/>
      <c r="E6" s="158"/>
      <c r="F6" s="158"/>
      <c r="G6" s="158"/>
      <c r="H6" s="158"/>
      <c r="I6" s="158"/>
      <c r="J6" s="158"/>
    </row>
    <row r="7" s="107" customFormat="true" ht="12" hidden="false" customHeight="true" outlineLevel="0" collapsed="false">
      <c r="A7" s="105"/>
      <c r="B7" s="105"/>
      <c r="C7" s="93"/>
      <c r="D7" s="93"/>
      <c r="E7" s="105"/>
      <c r="F7" s="105"/>
      <c r="G7" s="105"/>
      <c r="H7" s="105"/>
      <c r="I7" s="105"/>
      <c r="J7" s="112" t="s">
        <v>302</v>
      </c>
      <c r="K7" s="270" t="s">
        <v>304</v>
      </c>
      <c r="L7" s="271"/>
      <c r="M7" s="271"/>
      <c r="N7" s="271"/>
      <c r="O7" s="271"/>
      <c r="P7" s="271"/>
      <c r="Q7" s="271"/>
      <c r="R7" s="271"/>
      <c r="S7" s="271"/>
      <c r="T7" s="272"/>
      <c r="U7" s="90"/>
      <c r="V7" s="271"/>
    </row>
    <row r="8" s="107" customFormat="true" ht="12" hidden="false" customHeight="true" outlineLevel="0" collapsed="false">
      <c r="A8" s="92" t="s">
        <v>303</v>
      </c>
      <c r="B8" s="92"/>
      <c r="C8" s="273"/>
      <c r="D8" s="129" t="s">
        <v>423</v>
      </c>
      <c r="E8" s="129" t="s">
        <v>424</v>
      </c>
      <c r="F8" s="129" t="s">
        <v>425</v>
      </c>
      <c r="G8" s="129" t="s">
        <v>426</v>
      </c>
      <c r="H8" s="129" t="s">
        <v>427</v>
      </c>
      <c r="I8" s="129" t="s">
        <v>428</v>
      </c>
      <c r="J8" s="222" t="s">
        <v>429</v>
      </c>
      <c r="K8" s="222" t="s">
        <v>430</v>
      </c>
      <c r="L8" s="91" t="s">
        <v>431</v>
      </c>
      <c r="M8" s="91" t="s">
        <v>432</v>
      </c>
      <c r="N8" s="91" t="s">
        <v>433</v>
      </c>
      <c r="O8" s="91" t="s">
        <v>434</v>
      </c>
      <c r="P8" s="91" t="s">
        <v>435</v>
      </c>
      <c r="Q8" s="91" t="s">
        <v>436</v>
      </c>
      <c r="R8" s="91" t="s">
        <v>437</v>
      </c>
      <c r="S8" s="274" t="s">
        <v>438</v>
      </c>
      <c r="T8" s="274"/>
      <c r="U8" s="97" t="s">
        <v>303</v>
      </c>
      <c r="V8" s="97"/>
      <c r="W8" s="105"/>
    </row>
    <row r="9" s="107" customFormat="true" ht="9.95" hidden="false" customHeight="true" outlineLevel="0" collapsed="false">
      <c r="A9" s="99" t="s">
        <v>305</v>
      </c>
      <c r="B9" s="99"/>
      <c r="C9" s="92" t="s">
        <v>306</v>
      </c>
      <c r="D9" s="92" t="s">
        <v>439</v>
      </c>
      <c r="E9" s="92"/>
      <c r="F9" s="92"/>
      <c r="G9" s="92" t="s">
        <v>440</v>
      </c>
      <c r="H9" s="92"/>
      <c r="I9" s="92"/>
      <c r="J9" s="97"/>
      <c r="K9" s="97" t="s">
        <v>441</v>
      </c>
      <c r="L9" s="96" t="s">
        <v>442</v>
      </c>
      <c r="M9" s="96" t="s">
        <v>443</v>
      </c>
      <c r="N9" s="96" t="s">
        <v>444</v>
      </c>
      <c r="O9" s="96"/>
      <c r="P9" s="96"/>
      <c r="Q9" s="96" t="s">
        <v>445</v>
      </c>
      <c r="R9" s="96" t="s">
        <v>446</v>
      </c>
      <c r="S9" s="96"/>
      <c r="T9" s="92"/>
      <c r="U9" s="95" t="s">
        <v>305</v>
      </c>
      <c r="V9" s="95"/>
      <c r="W9" s="105"/>
    </row>
    <row r="10" s="107" customFormat="true" ht="9.95" hidden="false" customHeight="true" outlineLevel="0" collapsed="false">
      <c r="A10" s="97"/>
      <c r="B10" s="92"/>
      <c r="C10" s="92"/>
      <c r="D10" s="92"/>
      <c r="E10" s="92"/>
      <c r="F10" s="92"/>
      <c r="G10" s="92"/>
      <c r="H10" s="92"/>
      <c r="I10" s="92"/>
      <c r="J10" s="97"/>
      <c r="K10" s="97" t="s">
        <v>447</v>
      </c>
      <c r="L10" s="96"/>
      <c r="M10" s="96"/>
      <c r="N10" s="96"/>
      <c r="O10" s="96"/>
      <c r="P10" s="96"/>
      <c r="Q10" s="96"/>
      <c r="R10" s="96"/>
      <c r="S10" s="96"/>
      <c r="T10" s="92"/>
      <c r="U10" s="97"/>
      <c r="V10" s="97"/>
      <c r="W10" s="105"/>
    </row>
    <row r="11" s="107" customFormat="true" ht="9.95" hidden="false" customHeight="true" outlineLevel="0" collapsed="false">
      <c r="A11" s="92" t="s">
        <v>312</v>
      </c>
      <c r="B11" s="92"/>
      <c r="C11" s="99" t="s">
        <v>317</v>
      </c>
      <c r="D11" s="99" t="s">
        <v>423</v>
      </c>
      <c r="E11" s="94" t="s">
        <v>448</v>
      </c>
      <c r="F11" s="94" t="s">
        <v>425</v>
      </c>
      <c r="G11" s="94" t="s">
        <v>426</v>
      </c>
      <c r="H11" s="94" t="s">
        <v>427</v>
      </c>
      <c r="I11" s="94" t="s">
        <v>428</v>
      </c>
      <c r="J11" s="94" t="s">
        <v>449</v>
      </c>
      <c r="K11" s="95" t="s">
        <v>430</v>
      </c>
      <c r="L11" s="94" t="s">
        <v>450</v>
      </c>
      <c r="M11" s="94" t="s">
        <v>451</v>
      </c>
      <c r="N11" s="94" t="s">
        <v>452</v>
      </c>
      <c r="O11" s="94" t="s">
        <v>434</v>
      </c>
      <c r="P11" s="94" t="s">
        <v>453</v>
      </c>
      <c r="Q11" s="94" t="s">
        <v>454</v>
      </c>
      <c r="R11" s="94" t="s">
        <v>437</v>
      </c>
      <c r="S11" s="275" t="s">
        <v>455</v>
      </c>
      <c r="T11" s="275"/>
      <c r="U11" s="97" t="s">
        <v>312</v>
      </c>
      <c r="V11" s="97"/>
      <c r="W11" s="105"/>
    </row>
    <row r="12" s="107" customFormat="true" ht="11.1" hidden="false" customHeight="true" outlineLevel="0" collapsed="false">
      <c r="A12" s="99" t="s">
        <v>316</v>
      </c>
      <c r="B12" s="99"/>
      <c r="C12" s="276"/>
      <c r="D12" s="174" t="s">
        <v>439</v>
      </c>
      <c r="E12" s="94"/>
      <c r="F12" s="94"/>
      <c r="G12" s="174" t="s">
        <v>440</v>
      </c>
      <c r="H12" s="94"/>
      <c r="I12" s="94"/>
      <c r="J12" s="94"/>
      <c r="K12" s="95" t="s">
        <v>456</v>
      </c>
      <c r="L12" s="174" t="s">
        <v>453</v>
      </c>
      <c r="M12" s="174" t="s">
        <v>457</v>
      </c>
      <c r="N12" s="174" t="s">
        <v>458</v>
      </c>
      <c r="O12" s="94"/>
      <c r="P12" s="94"/>
      <c r="Q12" s="94" t="s">
        <v>445</v>
      </c>
      <c r="R12" s="94" t="s">
        <v>446</v>
      </c>
      <c r="S12" s="94"/>
      <c r="T12" s="99"/>
      <c r="U12" s="95" t="s">
        <v>316</v>
      </c>
      <c r="V12" s="95"/>
      <c r="W12" s="105"/>
    </row>
    <row r="13" s="107" customFormat="true" ht="9.95" hidden="false" customHeight="true" outlineLevel="0" collapsed="false">
      <c r="A13" s="277"/>
      <c r="B13" s="278"/>
      <c r="C13" s="279"/>
      <c r="D13" s="103"/>
      <c r="E13" s="103"/>
      <c r="F13" s="103"/>
      <c r="G13" s="103"/>
      <c r="H13" s="103"/>
      <c r="I13" s="103"/>
      <c r="J13" s="103"/>
      <c r="K13" s="236" t="s">
        <v>459</v>
      </c>
      <c r="L13" s="103"/>
      <c r="M13" s="103"/>
      <c r="N13" s="103"/>
      <c r="O13" s="103"/>
      <c r="P13" s="103"/>
      <c r="Q13" s="103"/>
      <c r="R13" s="103"/>
      <c r="S13" s="103"/>
      <c r="T13" s="238"/>
      <c r="U13" s="277"/>
      <c r="V13" s="277"/>
      <c r="W13" s="105"/>
    </row>
    <row r="14" s="107" customFormat="true" ht="9.95" hidden="false" customHeight="true" outlineLevel="0" collapsed="false">
      <c r="A14" s="97"/>
      <c r="B14" s="97"/>
      <c r="C14" s="97"/>
      <c r="D14" s="97"/>
      <c r="E14" s="97"/>
      <c r="F14" s="97"/>
      <c r="G14" s="97"/>
      <c r="H14" s="97"/>
      <c r="I14" s="97"/>
      <c r="J14" s="97"/>
      <c r="K14" s="97"/>
      <c r="L14" s="97"/>
      <c r="M14" s="97"/>
      <c r="N14" s="97"/>
      <c r="O14" s="97"/>
      <c r="P14" s="97"/>
      <c r="Q14" s="97"/>
      <c r="R14" s="97"/>
      <c r="S14" s="97"/>
      <c r="T14" s="97"/>
      <c r="U14" s="97"/>
      <c r="V14" s="97"/>
    </row>
    <row r="15" s="107" customFormat="true" ht="9.95" hidden="false" customHeight="true" outlineLevel="0" collapsed="false">
      <c r="A15" s="97"/>
      <c r="B15" s="97"/>
      <c r="C15" s="97"/>
      <c r="D15" s="97"/>
      <c r="E15" s="97"/>
      <c r="F15" s="97"/>
      <c r="G15" s="97"/>
      <c r="H15" s="97"/>
      <c r="I15" s="97"/>
      <c r="J15" s="74" t="s">
        <v>400</v>
      </c>
      <c r="K15" s="190" t="s">
        <v>460</v>
      </c>
      <c r="M15" s="97"/>
      <c r="N15" s="97"/>
      <c r="O15" s="97"/>
      <c r="P15" s="97"/>
      <c r="Q15" s="97"/>
      <c r="R15" s="97"/>
      <c r="S15" s="97"/>
      <c r="T15" s="97"/>
      <c r="U15" s="97"/>
      <c r="V15" s="97"/>
    </row>
    <row r="16" s="107" customFormat="true" ht="9" hidden="false" customHeight="true" outlineLevel="0" collapsed="false">
      <c r="A16" s="97"/>
      <c r="B16" s="97"/>
      <c r="C16" s="97"/>
      <c r="D16" s="97"/>
      <c r="E16" s="97"/>
      <c r="F16" s="97"/>
      <c r="G16" s="97"/>
      <c r="H16" s="97"/>
      <c r="I16" s="97"/>
      <c r="J16" s="97"/>
      <c r="K16" s="74"/>
      <c r="L16" s="190"/>
      <c r="M16" s="97"/>
      <c r="N16" s="97"/>
      <c r="O16" s="97"/>
      <c r="P16" s="97"/>
      <c r="Q16" s="97"/>
      <c r="R16" s="97"/>
      <c r="S16" s="247"/>
      <c r="T16" s="97"/>
      <c r="U16" s="97"/>
      <c r="V16" s="97"/>
    </row>
    <row r="17" s="107" customFormat="true" ht="9.95" hidden="false" customHeight="true" outlineLevel="0" collapsed="false">
      <c r="A17" s="92" t="n">
        <v>1994</v>
      </c>
      <c r="B17" s="92"/>
      <c r="C17" s="247" t="n">
        <v>565429</v>
      </c>
      <c r="D17" s="247" t="n">
        <v>32012</v>
      </c>
      <c r="E17" s="247" t="n">
        <v>47632</v>
      </c>
      <c r="F17" s="247" t="n">
        <v>8847</v>
      </c>
      <c r="G17" s="247" t="n">
        <v>30682</v>
      </c>
      <c r="H17" s="247" t="n">
        <v>11580</v>
      </c>
      <c r="I17" s="247" t="n">
        <v>22108</v>
      </c>
      <c r="J17" s="247" t="n">
        <v>16873</v>
      </c>
      <c r="K17" s="247" t="n">
        <v>8345</v>
      </c>
      <c r="L17" s="247" t="n">
        <v>54284</v>
      </c>
      <c r="M17" s="247" t="n">
        <v>206115</v>
      </c>
      <c r="N17" s="247" t="n">
        <v>11976</v>
      </c>
      <c r="O17" s="247" t="n">
        <v>32198</v>
      </c>
      <c r="P17" s="247" t="n">
        <v>33487</v>
      </c>
      <c r="Q17" s="247" t="n">
        <v>29720</v>
      </c>
      <c r="R17" s="247" t="n">
        <v>6909</v>
      </c>
      <c r="S17" s="247" t="n">
        <v>12661</v>
      </c>
      <c r="T17" s="280"/>
      <c r="U17" s="96" t="n">
        <v>1994</v>
      </c>
      <c r="V17" s="96"/>
    </row>
    <row r="18" s="107" customFormat="true" ht="9.95" hidden="false" customHeight="true" outlineLevel="0" collapsed="false">
      <c r="A18" s="92" t="n">
        <v>1995</v>
      </c>
      <c r="B18" s="92"/>
      <c r="C18" s="247" t="n">
        <v>542369</v>
      </c>
      <c r="D18" s="247" t="n">
        <v>31064</v>
      </c>
      <c r="E18" s="247" t="n">
        <v>43841</v>
      </c>
      <c r="F18" s="247" t="n">
        <v>9922</v>
      </c>
      <c r="G18" s="247" t="n">
        <v>32468</v>
      </c>
      <c r="H18" s="247" t="n">
        <v>10517</v>
      </c>
      <c r="I18" s="247" t="n">
        <v>21476</v>
      </c>
      <c r="J18" s="247" t="n">
        <v>15188</v>
      </c>
      <c r="K18" s="247" t="n">
        <v>8496</v>
      </c>
      <c r="L18" s="247" t="n">
        <v>51724</v>
      </c>
      <c r="M18" s="247" t="n">
        <v>197474</v>
      </c>
      <c r="N18" s="247" t="n">
        <v>11348</v>
      </c>
      <c r="O18" s="247" t="n">
        <v>31893</v>
      </c>
      <c r="P18" s="247" t="n">
        <v>32408</v>
      </c>
      <c r="Q18" s="247" t="n">
        <v>28069</v>
      </c>
      <c r="R18" s="247" t="n">
        <v>6421</v>
      </c>
      <c r="S18" s="247" t="n">
        <v>10060</v>
      </c>
      <c r="T18" s="280"/>
      <c r="U18" s="96" t="n">
        <v>1995</v>
      </c>
      <c r="V18" s="96"/>
    </row>
    <row r="19" s="107" customFormat="true" ht="9.95" hidden="false" customHeight="true" outlineLevel="0" collapsed="false">
      <c r="A19" s="92" t="n">
        <v>1996</v>
      </c>
      <c r="B19" s="92"/>
      <c r="C19" s="247" t="n">
        <v>522753</v>
      </c>
      <c r="D19" s="247" t="n">
        <v>31173</v>
      </c>
      <c r="E19" s="247" t="n">
        <v>43903</v>
      </c>
      <c r="F19" s="247" t="n">
        <v>11793</v>
      </c>
      <c r="G19" s="247" t="n">
        <v>33854</v>
      </c>
      <c r="H19" s="247" t="n">
        <v>10205</v>
      </c>
      <c r="I19" s="247" t="n">
        <v>21487</v>
      </c>
      <c r="J19" s="247" t="n">
        <v>15462</v>
      </c>
      <c r="K19" s="247" t="n">
        <v>9132</v>
      </c>
      <c r="L19" s="247" t="n">
        <v>44595</v>
      </c>
      <c r="M19" s="247" t="n">
        <v>186399</v>
      </c>
      <c r="N19" s="247" t="n">
        <v>10177</v>
      </c>
      <c r="O19" s="247" t="n">
        <v>28026</v>
      </c>
      <c r="P19" s="247" t="n">
        <v>28534</v>
      </c>
      <c r="Q19" s="247" t="n">
        <v>31388</v>
      </c>
      <c r="R19" s="247" t="n">
        <v>6235</v>
      </c>
      <c r="S19" s="247" t="n">
        <v>10390</v>
      </c>
      <c r="T19" s="280"/>
      <c r="U19" s="96" t="n">
        <v>1996</v>
      </c>
      <c r="V19" s="96"/>
    </row>
    <row r="20" s="107" customFormat="true" ht="9.95" hidden="false" customHeight="true" outlineLevel="0" collapsed="false">
      <c r="A20" s="92" t="n">
        <v>1997</v>
      </c>
      <c r="B20" s="92"/>
      <c r="C20" s="247" t="n">
        <v>532559.57</v>
      </c>
      <c r="D20" s="247" t="n">
        <v>33294.548</v>
      </c>
      <c r="E20" s="247" t="n">
        <v>45164.563</v>
      </c>
      <c r="F20" s="247" t="n">
        <v>10877.748</v>
      </c>
      <c r="G20" s="247" t="n">
        <v>31969.721</v>
      </c>
      <c r="H20" s="247" t="n">
        <v>11525.937</v>
      </c>
      <c r="I20" s="247" t="n">
        <v>24196.872</v>
      </c>
      <c r="J20" s="247" t="n">
        <v>15749.704</v>
      </c>
      <c r="K20" s="247" t="n">
        <v>7705.162</v>
      </c>
      <c r="L20" s="247" t="n">
        <v>45427.808</v>
      </c>
      <c r="M20" s="247" t="n">
        <v>193888.903</v>
      </c>
      <c r="N20" s="247" t="n">
        <v>11560.303</v>
      </c>
      <c r="O20" s="247" t="n">
        <v>29824.75</v>
      </c>
      <c r="P20" s="247" t="n">
        <v>25735.746</v>
      </c>
      <c r="Q20" s="247" t="n">
        <v>28890.381</v>
      </c>
      <c r="R20" s="247" t="n">
        <v>6978.924</v>
      </c>
      <c r="S20" s="247" t="n">
        <v>9765.319</v>
      </c>
      <c r="T20" s="280"/>
      <c r="U20" s="96" t="n">
        <v>1997</v>
      </c>
      <c r="V20" s="96"/>
    </row>
    <row r="21" s="107" customFormat="true" ht="9.95" hidden="false" customHeight="true" outlineLevel="0" collapsed="false">
      <c r="A21" s="92" t="n">
        <v>1998</v>
      </c>
      <c r="B21" s="92"/>
      <c r="C21" s="247" t="n">
        <v>507244.293</v>
      </c>
      <c r="D21" s="247" t="n">
        <v>32633.7</v>
      </c>
      <c r="E21" s="247" t="n">
        <v>47628.808</v>
      </c>
      <c r="F21" s="247" t="n">
        <v>8637.078</v>
      </c>
      <c r="G21" s="247" t="n">
        <v>28352.128</v>
      </c>
      <c r="H21" s="247" t="n">
        <v>10845.673</v>
      </c>
      <c r="I21" s="247" t="n">
        <v>22860.62</v>
      </c>
      <c r="J21" s="247" t="n">
        <v>16123.617</v>
      </c>
      <c r="K21" s="247" t="n">
        <v>7743.625</v>
      </c>
      <c r="L21" s="247" t="n">
        <v>44795.119</v>
      </c>
      <c r="M21" s="247" t="n">
        <v>181848.109</v>
      </c>
      <c r="N21" s="247" t="n">
        <v>11396.864</v>
      </c>
      <c r="O21" s="247" t="n">
        <v>31132.678</v>
      </c>
      <c r="P21" s="247" t="n">
        <v>18828.088</v>
      </c>
      <c r="Q21" s="247" t="n">
        <v>29036.242</v>
      </c>
      <c r="R21" s="247" t="n">
        <v>6564.57</v>
      </c>
      <c r="S21" s="247" t="n">
        <v>8817.652</v>
      </c>
      <c r="T21" s="280"/>
      <c r="U21" s="96" t="n">
        <v>1998</v>
      </c>
      <c r="V21" s="96"/>
    </row>
    <row r="22" s="107" customFormat="true" ht="9.95" hidden="false" customHeight="true" outlineLevel="0" collapsed="false">
      <c r="A22" s="92" t="n">
        <v>1999</v>
      </c>
      <c r="B22" s="92"/>
      <c r="C22" s="247" t="n">
        <v>474215.45</v>
      </c>
      <c r="D22" s="247" t="n">
        <v>31505.074</v>
      </c>
      <c r="E22" s="247" t="n">
        <v>46472.769</v>
      </c>
      <c r="F22" s="247" t="n">
        <v>5940.949</v>
      </c>
      <c r="G22" s="247" t="n">
        <v>27195.073</v>
      </c>
      <c r="H22" s="247" t="n">
        <v>9661.511</v>
      </c>
      <c r="I22" s="247" t="n">
        <v>21883.696</v>
      </c>
      <c r="J22" s="247" t="n">
        <v>15495.196</v>
      </c>
      <c r="K22" s="247" t="n">
        <v>7564.424</v>
      </c>
      <c r="L22" s="247" t="n">
        <v>45411.654</v>
      </c>
      <c r="M22" s="247" t="n">
        <v>157468.961</v>
      </c>
      <c r="N22" s="247" t="n">
        <v>11625.507</v>
      </c>
      <c r="O22" s="247" t="n">
        <v>29978.216</v>
      </c>
      <c r="P22" s="247" t="n">
        <v>19052.591</v>
      </c>
      <c r="Q22" s="247" t="n">
        <v>30367.816</v>
      </c>
      <c r="R22" s="247" t="n">
        <v>6163.521</v>
      </c>
      <c r="S22" s="247" t="n">
        <v>8428.493</v>
      </c>
      <c r="T22" s="280"/>
      <c r="U22" s="96" t="n">
        <v>1999</v>
      </c>
      <c r="V22" s="96"/>
    </row>
    <row r="23" s="107" customFormat="true" ht="9.95" hidden="false" customHeight="true" outlineLevel="0" collapsed="false">
      <c r="A23" s="92" t="n">
        <v>2000</v>
      </c>
      <c r="B23" s="92"/>
      <c r="C23" s="247" t="n">
        <f aca="false">SUM(C30:C41)</f>
        <v>477310.77</v>
      </c>
      <c r="D23" s="247" t="n">
        <f aca="false">SUM(D30:D41)</f>
        <v>31728.938</v>
      </c>
      <c r="E23" s="247" t="n">
        <f aca="false">SUM(E30:E41)</f>
        <v>46222.61</v>
      </c>
      <c r="F23" s="247" t="n">
        <f aca="false">SUM(F30:F41)</f>
        <v>6030.499</v>
      </c>
      <c r="G23" s="247" t="n">
        <f aca="false">SUM(G30:G41)</f>
        <v>26642.762</v>
      </c>
      <c r="H23" s="247" t="n">
        <f aca="false">SUM(H30:H41)</f>
        <v>10987.773</v>
      </c>
      <c r="I23" s="247" t="n">
        <f aca="false">SUM(I30:I41)</f>
        <v>22970.236</v>
      </c>
      <c r="J23" s="247" t="n">
        <f aca="false">SUM(J30:J41)</f>
        <v>15132.387</v>
      </c>
      <c r="K23" s="247" t="n">
        <f aca="false">SUM(K30:K41)</f>
        <v>8052.202</v>
      </c>
      <c r="L23" s="247" t="n">
        <f aca="false">SUM(L30:L41)</f>
        <v>47446.605</v>
      </c>
      <c r="M23" s="247" t="n">
        <f aca="false">SUM(M30:M41)</f>
        <v>158940.459</v>
      </c>
      <c r="N23" s="247" t="n">
        <f aca="false">SUM(N30:N41)</f>
        <v>11511.446</v>
      </c>
      <c r="O23" s="247" t="n">
        <f aca="false">SUM(O30:O41)</f>
        <v>30574.455</v>
      </c>
      <c r="P23" s="247" t="n">
        <f aca="false">SUM(P30:P41)</f>
        <v>17844.073</v>
      </c>
      <c r="Q23" s="247" t="n">
        <f aca="false">SUM(Q30:Q41)</f>
        <v>30229.679</v>
      </c>
      <c r="R23" s="247" t="n">
        <f aca="false">SUM(R30:R41)</f>
        <v>5808.509</v>
      </c>
      <c r="S23" s="247" t="n">
        <f aca="false">SUM(S30:S41)</f>
        <v>7188.137</v>
      </c>
      <c r="T23" s="280"/>
      <c r="U23" s="96" t="n">
        <v>2000</v>
      </c>
      <c r="V23" s="96"/>
    </row>
    <row r="24" s="107" customFormat="true" ht="9.95" hidden="false" customHeight="true" outlineLevel="0" collapsed="false">
      <c r="A24" s="92" t="n">
        <v>2001</v>
      </c>
      <c r="B24" s="92"/>
      <c r="C24" s="247" t="n">
        <v>467703.03</v>
      </c>
      <c r="D24" s="247" t="n">
        <v>28022.455</v>
      </c>
      <c r="E24" s="247" t="n">
        <v>48460.996</v>
      </c>
      <c r="F24" s="247" t="n">
        <v>5211.788</v>
      </c>
      <c r="G24" s="247" t="n">
        <v>25315.657</v>
      </c>
      <c r="H24" s="247" t="n">
        <v>10333.365</v>
      </c>
      <c r="I24" s="247" t="n">
        <v>24772.008</v>
      </c>
      <c r="J24" s="247" t="n">
        <v>16430.623</v>
      </c>
      <c r="K24" s="247" t="n">
        <v>9066.447</v>
      </c>
      <c r="L24" s="247" t="n">
        <v>46854.516</v>
      </c>
      <c r="M24" s="247" t="n">
        <v>146983.993</v>
      </c>
      <c r="N24" s="247" t="n">
        <v>12503.51</v>
      </c>
      <c r="O24" s="247" t="n">
        <v>30344.172</v>
      </c>
      <c r="P24" s="247" t="n">
        <v>18506.382</v>
      </c>
      <c r="Q24" s="247" t="n">
        <v>31579.641</v>
      </c>
      <c r="R24" s="247" t="n">
        <v>6509.202</v>
      </c>
      <c r="S24" s="247" t="n">
        <v>6808.275</v>
      </c>
      <c r="T24" s="280"/>
      <c r="U24" s="96" t="n">
        <v>2001</v>
      </c>
      <c r="V24" s="96"/>
    </row>
    <row r="25" s="107" customFormat="true" ht="9.95" hidden="false" customHeight="true" outlineLevel="0" collapsed="false">
      <c r="A25" s="92" t="n">
        <v>2002</v>
      </c>
      <c r="B25" s="92"/>
      <c r="C25" s="247" t="n">
        <v>463986.53</v>
      </c>
      <c r="D25" s="247" t="n">
        <v>26334.897</v>
      </c>
      <c r="E25" s="247" t="n">
        <v>44467.217</v>
      </c>
      <c r="F25" s="247" t="n">
        <v>4395.807</v>
      </c>
      <c r="G25" s="247" t="n">
        <v>24821.8</v>
      </c>
      <c r="H25" s="247" t="n">
        <v>9513.61</v>
      </c>
      <c r="I25" s="247" t="n">
        <v>26423.301</v>
      </c>
      <c r="J25" s="245" t="n">
        <v>15962.299</v>
      </c>
      <c r="K25" s="247" t="n">
        <v>8664.207</v>
      </c>
      <c r="L25" s="247" t="n">
        <v>48745.151</v>
      </c>
      <c r="M25" s="247" t="n">
        <v>143567.6</v>
      </c>
      <c r="N25" s="247" t="n">
        <v>11133.121</v>
      </c>
      <c r="O25" s="247" t="n">
        <v>31682.3</v>
      </c>
      <c r="P25" s="247" t="n">
        <v>17423.118</v>
      </c>
      <c r="Q25" s="247" t="n">
        <v>36438.088</v>
      </c>
      <c r="R25" s="247" t="n">
        <v>7800.643</v>
      </c>
      <c r="S25" s="247" t="n">
        <v>6613.371</v>
      </c>
      <c r="T25" s="280"/>
      <c r="U25" s="96" t="n">
        <v>2002</v>
      </c>
      <c r="V25" s="96"/>
    </row>
    <row r="26" s="107" customFormat="true" ht="9.95" hidden="true" customHeight="true" outlineLevel="0" collapsed="false">
      <c r="A26" s="112" t="n">
        <v>1999</v>
      </c>
      <c r="B26" s="113"/>
      <c r="C26" s="247"/>
      <c r="D26" s="247"/>
      <c r="E26" s="247"/>
      <c r="F26" s="247"/>
      <c r="G26" s="247"/>
      <c r="H26" s="247"/>
      <c r="I26" s="247"/>
      <c r="J26" s="247"/>
      <c r="K26" s="247"/>
      <c r="L26" s="247"/>
      <c r="M26" s="247"/>
      <c r="N26" s="247"/>
      <c r="O26" s="247"/>
      <c r="P26" s="247"/>
      <c r="Q26" s="247"/>
      <c r="R26" s="247"/>
      <c r="S26" s="247"/>
      <c r="T26" s="280"/>
      <c r="U26" s="281"/>
      <c r="V26" s="196" t="n">
        <v>1999</v>
      </c>
    </row>
    <row r="27" s="107" customFormat="true" ht="9.95" hidden="true" customHeight="true" outlineLevel="0" collapsed="false">
      <c r="B27" s="111" t="s">
        <v>336</v>
      </c>
      <c r="C27" s="247" t="n">
        <v>38355.334</v>
      </c>
      <c r="D27" s="247" t="n">
        <v>2360.494</v>
      </c>
      <c r="E27" s="247" t="n">
        <v>3683.809</v>
      </c>
      <c r="F27" s="247" t="n">
        <v>468.854</v>
      </c>
      <c r="G27" s="247" t="n">
        <v>2210.883</v>
      </c>
      <c r="H27" s="247" t="n">
        <v>747.423</v>
      </c>
      <c r="I27" s="247" t="n">
        <v>1691.555</v>
      </c>
      <c r="J27" s="247" t="n">
        <v>1136.538</v>
      </c>
      <c r="K27" s="247" t="n">
        <v>621.152</v>
      </c>
      <c r="L27" s="247" t="n">
        <v>3737.128</v>
      </c>
      <c r="M27" s="247" t="n">
        <v>13001.155</v>
      </c>
      <c r="N27" s="247" t="n">
        <v>860.012</v>
      </c>
      <c r="O27" s="247" t="n">
        <v>2411.366</v>
      </c>
      <c r="P27" s="247" t="n">
        <v>1657.809</v>
      </c>
      <c r="Q27" s="247" t="n">
        <v>2659.672</v>
      </c>
      <c r="R27" s="247" t="n">
        <v>503.976</v>
      </c>
      <c r="S27" s="247" t="n">
        <v>603.508</v>
      </c>
      <c r="T27" s="280"/>
      <c r="U27" s="197" t="s">
        <v>336</v>
      </c>
      <c r="V27" s="114"/>
    </row>
    <row r="28" s="107" customFormat="true" ht="5.25" hidden="false" customHeight="true" outlineLevel="0" collapsed="false">
      <c r="B28" s="111"/>
      <c r="C28" s="282"/>
      <c r="D28" s="283"/>
      <c r="E28" s="283"/>
      <c r="F28" s="283"/>
      <c r="G28" s="283"/>
      <c r="H28" s="283"/>
      <c r="I28" s="283"/>
      <c r="J28" s="283"/>
      <c r="K28" s="283"/>
      <c r="L28" s="283"/>
      <c r="M28" s="283"/>
      <c r="N28" s="283"/>
      <c r="O28" s="283"/>
      <c r="P28" s="283"/>
      <c r="Q28" s="283"/>
      <c r="R28" s="283"/>
      <c r="S28" s="247"/>
      <c r="T28" s="247"/>
      <c r="U28" s="197"/>
      <c r="V28" s="114"/>
    </row>
    <row r="29" s="107" customFormat="true" ht="9.95" hidden="true" customHeight="true" outlineLevel="0" collapsed="false">
      <c r="A29" s="112" t="n">
        <v>2000</v>
      </c>
      <c r="B29" s="113"/>
      <c r="C29" s="193"/>
      <c r="D29" s="283"/>
      <c r="E29" s="283"/>
      <c r="F29" s="283"/>
      <c r="G29" s="283"/>
      <c r="H29" s="283"/>
      <c r="I29" s="283"/>
      <c r="J29" s="283"/>
      <c r="K29" s="283"/>
      <c r="L29" s="283"/>
      <c r="M29" s="283"/>
      <c r="N29" s="283"/>
      <c r="O29" s="283"/>
      <c r="P29" s="283"/>
      <c r="Q29" s="283"/>
      <c r="R29" s="283"/>
      <c r="S29" s="247"/>
      <c r="T29" s="247"/>
      <c r="U29" s="281"/>
      <c r="V29" s="196" t="n">
        <v>2000</v>
      </c>
    </row>
    <row r="30" s="107" customFormat="true" ht="9.95" hidden="true" customHeight="true" outlineLevel="0" collapsed="false">
      <c r="B30" s="111" t="s">
        <v>325</v>
      </c>
      <c r="C30" s="284" t="n">
        <v>38432.509</v>
      </c>
      <c r="D30" s="284" t="n">
        <v>2230.027</v>
      </c>
      <c r="E30" s="284" t="n">
        <v>3410.159</v>
      </c>
      <c r="F30" s="284" t="n">
        <v>452.576</v>
      </c>
      <c r="G30" s="284" t="n">
        <v>2034.14</v>
      </c>
      <c r="H30" s="284" t="n">
        <v>870.843</v>
      </c>
      <c r="I30" s="284" t="n">
        <v>1775.973</v>
      </c>
      <c r="J30" s="284" t="n">
        <v>1152.143</v>
      </c>
      <c r="K30" s="284" t="n">
        <v>629.668</v>
      </c>
      <c r="L30" s="284" t="n">
        <v>3856.604</v>
      </c>
      <c r="M30" s="284" t="n">
        <v>13725.202</v>
      </c>
      <c r="N30" s="284" t="n">
        <v>868.536</v>
      </c>
      <c r="O30" s="284" t="n">
        <v>2345.034</v>
      </c>
      <c r="P30" s="284" t="n">
        <v>1357.132</v>
      </c>
      <c r="Q30" s="284" t="n">
        <v>2653.589</v>
      </c>
      <c r="R30" s="284" t="n">
        <v>481.793</v>
      </c>
      <c r="S30" s="247" t="n">
        <v>589.09</v>
      </c>
      <c r="T30" s="280"/>
      <c r="U30" s="197" t="s">
        <v>325</v>
      </c>
      <c r="V30" s="114"/>
      <c r="W30" s="284"/>
      <c r="X30" s="284"/>
    </row>
    <row r="31" s="107" customFormat="true" ht="9.95" hidden="true" customHeight="true" outlineLevel="0" collapsed="false">
      <c r="B31" s="111" t="s">
        <v>326</v>
      </c>
      <c r="C31" s="284" t="n">
        <v>40272.735</v>
      </c>
      <c r="D31" s="284" t="n">
        <v>2531.693</v>
      </c>
      <c r="E31" s="284" t="n">
        <v>3892.867</v>
      </c>
      <c r="F31" s="284" t="n">
        <v>498.268</v>
      </c>
      <c r="G31" s="284" t="n">
        <v>2147.44</v>
      </c>
      <c r="H31" s="284" t="n">
        <v>893.464</v>
      </c>
      <c r="I31" s="284" t="n">
        <v>1737.47</v>
      </c>
      <c r="J31" s="284" t="n">
        <v>1242.125</v>
      </c>
      <c r="K31" s="284" t="n">
        <v>709.198</v>
      </c>
      <c r="L31" s="284" t="n">
        <v>4023.946</v>
      </c>
      <c r="M31" s="284" t="n">
        <v>13924.637</v>
      </c>
      <c r="N31" s="284" t="n">
        <v>1014.639</v>
      </c>
      <c r="O31" s="284" t="n">
        <v>2498.238</v>
      </c>
      <c r="P31" s="284" t="n">
        <v>1521.968</v>
      </c>
      <c r="Q31" s="284" t="n">
        <v>2512.38</v>
      </c>
      <c r="R31" s="284" t="n">
        <v>542.419</v>
      </c>
      <c r="S31" s="247" t="n">
        <v>581.983</v>
      </c>
      <c r="T31" s="280"/>
      <c r="U31" s="197" t="s">
        <v>326</v>
      </c>
      <c r="V31" s="114"/>
      <c r="W31" s="284"/>
      <c r="X31" s="284"/>
    </row>
    <row r="32" s="107" customFormat="true" ht="9.95" hidden="true" customHeight="true" outlineLevel="0" collapsed="false">
      <c r="B32" s="111" t="s">
        <v>327</v>
      </c>
      <c r="C32" s="284" t="n">
        <v>42955.747</v>
      </c>
      <c r="D32" s="284" t="n">
        <v>2754.312</v>
      </c>
      <c r="E32" s="284" t="n">
        <v>4046.659</v>
      </c>
      <c r="F32" s="284" t="n">
        <v>536.565</v>
      </c>
      <c r="G32" s="284" t="n">
        <v>2330.051</v>
      </c>
      <c r="H32" s="284" t="n">
        <v>1024.893</v>
      </c>
      <c r="I32" s="284" t="n">
        <v>1972.533</v>
      </c>
      <c r="J32" s="284" t="n">
        <v>1406.744</v>
      </c>
      <c r="K32" s="284" t="n">
        <v>687.052</v>
      </c>
      <c r="L32" s="284" t="n">
        <v>4310.39</v>
      </c>
      <c r="M32" s="284" t="n">
        <v>14509.226</v>
      </c>
      <c r="N32" s="284" t="n">
        <v>1069.669</v>
      </c>
      <c r="O32" s="284" t="n">
        <v>2667.701</v>
      </c>
      <c r="P32" s="284" t="n">
        <v>1677.07</v>
      </c>
      <c r="Q32" s="284" t="n">
        <v>2785.41</v>
      </c>
      <c r="R32" s="284" t="n">
        <v>498.428</v>
      </c>
      <c r="S32" s="247" t="n">
        <v>679.044</v>
      </c>
      <c r="T32" s="280"/>
      <c r="U32" s="197" t="s">
        <v>327</v>
      </c>
      <c r="V32" s="114"/>
      <c r="W32" s="284"/>
      <c r="X32" s="284"/>
    </row>
    <row r="33" s="107" customFormat="true" ht="9.95" hidden="true" customHeight="true" outlineLevel="0" collapsed="false">
      <c r="B33" s="111" t="s">
        <v>328</v>
      </c>
      <c r="C33" s="284" t="n">
        <v>35307.92</v>
      </c>
      <c r="D33" s="283" t="n">
        <v>2437.018</v>
      </c>
      <c r="E33" s="283" t="n">
        <v>3442.712</v>
      </c>
      <c r="F33" s="283" t="n">
        <v>391.781</v>
      </c>
      <c r="G33" s="283" t="n">
        <v>2061.973</v>
      </c>
      <c r="H33" s="283" t="n">
        <v>828.804</v>
      </c>
      <c r="I33" s="283" t="n">
        <v>1598.093</v>
      </c>
      <c r="J33" s="283" t="n">
        <v>1064.659</v>
      </c>
      <c r="K33" s="283" t="n">
        <v>491.972</v>
      </c>
      <c r="L33" s="283" t="n">
        <v>3510.102</v>
      </c>
      <c r="M33" s="283" t="n">
        <v>11845.782</v>
      </c>
      <c r="N33" s="283" t="n">
        <v>833.817</v>
      </c>
      <c r="O33" s="283" t="n">
        <v>2342.173</v>
      </c>
      <c r="P33" s="283" t="n">
        <v>1401.878</v>
      </c>
      <c r="Q33" s="283" t="n">
        <v>2100.075</v>
      </c>
      <c r="R33" s="283" t="n">
        <v>400.757</v>
      </c>
      <c r="S33" s="247" t="n">
        <v>556.324</v>
      </c>
      <c r="T33" s="280"/>
      <c r="U33" s="197" t="s">
        <v>328</v>
      </c>
      <c r="V33" s="114"/>
      <c r="W33" s="284"/>
      <c r="X33" s="284"/>
    </row>
    <row r="34" s="107" customFormat="true" ht="9.95" hidden="true" customHeight="true" outlineLevel="0" collapsed="false">
      <c r="B34" s="111" t="s">
        <v>329</v>
      </c>
      <c r="C34" s="284" t="n">
        <v>42382.751</v>
      </c>
      <c r="D34" s="284" t="n">
        <v>3038.905</v>
      </c>
      <c r="E34" s="284" t="n">
        <v>4139.113</v>
      </c>
      <c r="F34" s="284" t="n">
        <v>502.625</v>
      </c>
      <c r="G34" s="284" t="n">
        <v>2247.907</v>
      </c>
      <c r="H34" s="284" t="n">
        <v>992.962</v>
      </c>
      <c r="I34" s="284" t="n">
        <v>2033.889</v>
      </c>
      <c r="J34" s="284" t="n">
        <v>1394.816</v>
      </c>
      <c r="K34" s="284" t="n">
        <v>669.711</v>
      </c>
      <c r="L34" s="284" t="n">
        <v>4234.27</v>
      </c>
      <c r="M34" s="284" t="n">
        <v>13913.077</v>
      </c>
      <c r="N34" s="284" t="n">
        <v>1020.969</v>
      </c>
      <c r="O34" s="284" t="n">
        <v>2774.016</v>
      </c>
      <c r="P34" s="284" t="n">
        <v>1537.149</v>
      </c>
      <c r="Q34" s="284" t="n">
        <v>2725.97</v>
      </c>
      <c r="R34" s="284" t="n">
        <v>448.243</v>
      </c>
      <c r="S34" s="247" t="n">
        <v>709.129</v>
      </c>
      <c r="T34" s="280"/>
      <c r="U34" s="197" t="s">
        <v>329</v>
      </c>
      <c r="V34" s="114"/>
      <c r="W34" s="284"/>
      <c r="X34" s="284"/>
    </row>
    <row r="35" s="107" customFormat="true" ht="9.95" hidden="true" customHeight="true" outlineLevel="0" collapsed="false">
      <c r="B35" s="111" t="s">
        <v>330</v>
      </c>
      <c r="C35" s="284" t="n">
        <v>38381.049</v>
      </c>
      <c r="D35" s="284" t="n">
        <v>2613.904</v>
      </c>
      <c r="E35" s="284" t="n">
        <v>3654.197</v>
      </c>
      <c r="F35" s="284" t="n">
        <v>485.301</v>
      </c>
      <c r="G35" s="284" t="n">
        <v>2363.876</v>
      </c>
      <c r="H35" s="203" t="n">
        <v>910.867</v>
      </c>
      <c r="I35" s="284" t="n">
        <v>1829.644</v>
      </c>
      <c r="J35" s="284" t="n">
        <v>1154.415</v>
      </c>
      <c r="K35" s="284" t="n">
        <v>729.734</v>
      </c>
      <c r="L35" s="203" t="n">
        <v>3800.157</v>
      </c>
      <c r="M35" s="284" t="n">
        <v>12662.79</v>
      </c>
      <c r="N35" s="203" t="n">
        <v>865.007</v>
      </c>
      <c r="O35" s="284" t="n">
        <v>2556.408</v>
      </c>
      <c r="P35" s="284" t="n">
        <v>1303.165</v>
      </c>
      <c r="Q35" s="284" t="n">
        <v>2359.505</v>
      </c>
      <c r="R35" s="284" t="n">
        <v>481.395</v>
      </c>
      <c r="S35" s="247" t="n">
        <v>610.684</v>
      </c>
      <c r="T35" s="280"/>
      <c r="U35" s="197" t="s">
        <v>330</v>
      </c>
      <c r="V35" s="114"/>
      <c r="W35" s="284"/>
      <c r="X35" s="284"/>
    </row>
    <row r="36" s="107" customFormat="true" ht="9.95" hidden="true" customHeight="true" outlineLevel="0" collapsed="false">
      <c r="B36" s="111" t="s">
        <v>331</v>
      </c>
      <c r="C36" s="284" t="n">
        <v>39498.215</v>
      </c>
      <c r="D36" s="284" t="n">
        <v>3036.373</v>
      </c>
      <c r="E36" s="284" t="n">
        <v>4031.809</v>
      </c>
      <c r="F36" s="284" t="n">
        <v>458.041</v>
      </c>
      <c r="G36" s="284" t="n">
        <v>2167.708</v>
      </c>
      <c r="H36" s="284" t="n">
        <v>926.782</v>
      </c>
      <c r="I36" s="284" t="n">
        <v>1934.933</v>
      </c>
      <c r="J36" s="284" t="n">
        <v>1116.763</v>
      </c>
      <c r="K36" s="284" t="n">
        <v>667.941</v>
      </c>
      <c r="L36" s="284" t="n">
        <v>4000.853</v>
      </c>
      <c r="M36" s="284" t="n">
        <v>12992.343</v>
      </c>
      <c r="N36" s="284" t="n">
        <v>915.422</v>
      </c>
      <c r="O36" s="284" t="n">
        <v>2662.368</v>
      </c>
      <c r="P36" s="284" t="n">
        <v>1238.61</v>
      </c>
      <c r="Q36" s="284" t="n">
        <v>2242.738</v>
      </c>
      <c r="R36" s="284" t="n">
        <v>443.746</v>
      </c>
      <c r="S36" s="247" t="n">
        <v>661.785</v>
      </c>
      <c r="T36" s="280"/>
      <c r="U36" s="197" t="s">
        <v>331</v>
      </c>
      <c r="V36" s="114"/>
      <c r="W36" s="284"/>
      <c r="X36" s="284"/>
    </row>
    <row r="37" s="107" customFormat="true" ht="9.95" hidden="true" customHeight="true" outlineLevel="0" collapsed="false">
      <c r="B37" s="111" t="s">
        <v>332</v>
      </c>
      <c r="C37" s="284" t="n">
        <v>38665.238</v>
      </c>
      <c r="D37" s="284" t="n">
        <v>2683.098</v>
      </c>
      <c r="E37" s="284" t="n">
        <v>3735.874</v>
      </c>
      <c r="F37" s="284" t="n">
        <v>544.701</v>
      </c>
      <c r="G37" s="284" t="n">
        <v>2150.013</v>
      </c>
      <c r="H37" s="284" t="n">
        <v>892.214</v>
      </c>
      <c r="I37" s="284" t="n">
        <v>1910.34</v>
      </c>
      <c r="J37" s="284" t="n">
        <v>1137.653</v>
      </c>
      <c r="K37" s="284" t="n">
        <v>640.124</v>
      </c>
      <c r="L37" s="284" t="n">
        <v>3805.77</v>
      </c>
      <c r="M37" s="284" t="n">
        <v>12746.01</v>
      </c>
      <c r="N37" s="284" t="n">
        <v>877.89</v>
      </c>
      <c r="O37" s="284" t="n">
        <v>2642.567</v>
      </c>
      <c r="P37" s="284" t="n">
        <v>1441.371</v>
      </c>
      <c r="Q37" s="284" t="n">
        <v>2394.393</v>
      </c>
      <c r="R37" s="284" t="n">
        <v>460.897</v>
      </c>
      <c r="S37" s="247" t="n">
        <v>602.323</v>
      </c>
      <c r="T37" s="247"/>
      <c r="U37" s="197" t="s">
        <v>332</v>
      </c>
      <c r="V37" s="114"/>
      <c r="W37" s="284"/>
      <c r="X37" s="284"/>
    </row>
    <row r="38" s="107" customFormat="true" ht="9.95" hidden="true" customHeight="true" outlineLevel="0" collapsed="false">
      <c r="B38" s="111" t="s">
        <v>333</v>
      </c>
      <c r="C38" s="284" t="n">
        <v>39476.848</v>
      </c>
      <c r="D38" s="284" t="n">
        <v>2660.85</v>
      </c>
      <c r="E38" s="284" t="n">
        <v>3906.707</v>
      </c>
      <c r="F38" s="284" t="n">
        <v>542.932</v>
      </c>
      <c r="G38" s="284" t="n">
        <v>2034.193</v>
      </c>
      <c r="H38" s="284" t="n">
        <v>872.607</v>
      </c>
      <c r="I38" s="284" t="n">
        <v>2039.498</v>
      </c>
      <c r="J38" s="284" t="n">
        <v>1312.969</v>
      </c>
      <c r="K38" s="284" t="n">
        <v>737.756</v>
      </c>
      <c r="L38" s="284" t="n">
        <v>3977.103</v>
      </c>
      <c r="M38" s="284" t="n">
        <v>12868.627</v>
      </c>
      <c r="N38" s="284" t="n">
        <v>944.435</v>
      </c>
      <c r="O38" s="284" t="n">
        <v>2463.658</v>
      </c>
      <c r="P38" s="284" t="n">
        <v>1516.856</v>
      </c>
      <c r="Q38" s="284" t="n">
        <v>2525.294</v>
      </c>
      <c r="R38" s="284" t="n">
        <v>484.333</v>
      </c>
      <c r="S38" s="132" t="n">
        <v>589.03</v>
      </c>
      <c r="T38" s="247"/>
      <c r="U38" s="197" t="s">
        <v>333</v>
      </c>
      <c r="V38" s="114"/>
      <c r="W38" s="284"/>
      <c r="X38" s="284"/>
    </row>
    <row r="39" s="107" customFormat="true" ht="9.95" hidden="true" customHeight="true" outlineLevel="0" collapsed="false">
      <c r="B39" s="111" t="s">
        <v>334</v>
      </c>
      <c r="C39" s="203" t="n">
        <v>42766.433</v>
      </c>
      <c r="D39" s="203" t="n">
        <v>2928.617</v>
      </c>
      <c r="E39" s="203" t="n">
        <v>4199.866</v>
      </c>
      <c r="F39" s="203" t="n">
        <v>569.371</v>
      </c>
      <c r="G39" s="203" t="n">
        <v>2448.148</v>
      </c>
      <c r="H39" s="203" t="n">
        <v>973.829</v>
      </c>
      <c r="I39" s="203" t="n">
        <v>2159.548</v>
      </c>
      <c r="J39" s="203" t="n">
        <v>1412.672</v>
      </c>
      <c r="K39" s="203" t="n">
        <v>840.568</v>
      </c>
      <c r="L39" s="203" t="n">
        <v>4294.857</v>
      </c>
      <c r="M39" s="203" t="n">
        <v>13660.189</v>
      </c>
      <c r="N39" s="203" t="n">
        <v>1111.381</v>
      </c>
      <c r="O39" s="203" t="n">
        <v>2591.223</v>
      </c>
      <c r="P39" s="203" t="n">
        <v>1665.97</v>
      </c>
      <c r="Q39" s="203" t="n">
        <v>2761.188</v>
      </c>
      <c r="R39" s="203" t="n">
        <v>564.809</v>
      </c>
      <c r="S39" s="43" t="n">
        <v>584.197</v>
      </c>
      <c r="T39" s="247"/>
      <c r="U39" s="197" t="s">
        <v>334</v>
      </c>
      <c r="V39" s="114"/>
      <c r="W39" s="284"/>
      <c r="X39" s="284"/>
    </row>
    <row r="40" s="107" customFormat="true" ht="9.95" hidden="true" customHeight="true" outlineLevel="0" collapsed="false">
      <c r="B40" s="111" t="s">
        <v>335</v>
      </c>
      <c r="C40" s="203" t="n">
        <v>42097.613</v>
      </c>
      <c r="D40" s="283" t="n">
        <v>2698.473</v>
      </c>
      <c r="E40" s="283" t="n">
        <v>4059.308</v>
      </c>
      <c r="F40" s="283" t="n">
        <v>611.176</v>
      </c>
      <c r="G40" s="283" t="n">
        <v>2502.455</v>
      </c>
      <c r="H40" s="283" t="n">
        <v>966.494</v>
      </c>
      <c r="I40" s="283" t="n">
        <v>2034.29</v>
      </c>
      <c r="J40" s="283" t="n">
        <v>1499.308</v>
      </c>
      <c r="K40" s="283" t="n">
        <v>697.121</v>
      </c>
      <c r="L40" s="283" t="n">
        <v>4108.837</v>
      </c>
      <c r="M40" s="283" t="n">
        <v>13857.311</v>
      </c>
      <c r="N40" s="283" t="n">
        <v>1012.682</v>
      </c>
      <c r="O40" s="283" t="n">
        <v>2662.502</v>
      </c>
      <c r="P40" s="283" t="n">
        <v>1716.364</v>
      </c>
      <c r="Q40" s="283" t="n">
        <v>2634.235</v>
      </c>
      <c r="R40" s="283" t="n">
        <v>508.749</v>
      </c>
      <c r="S40" s="247" t="n">
        <v>528.308</v>
      </c>
      <c r="T40" s="247"/>
      <c r="U40" s="197" t="s">
        <v>335</v>
      </c>
      <c r="V40" s="114"/>
      <c r="W40" s="284"/>
      <c r="X40" s="284"/>
    </row>
    <row r="41" s="107" customFormat="true" ht="9.95" hidden="true" customHeight="true" outlineLevel="0" collapsed="false">
      <c r="B41" s="111" t="s">
        <v>336</v>
      </c>
      <c r="C41" s="284" t="n">
        <v>37073.712</v>
      </c>
      <c r="D41" s="284" t="n">
        <v>2115.668</v>
      </c>
      <c r="E41" s="284" t="n">
        <v>3703.339</v>
      </c>
      <c r="F41" s="284" t="n">
        <v>437.162</v>
      </c>
      <c r="G41" s="284" t="n">
        <v>2154.858</v>
      </c>
      <c r="H41" s="284" t="n">
        <v>834.014</v>
      </c>
      <c r="I41" s="284" t="n">
        <v>1944.025</v>
      </c>
      <c r="J41" s="284" t="n">
        <v>1238.12</v>
      </c>
      <c r="K41" s="284" t="n">
        <v>551.357</v>
      </c>
      <c r="L41" s="284" t="n">
        <v>3523.716</v>
      </c>
      <c r="M41" s="284" t="n">
        <v>12235.265</v>
      </c>
      <c r="N41" s="284" t="n">
        <v>976.999</v>
      </c>
      <c r="O41" s="284" t="n">
        <v>2368.567</v>
      </c>
      <c r="P41" s="284" t="n">
        <v>1466.54</v>
      </c>
      <c r="Q41" s="284" t="n">
        <v>2534.902</v>
      </c>
      <c r="R41" s="284" t="n">
        <v>492.94</v>
      </c>
      <c r="S41" s="247" t="n">
        <v>496.24</v>
      </c>
      <c r="T41" s="247"/>
      <c r="U41" s="197" t="s">
        <v>336</v>
      </c>
      <c r="V41" s="114"/>
      <c r="W41" s="284"/>
      <c r="X41" s="284"/>
    </row>
    <row r="42" s="107" customFormat="true" ht="9.95" hidden="true" customHeight="true" outlineLevel="0" collapsed="false">
      <c r="B42" s="111"/>
      <c r="C42" s="193"/>
      <c r="D42" s="283"/>
      <c r="E42" s="283"/>
      <c r="F42" s="283"/>
      <c r="G42" s="283"/>
      <c r="H42" s="283"/>
      <c r="I42" s="283"/>
      <c r="J42" s="283"/>
      <c r="K42" s="283"/>
      <c r="L42" s="283"/>
      <c r="M42" s="283"/>
      <c r="N42" s="283"/>
      <c r="O42" s="283"/>
      <c r="P42" s="283"/>
      <c r="Q42" s="283"/>
      <c r="R42" s="283"/>
      <c r="S42" s="283"/>
      <c r="T42" s="247"/>
      <c r="U42" s="197"/>
      <c r="V42" s="114"/>
      <c r="W42" s="284"/>
      <c r="X42" s="284"/>
    </row>
    <row r="43" s="107" customFormat="true" ht="9.95" hidden="true" customHeight="true" outlineLevel="0" collapsed="false">
      <c r="A43" s="112" t="n">
        <v>2001</v>
      </c>
      <c r="B43" s="113"/>
      <c r="C43" s="193"/>
      <c r="D43" s="283"/>
      <c r="E43" s="283"/>
      <c r="F43" s="283"/>
      <c r="G43" s="283"/>
      <c r="H43" s="283"/>
      <c r="I43" s="283"/>
      <c r="J43" s="283"/>
      <c r="K43" s="283"/>
      <c r="L43" s="283"/>
      <c r="M43" s="283"/>
      <c r="N43" s="283"/>
      <c r="O43" s="283"/>
      <c r="P43" s="283"/>
      <c r="Q43" s="283"/>
      <c r="R43" s="283"/>
      <c r="S43" s="283"/>
      <c r="T43" s="247"/>
      <c r="U43" s="244" t="n">
        <v>2001</v>
      </c>
      <c r="V43" s="244"/>
      <c r="W43" s="284"/>
      <c r="X43" s="284"/>
    </row>
    <row r="44" s="107" customFormat="true" ht="9.95" hidden="true" customHeight="true" outlineLevel="0" collapsed="false">
      <c r="B44" s="111" t="s">
        <v>325</v>
      </c>
      <c r="C44" s="284" t="n">
        <v>39444.655</v>
      </c>
      <c r="D44" s="284" t="n">
        <v>2100.083</v>
      </c>
      <c r="E44" s="284" t="n">
        <v>3169.076</v>
      </c>
      <c r="F44" s="284" t="n">
        <v>435.708</v>
      </c>
      <c r="G44" s="284" t="n">
        <v>1971.485</v>
      </c>
      <c r="H44" s="284" t="n">
        <v>958.798</v>
      </c>
      <c r="I44" s="284" t="n">
        <v>2082.378</v>
      </c>
      <c r="J44" s="284" t="n">
        <v>1408.868</v>
      </c>
      <c r="K44" s="284" t="n">
        <v>663.503</v>
      </c>
      <c r="L44" s="284" t="n">
        <v>3996.818</v>
      </c>
      <c r="M44" s="284" t="n">
        <v>13715.451</v>
      </c>
      <c r="N44" s="284" t="n">
        <v>908.932</v>
      </c>
      <c r="O44" s="284" t="n">
        <v>2875.604</v>
      </c>
      <c r="P44" s="284" t="n">
        <v>1277.348</v>
      </c>
      <c r="Q44" s="284" t="n">
        <v>2954.037</v>
      </c>
      <c r="R44" s="284" t="n">
        <v>474.614</v>
      </c>
      <c r="S44" s="284" t="n">
        <v>451.952</v>
      </c>
      <c r="T44" s="247"/>
      <c r="U44" s="197" t="s">
        <v>325</v>
      </c>
      <c r="V44" s="114"/>
      <c r="W44" s="284"/>
      <c r="X44" s="284"/>
    </row>
    <row r="45" s="107" customFormat="true" ht="9.95" hidden="true" customHeight="true" outlineLevel="0" collapsed="false">
      <c r="B45" s="111" t="s">
        <v>326</v>
      </c>
      <c r="C45" s="284" t="n">
        <v>39527.852</v>
      </c>
      <c r="D45" s="284" t="n">
        <v>2211.684</v>
      </c>
      <c r="E45" s="284" t="n">
        <v>4158.865</v>
      </c>
      <c r="F45" s="284" t="n">
        <v>439.631</v>
      </c>
      <c r="G45" s="284" t="n">
        <v>2255.672</v>
      </c>
      <c r="H45" s="284" t="n">
        <v>894.365</v>
      </c>
      <c r="I45" s="284" t="n">
        <v>1916.46</v>
      </c>
      <c r="J45" s="284" t="n">
        <v>1295.767</v>
      </c>
      <c r="K45" s="284" t="n">
        <v>789.851</v>
      </c>
      <c r="L45" s="284" t="n">
        <v>3877.992</v>
      </c>
      <c r="M45" s="284" t="n">
        <v>13010.673</v>
      </c>
      <c r="N45" s="284" t="n">
        <v>1078.341</v>
      </c>
      <c r="O45" s="284" t="n">
        <v>2462.168</v>
      </c>
      <c r="P45" s="284" t="n">
        <v>1438.359</v>
      </c>
      <c r="Q45" s="284" t="n">
        <v>2636.763</v>
      </c>
      <c r="R45" s="284" t="n">
        <v>524.675</v>
      </c>
      <c r="S45" s="284" t="n">
        <v>536.586</v>
      </c>
      <c r="T45" s="247"/>
      <c r="U45" s="197" t="s">
        <v>326</v>
      </c>
      <c r="V45" s="114"/>
      <c r="W45" s="284"/>
    </row>
    <row r="46" s="107" customFormat="true" ht="9.95" hidden="true" customHeight="true" outlineLevel="0" collapsed="false">
      <c r="B46" s="111" t="s">
        <v>327</v>
      </c>
      <c r="C46" s="284" t="n">
        <v>41834.496</v>
      </c>
      <c r="D46" s="284" t="n">
        <v>2687.248</v>
      </c>
      <c r="E46" s="284" t="n">
        <v>4623.559</v>
      </c>
      <c r="F46" s="284" t="n">
        <v>455.482</v>
      </c>
      <c r="G46" s="284" t="n">
        <v>2033.768</v>
      </c>
      <c r="H46" s="284" t="n">
        <v>924.451</v>
      </c>
      <c r="I46" s="284" t="n">
        <v>2085.512</v>
      </c>
      <c r="J46" s="284" t="n">
        <v>1411.979</v>
      </c>
      <c r="K46" s="284" t="n">
        <v>758.885</v>
      </c>
      <c r="L46" s="284" t="n">
        <v>3991.941</v>
      </c>
      <c r="M46" s="284" t="n">
        <v>13529.984</v>
      </c>
      <c r="N46" s="284" t="n">
        <v>1120.049</v>
      </c>
      <c r="O46" s="284" t="n">
        <v>2592.867</v>
      </c>
      <c r="P46" s="284" t="n">
        <v>1468.9</v>
      </c>
      <c r="Q46" s="284" t="n">
        <v>3035.91</v>
      </c>
      <c r="R46" s="284" t="n">
        <v>572.047</v>
      </c>
      <c r="S46" s="284" t="n">
        <v>541.914</v>
      </c>
      <c r="T46" s="247"/>
      <c r="U46" s="197" t="s">
        <v>327</v>
      </c>
      <c r="V46" s="114"/>
    </row>
    <row r="47" s="107" customFormat="true" ht="9.95" hidden="true" customHeight="true" outlineLevel="0" collapsed="false">
      <c r="B47" s="111" t="s">
        <v>328</v>
      </c>
      <c r="C47" s="284" t="n">
        <f aca="false">SUM(D47:S47)</f>
        <v>37494.754</v>
      </c>
      <c r="D47" s="284" t="n">
        <v>2362.722</v>
      </c>
      <c r="E47" s="284" t="n">
        <v>3810.308</v>
      </c>
      <c r="F47" s="284" t="n">
        <v>408.562</v>
      </c>
      <c r="G47" s="284" t="n">
        <v>1841.428</v>
      </c>
      <c r="H47" s="284" t="n">
        <v>915.724</v>
      </c>
      <c r="I47" s="284" t="n">
        <v>2024.729</v>
      </c>
      <c r="J47" s="284" t="n">
        <v>1293.243</v>
      </c>
      <c r="K47" s="284" t="n">
        <v>572.539</v>
      </c>
      <c r="L47" s="284" t="n">
        <v>3690.91</v>
      </c>
      <c r="M47" s="284" t="n">
        <v>12433.111</v>
      </c>
      <c r="N47" s="284" t="n">
        <v>937.358</v>
      </c>
      <c r="O47" s="284" t="n">
        <v>2303.773</v>
      </c>
      <c r="P47" s="284" t="n">
        <v>1411.599</v>
      </c>
      <c r="Q47" s="284" t="n">
        <v>2462.306</v>
      </c>
      <c r="R47" s="284" t="n">
        <v>519.237</v>
      </c>
      <c r="S47" s="284" t="n">
        <v>507.205</v>
      </c>
      <c r="T47" s="247"/>
      <c r="U47" s="197" t="s">
        <v>328</v>
      </c>
      <c r="V47" s="114"/>
    </row>
    <row r="48" s="107" customFormat="true" ht="9.95" hidden="true" customHeight="true" outlineLevel="0" collapsed="false">
      <c r="B48" s="111" t="s">
        <v>329</v>
      </c>
      <c r="C48" s="284" t="n">
        <v>39531.882</v>
      </c>
      <c r="D48" s="284" t="n">
        <v>2423.221</v>
      </c>
      <c r="E48" s="284" t="n">
        <v>4128.717</v>
      </c>
      <c r="F48" s="284" t="n">
        <v>394.791</v>
      </c>
      <c r="G48" s="284" t="n">
        <v>2269.511</v>
      </c>
      <c r="H48" s="284" t="n">
        <v>902.851</v>
      </c>
      <c r="I48" s="284" t="n">
        <v>2081.77</v>
      </c>
      <c r="J48" s="284" t="n">
        <v>1439.457</v>
      </c>
      <c r="K48" s="284" t="n">
        <v>760.259</v>
      </c>
      <c r="L48" s="284" t="n">
        <v>4052.243</v>
      </c>
      <c r="M48" s="284" t="n">
        <v>12119.216</v>
      </c>
      <c r="N48" s="284" t="n">
        <v>1158.249</v>
      </c>
      <c r="O48" s="284" t="n">
        <v>2554.165</v>
      </c>
      <c r="P48" s="284" t="n">
        <v>1646.638</v>
      </c>
      <c r="Q48" s="284" t="n">
        <v>2472.458</v>
      </c>
      <c r="R48" s="284" t="n">
        <v>546.797</v>
      </c>
      <c r="S48" s="284" t="n">
        <v>581.539</v>
      </c>
      <c r="T48" s="247"/>
      <c r="U48" s="197" t="s">
        <v>329</v>
      </c>
      <c r="V48" s="114"/>
    </row>
    <row r="49" s="107" customFormat="true" ht="9.95" hidden="true" customHeight="true" outlineLevel="0" collapsed="false">
      <c r="B49" s="111" t="s">
        <v>330</v>
      </c>
      <c r="C49" s="203" t="n">
        <v>36795.479</v>
      </c>
      <c r="D49" s="203" t="n">
        <v>2247.707</v>
      </c>
      <c r="E49" s="203" t="n">
        <v>3907.936</v>
      </c>
      <c r="F49" s="203" t="n">
        <v>414.166</v>
      </c>
      <c r="G49" s="203" t="n">
        <v>2031.718</v>
      </c>
      <c r="H49" s="203" t="n">
        <v>859.336</v>
      </c>
      <c r="I49" s="203" t="n">
        <v>1886.416</v>
      </c>
      <c r="J49" s="203" t="n">
        <v>1199.79</v>
      </c>
      <c r="K49" s="203" t="n">
        <v>725.447</v>
      </c>
      <c r="L49" s="203" t="n">
        <v>3820.694</v>
      </c>
      <c r="M49" s="203" t="n">
        <v>11372.403</v>
      </c>
      <c r="N49" s="203" t="n">
        <v>1025.213</v>
      </c>
      <c r="O49" s="203" t="n">
        <v>2295.538</v>
      </c>
      <c r="P49" s="203" t="n">
        <v>1435.314</v>
      </c>
      <c r="Q49" s="203" t="n">
        <v>2427.967</v>
      </c>
      <c r="R49" s="203" t="n">
        <v>539.111</v>
      </c>
      <c r="S49" s="203" t="n">
        <v>606.723</v>
      </c>
      <c r="T49" s="247"/>
      <c r="U49" s="197" t="s">
        <v>330</v>
      </c>
      <c r="V49" s="114"/>
    </row>
    <row r="50" s="107" customFormat="true" ht="9.95" hidden="true" customHeight="true" outlineLevel="0" collapsed="false">
      <c r="B50" s="111" t="s">
        <v>331</v>
      </c>
      <c r="C50" s="284" t="n">
        <v>40024.377</v>
      </c>
      <c r="D50" s="284" t="n">
        <v>2631.5</v>
      </c>
      <c r="E50" s="284" t="n">
        <v>4726.279</v>
      </c>
      <c r="F50" s="284" t="n">
        <v>427.088</v>
      </c>
      <c r="G50" s="284" t="n">
        <v>2116.73</v>
      </c>
      <c r="H50" s="284" t="n">
        <v>803.903</v>
      </c>
      <c r="I50" s="284" t="n">
        <v>1993.417</v>
      </c>
      <c r="J50" s="284" t="n">
        <v>1347.686</v>
      </c>
      <c r="K50" s="284" t="n">
        <v>885.306</v>
      </c>
      <c r="L50" s="284" t="n">
        <v>3926.521</v>
      </c>
      <c r="M50" s="284" t="n">
        <v>12332.306</v>
      </c>
      <c r="N50" s="284" t="n">
        <v>1133.04</v>
      </c>
      <c r="O50" s="284" t="n">
        <v>2117.746</v>
      </c>
      <c r="P50" s="284" t="n">
        <v>1648.663</v>
      </c>
      <c r="Q50" s="284" t="n">
        <v>2718.303</v>
      </c>
      <c r="R50" s="284" t="n">
        <v>565.62</v>
      </c>
      <c r="S50" s="284" t="n">
        <v>650.269</v>
      </c>
      <c r="T50" s="247"/>
      <c r="U50" s="197" t="s">
        <v>331</v>
      </c>
      <c r="V50" s="114"/>
    </row>
    <row r="51" s="107" customFormat="true" ht="9.95" hidden="true" customHeight="true" outlineLevel="0" collapsed="false">
      <c r="B51" s="111" t="s">
        <v>332</v>
      </c>
      <c r="C51" s="284" t="n">
        <v>38215.283</v>
      </c>
      <c r="D51" s="284" t="n">
        <v>2060.171</v>
      </c>
      <c r="E51" s="284" t="n">
        <v>3930.281</v>
      </c>
      <c r="F51" s="284" t="n">
        <v>472.29</v>
      </c>
      <c r="G51" s="284" t="n">
        <v>2152.866</v>
      </c>
      <c r="H51" s="284" t="n">
        <v>824.372</v>
      </c>
      <c r="I51" s="284" t="n">
        <v>2228.925</v>
      </c>
      <c r="J51" s="284" t="n">
        <v>1431.288</v>
      </c>
      <c r="K51" s="284" t="n">
        <v>796.507</v>
      </c>
      <c r="L51" s="284" t="n">
        <v>4088.527</v>
      </c>
      <c r="M51" s="284" t="n">
        <v>11335.669</v>
      </c>
      <c r="N51" s="284" t="n">
        <v>998.493</v>
      </c>
      <c r="O51" s="284" t="n">
        <v>2601.271</v>
      </c>
      <c r="P51" s="284" t="n">
        <v>1594.156</v>
      </c>
      <c r="Q51" s="284" t="n">
        <v>2539.272</v>
      </c>
      <c r="R51" s="284" t="n">
        <v>569.754</v>
      </c>
      <c r="S51" s="284" t="n">
        <v>591.441</v>
      </c>
      <c r="T51" s="247"/>
      <c r="U51" s="197" t="s">
        <v>332</v>
      </c>
      <c r="V51" s="114"/>
    </row>
    <row r="52" s="107" customFormat="true" ht="9.95" hidden="true" customHeight="true" outlineLevel="0" collapsed="false">
      <c r="B52" s="111" t="s">
        <v>333</v>
      </c>
      <c r="C52" s="284" t="n">
        <v>37519.666</v>
      </c>
      <c r="D52" s="284" t="n">
        <v>2195.983</v>
      </c>
      <c r="E52" s="284" t="n">
        <v>4000.208</v>
      </c>
      <c r="F52" s="284" t="n">
        <v>410.283</v>
      </c>
      <c r="G52" s="284" t="n">
        <v>2129.999</v>
      </c>
      <c r="H52" s="284" t="n">
        <v>786.386</v>
      </c>
      <c r="I52" s="284" t="n">
        <v>1770.877</v>
      </c>
      <c r="J52" s="284" t="n">
        <v>1333.36</v>
      </c>
      <c r="K52" s="284" t="n">
        <v>742.329</v>
      </c>
      <c r="L52" s="284" t="n">
        <v>3968.941</v>
      </c>
      <c r="M52" s="284" t="n">
        <v>11674.491</v>
      </c>
      <c r="N52" s="284" t="n">
        <v>1054.269</v>
      </c>
      <c r="O52" s="284" t="n">
        <v>2669.599</v>
      </c>
      <c r="P52" s="284" t="n">
        <v>1516.237</v>
      </c>
      <c r="Q52" s="284" t="n">
        <v>2253.258</v>
      </c>
      <c r="R52" s="284" t="n">
        <v>478.99</v>
      </c>
      <c r="S52" s="284" t="n">
        <v>534.456</v>
      </c>
      <c r="T52" s="247"/>
      <c r="U52" s="197" t="s">
        <v>333</v>
      </c>
      <c r="V52" s="114"/>
    </row>
    <row r="53" s="107" customFormat="true" ht="9.95" hidden="true" customHeight="true" outlineLevel="0" collapsed="false">
      <c r="B53" s="111" t="s">
        <v>334</v>
      </c>
      <c r="C53" s="284" t="n">
        <v>43418.706</v>
      </c>
      <c r="D53" s="284" t="n">
        <v>2827.619</v>
      </c>
      <c r="E53" s="284" t="n">
        <v>4507.03</v>
      </c>
      <c r="F53" s="284" t="n">
        <v>508.648</v>
      </c>
      <c r="G53" s="284" t="n">
        <v>2463.117</v>
      </c>
      <c r="H53" s="284" t="n">
        <v>977.794</v>
      </c>
      <c r="I53" s="284" t="n">
        <v>2439.19</v>
      </c>
      <c r="J53" s="284" t="n">
        <v>1558.274</v>
      </c>
      <c r="K53" s="284" t="n">
        <v>912.492</v>
      </c>
      <c r="L53" s="284" t="n">
        <v>4145.418</v>
      </c>
      <c r="M53" s="284" t="n">
        <v>13333.449</v>
      </c>
      <c r="N53" s="284" t="n">
        <v>1289.632</v>
      </c>
      <c r="O53" s="284" t="n">
        <v>2890.51</v>
      </c>
      <c r="P53" s="284" t="n">
        <v>1817.286</v>
      </c>
      <c r="Q53" s="284" t="n">
        <v>2623.11</v>
      </c>
      <c r="R53" s="284" t="n">
        <v>517.998</v>
      </c>
      <c r="S53" s="284" t="n">
        <v>607.139</v>
      </c>
      <c r="T53" s="247"/>
      <c r="U53" s="197" t="s">
        <v>334</v>
      </c>
      <c r="V53" s="114"/>
    </row>
    <row r="54" s="107" customFormat="true" ht="9.95" hidden="true" customHeight="true" outlineLevel="0" collapsed="false">
      <c r="B54" s="111" t="s">
        <v>335</v>
      </c>
      <c r="C54" s="284" t="n">
        <v>41526.672</v>
      </c>
      <c r="D54" s="284" t="n">
        <v>2455.058</v>
      </c>
      <c r="E54" s="284" t="n">
        <v>4267.848</v>
      </c>
      <c r="F54" s="284" t="n">
        <v>532.699</v>
      </c>
      <c r="G54" s="284" t="n">
        <v>2421.53</v>
      </c>
      <c r="H54" s="284" t="n">
        <v>887.775</v>
      </c>
      <c r="I54" s="284" t="n">
        <v>2340.365</v>
      </c>
      <c r="J54" s="284" t="n">
        <v>1549.705</v>
      </c>
      <c r="K54" s="284" t="n">
        <v>745.192</v>
      </c>
      <c r="L54" s="284" t="n">
        <v>3979.039</v>
      </c>
      <c r="M54" s="284" t="n">
        <v>12215.237</v>
      </c>
      <c r="N54" s="284" t="n">
        <v>1058.989</v>
      </c>
      <c r="O54" s="284" t="n">
        <v>2830.922</v>
      </c>
      <c r="P54" s="284" t="n">
        <v>1987.895</v>
      </c>
      <c r="Q54" s="284" t="n">
        <v>2923.806</v>
      </c>
      <c r="R54" s="284" t="n">
        <v>670.938</v>
      </c>
      <c r="S54" s="284" t="n">
        <v>659.674</v>
      </c>
      <c r="T54" s="247"/>
      <c r="U54" s="197" t="s">
        <v>335</v>
      </c>
      <c r="V54" s="114"/>
    </row>
    <row r="55" s="107" customFormat="true" ht="9.95" hidden="true" customHeight="true" outlineLevel="0" collapsed="false">
      <c r="B55" s="111" t="s">
        <v>336</v>
      </c>
      <c r="C55" s="284" t="n">
        <f aca="false">SUM(D55:S55)</f>
        <v>32369.208</v>
      </c>
      <c r="D55" s="284" t="n">
        <v>1819.459</v>
      </c>
      <c r="E55" s="284" t="n">
        <v>3230.889</v>
      </c>
      <c r="F55" s="284" t="n">
        <v>312.44</v>
      </c>
      <c r="G55" s="284" t="n">
        <v>1627.833</v>
      </c>
      <c r="H55" s="284" t="n">
        <v>597.61</v>
      </c>
      <c r="I55" s="284" t="n">
        <v>1921.969</v>
      </c>
      <c r="J55" s="284" t="n">
        <v>1161.206</v>
      </c>
      <c r="K55" s="284" t="n">
        <v>714.137</v>
      </c>
      <c r="L55" s="284" t="n">
        <v>3315.472</v>
      </c>
      <c r="M55" s="284" t="n">
        <v>9912.003</v>
      </c>
      <c r="N55" s="284" t="n">
        <v>740.945</v>
      </c>
      <c r="O55" s="284" t="n">
        <v>2150.009</v>
      </c>
      <c r="P55" s="284" t="n">
        <v>1263.987</v>
      </c>
      <c r="Q55" s="284" t="n">
        <v>2532.451</v>
      </c>
      <c r="R55" s="284" t="n">
        <v>529.421</v>
      </c>
      <c r="S55" s="284" t="n">
        <v>539.377</v>
      </c>
      <c r="T55" s="247"/>
      <c r="U55" s="197" t="s">
        <v>336</v>
      </c>
      <c r="V55" s="114"/>
    </row>
    <row r="56" s="107" customFormat="true" ht="9.95" hidden="true" customHeight="true" outlineLevel="0" collapsed="false">
      <c r="B56" s="111"/>
      <c r="C56" s="193"/>
      <c r="D56" s="283"/>
      <c r="E56" s="283"/>
      <c r="F56" s="283"/>
      <c r="G56" s="283"/>
      <c r="H56" s="283"/>
      <c r="I56" s="283"/>
      <c r="J56" s="283"/>
      <c r="K56" s="283"/>
      <c r="L56" s="283"/>
      <c r="M56" s="283"/>
      <c r="N56" s="283"/>
      <c r="O56" s="283"/>
      <c r="P56" s="283"/>
      <c r="Q56" s="283"/>
      <c r="R56" s="283"/>
      <c r="S56" s="283"/>
      <c r="T56" s="247"/>
      <c r="U56" s="197"/>
      <c r="V56" s="114"/>
    </row>
    <row r="57" s="107" customFormat="true" ht="9.95" hidden="false" customHeight="true" outlineLevel="0" collapsed="false">
      <c r="A57" s="112" t="n">
        <v>2002</v>
      </c>
      <c r="B57" s="113"/>
      <c r="C57" s="193"/>
      <c r="D57" s="283"/>
      <c r="E57" s="283"/>
      <c r="F57" s="283"/>
      <c r="G57" s="283"/>
      <c r="H57" s="283"/>
      <c r="I57" s="283"/>
      <c r="J57" s="283"/>
      <c r="K57" s="283"/>
      <c r="L57" s="283"/>
      <c r="M57" s="283"/>
      <c r="N57" s="283"/>
      <c r="O57" s="283"/>
      <c r="P57" s="283"/>
      <c r="Q57" s="283"/>
      <c r="R57" s="283"/>
      <c r="S57" s="283"/>
      <c r="T57" s="247"/>
      <c r="U57" s="244" t="n">
        <v>2002</v>
      </c>
      <c r="V57" s="244"/>
    </row>
    <row r="58" s="107" customFormat="true" ht="9.95" hidden="true" customHeight="true" outlineLevel="0" collapsed="false">
      <c r="B58" s="111" t="s">
        <v>325</v>
      </c>
      <c r="C58" s="284" t="n">
        <f aca="false">SUM(D58:S58)</f>
        <v>39909.582</v>
      </c>
      <c r="D58" s="284" t="n">
        <v>1998.564</v>
      </c>
      <c r="E58" s="284" t="n">
        <v>4022.936</v>
      </c>
      <c r="F58" s="284" t="n">
        <v>480.011</v>
      </c>
      <c r="G58" s="284" t="n">
        <v>2226.133</v>
      </c>
      <c r="H58" s="284" t="n">
        <v>854.1</v>
      </c>
      <c r="I58" s="284" t="n">
        <v>2424.754</v>
      </c>
      <c r="J58" s="284" t="n">
        <v>1301.677</v>
      </c>
      <c r="K58" s="284" t="n">
        <v>747.221</v>
      </c>
      <c r="L58" s="284" t="n">
        <v>4115.825</v>
      </c>
      <c r="M58" s="284" t="n">
        <v>12443.725</v>
      </c>
      <c r="N58" s="284" t="n">
        <v>964.178</v>
      </c>
      <c r="O58" s="284" t="n">
        <v>2795.622</v>
      </c>
      <c r="P58" s="284" t="n">
        <v>1367.847</v>
      </c>
      <c r="Q58" s="284" t="n">
        <v>2958.571</v>
      </c>
      <c r="R58" s="284" t="n">
        <v>624.046</v>
      </c>
      <c r="S58" s="284" t="n">
        <v>584.372</v>
      </c>
      <c r="T58" s="247"/>
      <c r="U58" s="197" t="s">
        <v>325</v>
      </c>
      <c r="V58" s="114"/>
    </row>
    <row r="59" s="107" customFormat="true" ht="9.95" hidden="true" customHeight="true" outlineLevel="0" collapsed="false">
      <c r="B59" s="111" t="s">
        <v>326</v>
      </c>
      <c r="C59" s="284" t="n">
        <f aca="false">SUM(D59:S59)</f>
        <v>35182.777</v>
      </c>
      <c r="D59" s="284" t="n">
        <v>1958.877</v>
      </c>
      <c r="E59" s="284" t="n">
        <v>3610.001</v>
      </c>
      <c r="F59" s="284" t="n">
        <v>346.168</v>
      </c>
      <c r="G59" s="284" t="n">
        <v>1783.898</v>
      </c>
      <c r="H59" s="284" t="n">
        <v>753.722</v>
      </c>
      <c r="I59" s="284" t="n">
        <v>2065.047</v>
      </c>
      <c r="J59" s="284" t="n">
        <v>1294.651</v>
      </c>
      <c r="K59" s="284" t="n">
        <v>579.521</v>
      </c>
      <c r="L59" s="284" t="n">
        <v>3627.917</v>
      </c>
      <c r="M59" s="284" t="n">
        <v>10743.126</v>
      </c>
      <c r="N59" s="284" t="n">
        <v>839.128</v>
      </c>
      <c r="O59" s="284" t="n">
        <v>2644.403</v>
      </c>
      <c r="P59" s="284" t="n">
        <v>1267.152</v>
      </c>
      <c r="Q59" s="284" t="n">
        <v>2707.603</v>
      </c>
      <c r="R59" s="284" t="n">
        <v>451.114</v>
      </c>
      <c r="S59" s="284" t="n">
        <v>510.449</v>
      </c>
      <c r="T59" s="247"/>
      <c r="U59" s="197" t="s">
        <v>326</v>
      </c>
      <c r="V59" s="114"/>
    </row>
    <row r="60" s="107" customFormat="true" ht="9.95" hidden="true" customHeight="true" outlineLevel="0" collapsed="false">
      <c r="B60" s="111" t="s">
        <v>327</v>
      </c>
      <c r="C60" s="284" t="n">
        <v>35513.878</v>
      </c>
      <c r="D60" s="284" t="n">
        <v>2186.017</v>
      </c>
      <c r="E60" s="284" t="n">
        <v>3641.918</v>
      </c>
      <c r="F60" s="284" t="n">
        <v>361.608</v>
      </c>
      <c r="G60" s="284" t="n">
        <v>1853.2</v>
      </c>
      <c r="H60" s="284" t="n">
        <v>670.084</v>
      </c>
      <c r="I60" s="284" t="n">
        <v>1763.379</v>
      </c>
      <c r="J60" s="284" t="n">
        <v>1208.053</v>
      </c>
      <c r="K60" s="284" t="n">
        <v>656.436</v>
      </c>
      <c r="L60" s="284" t="n">
        <v>3451.083</v>
      </c>
      <c r="M60" s="284" t="n">
        <v>11041.619</v>
      </c>
      <c r="N60" s="284" t="n">
        <v>933.281</v>
      </c>
      <c r="O60" s="284" t="n">
        <v>2559.431</v>
      </c>
      <c r="P60" s="284" t="n">
        <v>1272.17</v>
      </c>
      <c r="Q60" s="284" t="n">
        <v>2973.972</v>
      </c>
      <c r="R60" s="284" t="n">
        <v>451.398</v>
      </c>
      <c r="S60" s="284" t="n">
        <v>490.229</v>
      </c>
      <c r="T60" s="247"/>
      <c r="U60" s="197" t="s">
        <v>327</v>
      </c>
      <c r="V60" s="114"/>
    </row>
    <row r="61" s="107" customFormat="true" ht="9.95" hidden="true" customHeight="true" outlineLevel="0" collapsed="false">
      <c r="B61" s="111" t="s">
        <v>328</v>
      </c>
      <c r="C61" s="284" t="n">
        <f aca="false">SUM(D61:S61)</f>
        <v>41146.089</v>
      </c>
      <c r="D61" s="284" t="n">
        <v>2410.842</v>
      </c>
      <c r="E61" s="284" t="n">
        <v>4049.145</v>
      </c>
      <c r="F61" s="284" t="n">
        <v>346.36</v>
      </c>
      <c r="G61" s="284" t="n">
        <v>2238.496</v>
      </c>
      <c r="H61" s="284" t="n">
        <v>852.326</v>
      </c>
      <c r="I61" s="284" t="n">
        <v>2428.929</v>
      </c>
      <c r="J61" s="284" t="n">
        <v>1507.573</v>
      </c>
      <c r="K61" s="284" t="n">
        <v>676.858</v>
      </c>
      <c r="L61" s="284" t="n">
        <v>4513.881</v>
      </c>
      <c r="M61" s="284" t="n">
        <v>12002.638</v>
      </c>
      <c r="N61" s="284" t="n">
        <v>1045.251</v>
      </c>
      <c r="O61" s="284" t="n">
        <v>2955.45</v>
      </c>
      <c r="P61" s="284" t="n">
        <v>1497.561</v>
      </c>
      <c r="Q61" s="284" t="n">
        <v>3246.042</v>
      </c>
      <c r="R61" s="284" t="n">
        <v>746.002</v>
      </c>
      <c r="S61" s="284" t="n">
        <v>628.735</v>
      </c>
      <c r="T61" s="247"/>
      <c r="U61" s="197" t="s">
        <v>328</v>
      </c>
      <c r="V61" s="114"/>
    </row>
    <row r="62" s="107" customFormat="true" ht="9.95" hidden="true" customHeight="true" outlineLevel="0" collapsed="false">
      <c r="B62" s="111" t="s">
        <v>329</v>
      </c>
      <c r="C62" s="284" t="n">
        <v>36538.192</v>
      </c>
      <c r="D62" s="284" t="n">
        <v>2033.734</v>
      </c>
      <c r="E62" s="284" t="n">
        <v>3478.637</v>
      </c>
      <c r="F62" s="284" t="n">
        <v>347.201</v>
      </c>
      <c r="G62" s="284" t="n">
        <v>2113.488</v>
      </c>
      <c r="H62" s="284" t="n">
        <v>747.712</v>
      </c>
      <c r="I62" s="284" t="n">
        <v>1926.425</v>
      </c>
      <c r="J62" s="284" t="n">
        <v>1346.164</v>
      </c>
      <c r="K62" s="284" t="n">
        <v>784.642</v>
      </c>
      <c r="L62" s="284" t="n">
        <v>3857.643</v>
      </c>
      <c r="M62" s="284" t="n">
        <v>11432.855</v>
      </c>
      <c r="N62" s="284" t="n">
        <v>917.756</v>
      </c>
      <c r="O62" s="284" t="n">
        <v>2397.811</v>
      </c>
      <c r="P62" s="284" t="n">
        <v>1404.31</v>
      </c>
      <c r="Q62" s="284" t="n">
        <v>2467.224</v>
      </c>
      <c r="R62" s="284" t="n">
        <v>744.727</v>
      </c>
      <c r="S62" s="284" t="n">
        <v>537.863</v>
      </c>
      <c r="T62" s="247"/>
      <c r="U62" s="197" t="s">
        <v>329</v>
      </c>
      <c r="V62" s="114"/>
    </row>
    <row r="63" s="107" customFormat="true" ht="9.95" hidden="true" customHeight="true" outlineLevel="0" collapsed="false">
      <c r="B63" s="111" t="s">
        <v>330</v>
      </c>
      <c r="C63" s="284" t="n">
        <v>40325.094</v>
      </c>
      <c r="D63" s="284" t="n">
        <v>2369.586</v>
      </c>
      <c r="E63" s="284" t="n">
        <v>3980.484</v>
      </c>
      <c r="F63" s="284" t="n">
        <v>355.667</v>
      </c>
      <c r="G63" s="284" t="n">
        <v>2085.612</v>
      </c>
      <c r="H63" s="284" t="n">
        <v>780.044</v>
      </c>
      <c r="I63" s="284" t="n">
        <v>2448.259</v>
      </c>
      <c r="J63" s="284" t="n">
        <v>1606.047</v>
      </c>
      <c r="K63" s="284" t="n">
        <v>764.699</v>
      </c>
      <c r="L63" s="284" t="n">
        <v>4188.174</v>
      </c>
      <c r="M63" s="284" t="n">
        <v>11609.095</v>
      </c>
      <c r="N63" s="284" t="n">
        <v>988.804</v>
      </c>
      <c r="O63" s="284" t="n">
        <v>2871.472</v>
      </c>
      <c r="P63" s="284" t="n">
        <v>1526.071</v>
      </c>
      <c r="Q63" s="284" t="n">
        <v>3525.986</v>
      </c>
      <c r="R63" s="284" t="n">
        <v>573.804</v>
      </c>
      <c r="S63" s="284" t="n">
        <v>651.29</v>
      </c>
      <c r="T63" s="247"/>
      <c r="U63" s="197" t="s">
        <v>330</v>
      </c>
      <c r="V63" s="114"/>
    </row>
    <row r="64" s="107" customFormat="true" ht="9.95" hidden="true" customHeight="true" outlineLevel="0" collapsed="false">
      <c r="B64" s="111" t="s">
        <v>331</v>
      </c>
      <c r="C64" s="284" t="n">
        <f aca="false">SUM(D64:S64)</f>
        <v>40258.387</v>
      </c>
      <c r="D64" s="284" t="n">
        <v>2547.042</v>
      </c>
      <c r="E64" s="284" t="n">
        <v>3937.763</v>
      </c>
      <c r="F64" s="284" t="n">
        <v>374.038</v>
      </c>
      <c r="G64" s="284" t="n">
        <v>2193.906</v>
      </c>
      <c r="H64" s="284" t="n">
        <v>918.54</v>
      </c>
      <c r="I64" s="284" t="n">
        <v>2173.94</v>
      </c>
      <c r="J64" s="284" t="n">
        <v>1366.895</v>
      </c>
      <c r="K64" s="284" t="n">
        <v>805.563</v>
      </c>
      <c r="L64" s="284" t="n">
        <v>4340.215</v>
      </c>
      <c r="M64" s="284" t="n">
        <v>12112.246</v>
      </c>
      <c r="N64" s="284" t="n">
        <v>1034.535</v>
      </c>
      <c r="O64" s="284" t="n">
        <v>2616.351</v>
      </c>
      <c r="P64" s="284" t="n">
        <v>1579.611</v>
      </c>
      <c r="Q64" s="284" t="n">
        <v>3045.185</v>
      </c>
      <c r="R64" s="284" t="n">
        <v>662.743</v>
      </c>
      <c r="S64" s="284" t="n">
        <v>549.814</v>
      </c>
      <c r="T64" s="247"/>
      <c r="U64" s="197" t="s">
        <v>331</v>
      </c>
      <c r="V64" s="114"/>
    </row>
    <row r="65" s="107" customFormat="true" ht="9.95" hidden="true" customHeight="true" outlineLevel="0" collapsed="false">
      <c r="B65" s="111" t="s">
        <v>332</v>
      </c>
      <c r="C65" s="284" t="n">
        <f aca="false">SUM(D65:S65)</f>
        <v>37135.412</v>
      </c>
      <c r="D65" s="284" t="n">
        <v>2014.352</v>
      </c>
      <c r="E65" s="284" t="n">
        <v>3359.502</v>
      </c>
      <c r="F65" s="284" t="n">
        <v>305.888</v>
      </c>
      <c r="G65" s="284" t="n">
        <v>1837.995</v>
      </c>
      <c r="H65" s="284" t="n">
        <v>826.389</v>
      </c>
      <c r="I65" s="284" t="n">
        <v>2196.712</v>
      </c>
      <c r="J65" s="284" t="n">
        <v>1279.892</v>
      </c>
      <c r="K65" s="284" t="n">
        <v>661.653</v>
      </c>
      <c r="L65" s="284" t="n">
        <v>4110.713</v>
      </c>
      <c r="M65" s="284" t="n">
        <v>11667.636</v>
      </c>
      <c r="N65" s="284" t="n">
        <v>813.055</v>
      </c>
      <c r="O65" s="284" t="n">
        <v>2564.46</v>
      </c>
      <c r="P65" s="284" t="n">
        <v>1326.725</v>
      </c>
      <c r="Q65" s="284" t="n">
        <v>3004.49</v>
      </c>
      <c r="R65" s="284" t="n">
        <v>668.963</v>
      </c>
      <c r="S65" s="284" t="n">
        <v>496.987</v>
      </c>
      <c r="T65" s="247"/>
      <c r="U65" s="197" t="s">
        <v>332</v>
      </c>
      <c r="V65" s="114"/>
    </row>
    <row r="66" s="107" customFormat="true" ht="9.95" hidden="true" customHeight="true" outlineLevel="0" collapsed="false">
      <c r="B66" s="111" t="s">
        <v>333</v>
      </c>
      <c r="C66" s="284" t="n">
        <f aca="false">SUM(D66:S66)</f>
        <v>39563.113</v>
      </c>
      <c r="D66" s="284" t="n">
        <v>2290.84</v>
      </c>
      <c r="E66" s="284" t="n">
        <v>3694.936</v>
      </c>
      <c r="F66" s="284" t="n">
        <v>355.954</v>
      </c>
      <c r="G66" s="284" t="n">
        <v>2169.453</v>
      </c>
      <c r="H66" s="284" t="n">
        <v>782.254</v>
      </c>
      <c r="I66" s="284" t="n">
        <v>2112.814</v>
      </c>
      <c r="J66" s="284" t="n">
        <v>1386.033</v>
      </c>
      <c r="K66" s="284" t="n">
        <v>720.849</v>
      </c>
      <c r="L66" s="284" t="n">
        <v>4255.86</v>
      </c>
      <c r="M66" s="284" t="n">
        <v>12656.627</v>
      </c>
      <c r="N66" s="284" t="n">
        <v>929.309</v>
      </c>
      <c r="O66" s="284" t="n">
        <v>2531.381</v>
      </c>
      <c r="P66" s="284" t="n">
        <v>1363.892</v>
      </c>
      <c r="Q66" s="284" t="n">
        <v>3009.759</v>
      </c>
      <c r="R66" s="284" t="n">
        <v>728.752</v>
      </c>
      <c r="S66" s="284" t="n">
        <v>574.4</v>
      </c>
      <c r="T66" s="247"/>
      <c r="U66" s="197" t="s">
        <v>333</v>
      </c>
      <c r="V66" s="114"/>
    </row>
    <row r="67" s="107" customFormat="true" ht="9.95" hidden="true" customHeight="true" outlineLevel="0" collapsed="false">
      <c r="B67" s="111" t="s">
        <v>334</v>
      </c>
      <c r="C67" s="284" t="n">
        <f aca="false">SUM(D67:S67)</f>
        <v>40338.061</v>
      </c>
      <c r="D67" s="284" t="n">
        <v>2301.386</v>
      </c>
      <c r="E67" s="284" t="n">
        <v>3737.09</v>
      </c>
      <c r="F67" s="284" t="n">
        <v>391.513</v>
      </c>
      <c r="G67" s="284" t="n">
        <v>2287.812</v>
      </c>
      <c r="H67" s="284" t="n">
        <v>790.304</v>
      </c>
      <c r="I67" s="284" t="n">
        <v>2265.926</v>
      </c>
      <c r="J67" s="284" t="n">
        <v>1270.26</v>
      </c>
      <c r="K67" s="284" t="n">
        <v>729.636</v>
      </c>
      <c r="L67" s="284" t="n">
        <v>4232.419</v>
      </c>
      <c r="M67" s="284" t="n">
        <v>12789.666</v>
      </c>
      <c r="N67" s="284" t="n">
        <v>857.152</v>
      </c>
      <c r="O67" s="284" t="n">
        <v>2862.617</v>
      </c>
      <c r="P67" s="284" t="n">
        <v>1556.18</v>
      </c>
      <c r="Q67" s="284" t="n">
        <v>2973.079</v>
      </c>
      <c r="R67" s="284" t="n">
        <v>761.332</v>
      </c>
      <c r="S67" s="284" t="n">
        <v>531.689</v>
      </c>
      <c r="T67" s="247"/>
      <c r="U67" s="197" t="s">
        <v>334</v>
      </c>
      <c r="V67" s="114"/>
    </row>
    <row r="68" s="107" customFormat="true" ht="9.95" hidden="false" customHeight="true" outlineLevel="0" collapsed="false">
      <c r="B68" s="111" t="s">
        <v>335</v>
      </c>
      <c r="C68" s="284" t="n">
        <f aca="false">SUM(D68:S68)</f>
        <v>42328.041</v>
      </c>
      <c r="D68" s="284" t="n">
        <v>2389.804</v>
      </c>
      <c r="E68" s="284" t="n">
        <v>3586.728</v>
      </c>
      <c r="F68" s="284" t="n">
        <v>373.552</v>
      </c>
      <c r="G68" s="284" t="n">
        <v>2268.596</v>
      </c>
      <c r="H68" s="284" t="n">
        <v>878.546</v>
      </c>
      <c r="I68" s="284" t="n">
        <v>2577.815</v>
      </c>
      <c r="J68" s="284" t="n">
        <v>1310.322</v>
      </c>
      <c r="K68" s="284" t="n">
        <v>807.089</v>
      </c>
      <c r="L68" s="284" t="n">
        <v>4472.217</v>
      </c>
      <c r="M68" s="284" t="n">
        <v>13773.381</v>
      </c>
      <c r="N68" s="284" t="n">
        <v>955.757</v>
      </c>
      <c r="O68" s="284" t="n">
        <v>2730.905</v>
      </c>
      <c r="P68" s="284" t="n">
        <v>1764.982</v>
      </c>
      <c r="Q68" s="284" t="n">
        <v>3103.478</v>
      </c>
      <c r="R68" s="284" t="n">
        <v>793.197</v>
      </c>
      <c r="S68" s="284" t="n">
        <v>541.672</v>
      </c>
      <c r="T68" s="247"/>
      <c r="U68" s="197" t="s">
        <v>335</v>
      </c>
      <c r="V68" s="114"/>
    </row>
    <row r="69" s="107" customFormat="true" ht="9.95" hidden="false" customHeight="true" outlineLevel="0" collapsed="false">
      <c r="B69" s="111" t="s">
        <v>336</v>
      </c>
      <c r="C69" s="284" t="n">
        <f aca="false">SUM(D69:S69)</f>
        <v>35747.904</v>
      </c>
      <c r="D69" s="284" t="n">
        <v>1833.853</v>
      </c>
      <c r="E69" s="284" t="n">
        <v>3368.077</v>
      </c>
      <c r="F69" s="284" t="n">
        <v>357.847</v>
      </c>
      <c r="G69" s="284" t="n">
        <v>1763.211</v>
      </c>
      <c r="H69" s="284" t="n">
        <v>659.589</v>
      </c>
      <c r="I69" s="284" t="n">
        <v>2039.301</v>
      </c>
      <c r="J69" s="284" t="n">
        <v>1084.732</v>
      </c>
      <c r="K69" s="284" t="n">
        <v>730.04</v>
      </c>
      <c r="L69" s="284" t="n">
        <v>3579.204</v>
      </c>
      <c r="M69" s="284" t="n">
        <v>11294.986</v>
      </c>
      <c r="N69" s="284" t="n">
        <v>854.915</v>
      </c>
      <c r="O69" s="284" t="n">
        <v>2152.397</v>
      </c>
      <c r="P69" s="284" t="n">
        <v>1496.617</v>
      </c>
      <c r="Q69" s="284" t="n">
        <v>3422.699</v>
      </c>
      <c r="R69" s="284" t="n">
        <v>594.565</v>
      </c>
      <c r="S69" s="284" t="n">
        <v>515.871</v>
      </c>
      <c r="T69" s="247"/>
      <c r="U69" s="197" t="s">
        <v>336</v>
      </c>
      <c r="V69" s="114"/>
    </row>
    <row r="70" s="107" customFormat="true" ht="9.95" hidden="false" customHeight="true" outlineLevel="0" collapsed="false">
      <c r="B70" s="111"/>
      <c r="C70" s="193"/>
      <c r="D70" s="283"/>
      <c r="E70" s="283"/>
      <c r="F70" s="283"/>
      <c r="G70" s="283"/>
      <c r="H70" s="283"/>
      <c r="I70" s="283"/>
      <c r="J70" s="283"/>
      <c r="K70" s="283"/>
      <c r="L70" s="283"/>
      <c r="M70" s="283"/>
      <c r="N70" s="283"/>
      <c r="O70" s="283"/>
      <c r="P70" s="283"/>
      <c r="Q70" s="283"/>
      <c r="R70" s="283"/>
      <c r="S70" s="283"/>
      <c r="T70" s="247"/>
      <c r="U70" s="197"/>
      <c r="V70" s="114"/>
    </row>
    <row r="71" s="107" customFormat="true" ht="9.95" hidden="false" customHeight="true" outlineLevel="0" collapsed="false">
      <c r="A71" s="112" t="n">
        <v>2003</v>
      </c>
      <c r="B71" s="113"/>
      <c r="C71" s="193"/>
      <c r="D71" s="283"/>
      <c r="E71" s="283"/>
      <c r="F71" s="283"/>
      <c r="G71" s="283"/>
      <c r="H71" s="283"/>
      <c r="I71" s="283"/>
      <c r="J71" s="283"/>
      <c r="K71" s="283"/>
      <c r="L71" s="283"/>
      <c r="M71" s="283"/>
      <c r="N71" s="283"/>
      <c r="O71" s="283"/>
      <c r="P71" s="283"/>
      <c r="Q71" s="283"/>
      <c r="R71" s="283"/>
      <c r="S71" s="283"/>
      <c r="T71" s="247"/>
      <c r="U71" s="244" t="n">
        <v>2003</v>
      </c>
      <c r="V71" s="244"/>
    </row>
    <row r="72" s="107" customFormat="true" ht="9.95" hidden="false" customHeight="true" outlineLevel="0" collapsed="false">
      <c r="B72" s="111" t="s">
        <v>325</v>
      </c>
      <c r="C72" s="284" t="n">
        <f aca="false">SUM(D72:S72)</f>
        <v>38815.025</v>
      </c>
      <c r="D72" s="284" t="n">
        <v>1556.467</v>
      </c>
      <c r="E72" s="284" t="n">
        <v>3013.472</v>
      </c>
      <c r="F72" s="284" t="n">
        <v>437.776</v>
      </c>
      <c r="G72" s="284" t="n">
        <v>1862.515</v>
      </c>
      <c r="H72" s="284" t="n">
        <v>783.272</v>
      </c>
      <c r="I72" s="284" t="n">
        <v>2411.148</v>
      </c>
      <c r="J72" s="284" t="n">
        <v>1247.86</v>
      </c>
      <c r="K72" s="284" t="n">
        <v>763.905</v>
      </c>
      <c r="L72" s="284" t="n">
        <v>4360.349</v>
      </c>
      <c r="M72" s="284" t="n">
        <v>12754.171</v>
      </c>
      <c r="N72" s="284" t="n">
        <v>829.428</v>
      </c>
      <c r="O72" s="284" t="n">
        <v>2528.489</v>
      </c>
      <c r="P72" s="284" t="n">
        <v>1311.036</v>
      </c>
      <c r="Q72" s="284" t="n">
        <v>3582.229</v>
      </c>
      <c r="R72" s="284" t="n">
        <v>838.554</v>
      </c>
      <c r="S72" s="284" t="n">
        <v>534.354</v>
      </c>
      <c r="T72" s="247"/>
      <c r="U72" s="197" t="s">
        <v>325</v>
      </c>
      <c r="V72" s="114"/>
    </row>
    <row r="73" s="107" customFormat="true" ht="9.95" hidden="false" customHeight="true" outlineLevel="0" collapsed="false">
      <c r="B73" s="111" t="s">
        <v>326</v>
      </c>
      <c r="C73" s="284" t="n">
        <f aca="false">SUM(D73:S73)</f>
        <v>39000.828</v>
      </c>
      <c r="D73" s="284" t="n">
        <v>2008.278</v>
      </c>
      <c r="E73" s="284" t="n">
        <v>3863.576</v>
      </c>
      <c r="F73" s="284" t="n">
        <v>333.563</v>
      </c>
      <c r="G73" s="284" t="n">
        <v>1758.206</v>
      </c>
      <c r="H73" s="284" t="n">
        <v>820.567</v>
      </c>
      <c r="I73" s="284" t="n">
        <v>2291.087</v>
      </c>
      <c r="J73" s="284" t="n">
        <v>1162.693</v>
      </c>
      <c r="K73" s="284" t="n">
        <v>746.555</v>
      </c>
      <c r="L73" s="284" t="n">
        <v>3456.775</v>
      </c>
      <c r="M73" s="284" t="n">
        <v>12850.362</v>
      </c>
      <c r="N73" s="284" t="n">
        <v>1043.353</v>
      </c>
      <c r="O73" s="284" t="n">
        <v>2755.703</v>
      </c>
      <c r="P73" s="284" t="n">
        <v>1323.558</v>
      </c>
      <c r="Q73" s="284" t="n">
        <v>3552.404</v>
      </c>
      <c r="R73" s="284" t="n">
        <v>496.645</v>
      </c>
      <c r="S73" s="284" t="n">
        <v>537.503</v>
      </c>
      <c r="T73" s="247"/>
      <c r="U73" s="197" t="s">
        <v>326</v>
      </c>
      <c r="V73" s="114"/>
    </row>
    <row r="74" s="107" customFormat="true" ht="9.95" hidden="false" customHeight="true" outlineLevel="0" collapsed="false">
      <c r="B74" s="111" t="s">
        <v>327</v>
      </c>
      <c r="C74" s="284" t="n">
        <f aca="false">SUM(D74:S74)</f>
        <v>41484.02</v>
      </c>
      <c r="D74" s="284" t="n">
        <v>2142.224</v>
      </c>
      <c r="E74" s="284" t="n">
        <v>3440.256</v>
      </c>
      <c r="F74" s="284" t="n">
        <v>370.916</v>
      </c>
      <c r="G74" s="284" t="n">
        <v>2053.364</v>
      </c>
      <c r="H74" s="284" t="n">
        <v>820.24</v>
      </c>
      <c r="I74" s="284" t="n">
        <v>2469.18</v>
      </c>
      <c r="J74" s="284" t="n">
        <v>1356.693</v>
      </c>
      <c r="K74" s="284" t="n">
        <v>818.927</v>
      </c>
      <c r="L74" s="284" t="n">
        <v>4264.714</v>
      </c>
      <c r="M74" s="284" t="n">
        <v>12971.461</v>
      </c>
      <c r="N74" s="284" t="n">
        <v>1014.139</v>
      </c>
      <c r="O74" s="284" t="n">
        <v>3036.653</v>
      </c>
      <c r="P74" s="284" t="n">
        <v>1448.831</v>
      </c>
      <c r="Q74" s="284" t="n">
        <v>3692.058</v>
      </c>
      <c r="R74" s="284" t="n">
        <v>871.996</v>
      </c>
      <c r="S74" s="284" t="n">
        <v>712.368</v>
      </c>
      <c r="T74" s="247"/>
      <c r="U74" s="197" t="s">
        <v>327</v>
      </c>
      <c r="V74" s="114"/>
    </row>
    <row r="75" s="107" customFormat="true" ht="9.95" hidden="false" customHeight="true" outlineLevel="0" collapsed="false">
      <c r="B75" s="111" t="s">
        <v>328</v>
      </c>
      <c r="C75" s="284" t="n">
        <f aca="false">SUM(D75:S75)</f>
        <v>38673.94</v>
      </c>
      <c r="D75" s="284" t="n">
        <v>2203.491</v>
      </c>
      <c r="E75" s="284" t="n">
        <v>3753.742</v>
      </c>
      <c r="F75" s="284" t="n">
        <v>275.586</v>
      </c>
      <c r="G75" s="284" t="n">
        <v>2040.779</v>
      </c>
      <c r="H75" s="284" t="n">
        <v>772.429</v>
      </c>
      <c r="I75" s="284" t="n">
        <v>2178.933</v>
      </c>
      <c r="J75" s="284" t="n">
        <v>1179.137</v>
      </c>
      <c r="K75" s="284" t="n">
        <v>723.752</v>
      </c>
      <c r="L75" s="284" t="n">
        <v>4308.566</v>
      </c>
      <c r="M75" s="284" t="n">
        <v>12201.992</v>
      </c>
      <c r="N75" s="284" t="n">
        <v>842.774</v>
      </c>
      <c r="O75" s="284" t="n">
        <v>2503.769</v>
      </c>
      <c r="P75" s="284" t="n">
        <v>1476.786</v>
      </c>
      <c r="Q75" s="284" t="n">
        <v>3121.994</v>
      </c>
      <c r="R75" s="284" t="n">
        <v>518.396</v>
      </c>
      <c r="S75" s="284" t="n">
        <v>571.814</v>
      </c>
      <c r="T75" s="247"/>
      <c r="U75" s="197" t="s">
        <v>328</v>
      </c>
      <c r="V75" s="114"/>
    </row>
    <row r="76" s="107" customFormat="true" ht="9.95" hidden="false" customHeight="true" outlineLevel="0" collapsed="false">
      <c r="B76" s="111" t="s">
        <v>329</v>
      </c>
      <c r="C76" s="284" t="n">
        <f aca="false">SUM(D76:S76)</f>
        <v>36518.192</v>
      </c>
      <c r="D76" s="284" t="n">
        <v>2013.734</v>
      </c>
      <c r="E76" s="284" t="n">
        <v>3478.637</v>
      </c>
      <c r="F76" s="284" t="n">
        <v>347.201</v>
      </c>
      <c r="G76" s="284" t="n">
        <v>2113.488</v>
      </c>
      <c r="H76" s="284" t="n">
        <v>747.712</v>
      </c>
      <c r="I76" s="284" t="n">
        <v>1926.425</v>
      </c>
      <c r="J76" s="284" t="n">
        <v>1346.164</v>
      </c>
      <c r="K76" s="284" t="n">
        <v>784.642</v>
      </c>
      <c r="L76" s="284" t="n">
        <v>3857.643</v>
      </c>
      <c r="M76" s="284" t="n">
        <v>11432.855</v>
      </c>
      <c r="N76" s="284" t="n">
        <v>917.756</v>
      </c>
      <c r="O76" s="284" t="n">
        <v>2397.811</v>
      </c>
      <c r="P76" s="284" t="n">
        <v>1404.31</v>
      </c>
      <c r="Q76" s="284" t="n">
        <v>2467.224</v>
      </c>
      <c r="R76" s="284" t="n">
        <v>744.727</v>
      </c>
      <c r="S76" s="284" t="n">
        <v>537.863</v>
      </c>
      <c r="T76" s="247"/>
      <c r="U76" s="197" t="s">
        <v>329</v>
      </c>
      <c r="V76" s="114"/>
    </row>
    <row r="77" s="107" customFormat="true" ht="9.95" hidden="false" customHeight="true" outlineLevel="0" collapsed="false">
      <c r="B77" s="111" t="s">
        <v>330</v>
      </c>
      <c r="C77" s="284" t="n">
        <f aca="false">SUM(D77:S77)</f>
        <v>38902.895</v>
      </c>
      <c r="D77" s="284" t="n">
        <v>2229.138</v>
      </c>
      <c r="E77" s="284" t="n">
        <v>4348.591</v>
      </c>
      <c r="F77" s="284" t="n">
        <v>292.677</v>
      </c>
      <c r="G77" s="284" t="n">
        <v>1862.327</v>
      </c>
      <c r="H77" s="284" t="n">
        <v>1003.059</v>
      </c>
      <c r="I77" s="284" t="n">
        <v>2499.809</v>
      </c>
      <c r="J77" s="284" t="n">
        <v>1148.156</v>
      </c>
      <c r="K77" s="284" t="n">
        <v>661.348</v>
      </c>
      <c r="L77" s="284" t="n">
        <v>4178.37</v>
      </c>
      <c r="M77" s="284" t="n">
        <v>11570.986</v>
      </c>
      <c r="N77" s="284" t="n">
        <v>802.06</v>
      </c>
      <c r="O77" s="284" t="n">
        <v>2466.319</v>
      </c>
      <c r="P77" s="284" t="n">
        <v>1359.431</v>
      </c>
      <c r="Q77" s="284" t="n">
        <v>3275.162</v>
      </c>
      <c r="R77" s="284" t="n">
        <v>579.087</v>
      </c>
      <c r="S77" s="284" t="n">
        <v>626.375</v>
      </c>
      <c r="T77" s="247"/>
      <c r="U77" s="197" t="s">
        <v>330</v>
      </c>
      <c r="V77" s="114"/>
    </row>
    <row r="78" s="107" customFormat="true" ht="9.95" hidden="false" customHeight="true" outlineLevel="0" collapsed="false">
      <c r="B78" s="111" t="s">
        <v>331</v>
      </c>
      <c r="C78" s="284" t="n">
        <f aca="false">SUM(D78:S78)</f>
        <v>40981.391</v>
      </c>
      <c r="D78" s="284" t="n">
        <v>2534.56</v>
      </c>
      <c r="E78" s="284" t="n">
        <v>4364.308</v>
      </c>
      <c r="F78" s="284" t="n">
        <v>390.218</v>
      </c>
      <c r="G78" s="284" t="n">
        <v>1849.883</v>
      </c>
      <c r="H78" s="284" t="n">
        <v>816.124</v>
      </c>
      <c r="I78" s="284" t="n">
        <v>2417.566</v>
      </c>
      <c r="J78" s="284" t="n">
        <v>1220.72</v>
      </c>
      <c r="K78" s="284" t="n">
        <v>738.193</v>
      </c>
      <c r="L78" s="284" t="n">
        <v>4344.335</v>
      </c>
      <c r="M78" s="284" t="n">
        <v>12426.081</v>
      </c>
      <c r="N78" s="284" t="n">
        <v>993.56</v>
      </c>
      <c r="O78" s="284" t="n">
        <v>2553.213</v>
      </c>
      <c r="P78" s="284" t="n">
        <v>1364.889</v>
      </c>
      <c r="Q78" s="284" t="n">
        <v>3672.09</v>
      </c>
      <c r="R78" s="284" t="n">
        <v>670.02</v>
      </c>
      <c r="S78" s="284" t="n">
        <v>625.631</v>
      </c>
      <c r="T78" s="247"/>
      <c r="U78" s="197" t="s">
        <v>331</v>
      </c>
      <c r="V78" s="114"/>
    </row>
    <row r="79" s="107" customFormat="true" ht="9.95" hidden="false" customHeight="true" outlineLevel="0" collapsed="false">
      <c r="B79" s="111" t="s">
        <v>332</v>
      </c>
      <c r="C79" s="284" t="n">
        <f aca="false">SUM(D79:S79)</f>
        <v>36634.489</v>
      </c>
      <c r="D79" s="284" t="n">
        <v>2185.87</v>
      </c>
      <c r="E79" s="284" t="n">
        <v>3841.958</v>
      </c>
      <c r="F79" s="284" t="n">
        <v>327.405</v>
      </c>
      <c r="G79" s="284" t="n">
        <v>2016.199</v>
      </c>
      <c r="H79" s="284" t="n">
        <v>758.828</v>
      </c>
      <c r="I79" s="284" t="n">
        <v>2288.719</v>
      </c>
      <c r="J79" s="284" t="n">
        <v>999.145</v>
      </c>
      <c r="K79" s="284" t="n">
        <v>701.535</v>
      </c>
      <c r="L79" s="284" t="n">
        <v>3014.726</v>
      </c>
      <c r="M79" s="284" t="n">
        <v>11063.388</v>
      </c>
      <c r="N79" s="284" t="n">
        <v>944.225</v>
      </c>
      <c r="O79" s="284" t="n">
        <v>2286.016</v>
      </c>
      <c r="P79" s="284" t="n">
        <v>1359.784</v>
      </c>
      <c r="Q79" s="284" t="n">
        <v>3599.648</v>
      </c>
      <c r="R79" s="284" t="n">
        <v>555.792</v>
      </c>
      <c r="S79" s="284" t="n">
        <v>691.251</v>
      </c>
      <c r="T79" s="247"/>
      <c r="U79" s="197" t="s">
        <v>332</v>
      </c>
      <c r="V79" s="114"/>
    </row>
    <row r="80" s="107" customFormat="true" ht="9.95" hidden="false" customHeight="true" outlineLevel="0" collapsed="false">
      <c r="B80" s="111" t="s">
        <v>333</v>
      </c>
      <c r="C80" s="284" t="n">
        <f aca="false">SUM(D80:S80)</f>
        <v>41957.731</v>
      </c>
      <c r="D80" s="284" t="n">
        <v>2590.661</v>
      </c>
      <c r="E80" s="284" t="n">
        <v>3930.078</v>
      </c>
      <c r="F80" s="284" t="n">
        <v>386.448</v>
      </c>
      <c r="G80" s="284" t="n">
        <v>2168.844</v>
      </c>
      <c r="H80" s="284" t="n">
        <v>797.646</v>
      </c>
      <c r="I80" s="284" t="n">
        <v>2394.15</v>
      </c>
      <c r="J80" s="284" t="n">
        <v>1199.321</v>
      </c>
      <c r="K80" s="284" t="n">
        <v>796.974</v>
      </c>
      <c r="L80" s="284" t="n">
        <v>5059.275</v>
      </c>
      <c r="M80" s="284" t="n">
        <v>12588.478</v>
      </c>
      <c r="N80" s="284" t="n">
        <v>978.937</v>
      </c>
      <c r="O80" s="284" t="n">
        <v>2332.799</v>
      </c>
      <c r="P80" s="284" t="n">
        <v>1470.952</v>
      </c>
      <c r="Q80" s="284" t="n">
        <v>3536.191</v>
      </c>
      <c r="R80" s="284" t="n">
        <v>984.551</v>
      </c>
      <c r="S80" s="284" t="n">
        <v>742.426</v>
      </c>
      <c r="T80" s="247"/>
      <c r="U80" s="197" t="s">
        <v>333</v>
      </c>
      <c r="V80" s="114"/>
    </row>
    <row r="81" s="107" customFormat="true" ht="9.95" hidden="false" customHeight="true" outlineLevel="0" collapsed="false">
      <c r="B81" s="111" t="s">
        <v>334</v>
      </c>
      <c r="C81" s="284" t="n">
        <f aca="false">SUM(D81:S81)</f>
        <v>43608.315</v>
      </c>
      <c r="D81" s="284" t="n">
        <v>2448.888</v>
      </c>
      <c r="E81" s="284" t="n">
        <v>3678.892</v>
      </c>
      <c r="F81" s="284" t="n">
        <v>356.976</v>
      </c>
      <c r="G81" s="284" t="n">
        <v>2166.71</v>
      </c>
      <c r="H81" s="284" t="n">
        <v>1146.062</v>
      </c>
      <c r="I81" s="284" t="n">
        <v>2655.851</v>
      </c>
      <c r="J81" s="284" t="n">
        <v>1322.122</v>
      </c>
      <c r="K81" s="284" t="n">
        <v>828.922</v>
      </c>
      <c r="L81" s="284" t="n">
        <v>4664.672</v>
      </c>
      <c r="M81" s="284" t="n">
        <v>13378.898</v>
      </c>
      <c r="N81" s="284" t="n">
        <v>1170.026</v>
      </c>
      <c r="O81" s="284" t="n">
        <v>2773.982</v>
      </c>
      <c r="P81" s="284" t="n">
        <v>1601.839</v>
      </c>
      <c r="Q81" s="284" t="n">
        <v>3952.998</v>
      </c>
      <c r="R81" s="284" t="n">
        <v>821.05</v>
      </c>
      <c r="S81" s="284" t="n">
        <v>640.427</v>
      </c>
      <c r="T81" s="247"/>
      <c r="U81" s="197" t="s">
        <v>334</v>
      </c>
      <c r="V81" s="114"/>
    </row>
    <row r="82" s="107" customFormat="true" ht="9.95" hidden="false" customHeight="true" outlineLevel="0" collapsed="false">
      <c r="B82" s="111" t="s">
        <v>335</v>
      </c>
      <c r="C82" s="284" t="n">
        <f aca="false">SUM(D82:S82)</f>
        <v>42478.023</v>
      </c>
      <c r="D82" s="284" t="n">
        <v>2429.252</v>
      </c>
      <c r="E82" s="284" t="n">
        <v>4141.075</v>
      </c>
      <c r="F82" s="284" t="n">
        <v>345.428</v>
      </c>
      <c r="G82" s="284" t="n">
        <v>2126.261</v>
      </c>
      <c r="H82" s="284" t="n">
        <v>1010.358</v>
      </c>
      <c r="I82" s="284" t="n">
        <v>2395.988</v>
      </c>
      <c r="J82" s="284" t="n">
        <v>1286.944</v>
      </c>
      <c r="K82" s="284" t="n">
        <v>828.935</v>
      </c>
      <c r="L82" s="284" t="n">
        <v>4165.195</v>
      </c>
      <c r="M82" s="284" t="n">
        <v>12601.513</v>
      </c>
      <c r="N82" s="284" t="n">
        <v>1069.696</v>
      </c>
      <c r="O82" s="284" t="n">
        <v>3476.677</v>
      </c>
      <c r="P82" s="284" t="n">
        <v>1649.521</v>
      </c>
      <c r="Q82" s="284" t="n">
        <v>3487.599</v>
      </c>
      <c r="R82" s="284" t="n">
        <v>714.284</v>
      </c>
      <c r="S82" s="284" t="n">
        <v>749.297</v>
      </c>
      <c r="T82" s="247"/>
      <c r="U82" s="197" t="s">
        <v>335</v>
      </c>
      <c r="V82" s="114"/>
    </row>
    <row r="83" s="107" customFormat="true" ht="9.95" hidden="true" customHeight="true" outlineLevel="0" collapsed="false">
      <c r="B83" s="111" t="s">
        <v>336</v>
      </c>
      <c r="C83" s="284"/>
      <c r="D83" s="283"/>
      <c r="E83" s="283"/>
      <c r="F83" s="283"/>
      <c r="G83" s="283"/>
      <c r="H83" s="283"/>
      <c r="I83" s="283"/>
      <c r="J83" s="283"/>
      <c r="K83" s="283"/>
      <c r="L83" s="283"/>
      <c r="M83" s="283"/>
      <c r="N83" s="283"/>
      <c r="O83" s="283"/>
      <c r="P83" s="283"/>
      <c r="Q83" s="283"/>
      <c r="R83" s="283"/>
      <c r="S83" s="283"/>
      <c r="T83" s="247"/>
      <c r="U83" s="197" t="s">
        <v>336</v>
      </c>
      <c r="V83" s="114"/>
    </row>
    <row r="84" s="107" customFormat="true" ht="5.25" hidden="false" customHeight="true" outlineLevel="0" collapsed="false">
      <c r="B84" s="111"/>
      <c r="C84" s="193"/>
      <c r="D84" s="283"/>
      <c r="E84" s="283"/>
      <c r="F84" s="283"/>
      <c r="G84" s="283"/>
      <c r="H84" s="283"/>
      <c r="I84" s="283"/>
      <c r="J84" s="283"/>
      <c r="K84" s="283"/>
      <c r="L84" s="283"/>
      <c r="M84" s="283"/>
      <c r="N84" s="283"/>
      <c r="O84" s="283"/>
      <c r="P84" s="283"/>
      <c r="Q84" s="283"/>
      <c r="R84" s="283"/>
      <c r="S84" s="283"/>
      <c r="T84" s="247"/>
      <c r="U84" s="197"/>
      <c r="V84" s="114"/>
    </row>
    <row r="85" s="107" customFormat="true" ht="9.95" hidden="false" customHeight="true" outlineLevel="0" collapsed="false">
      <c r="A85" s="107" t="str">
        <f aca="false">IF(C83&gt;0,"Jan. - Dez.",IF(C82&gt;0,"Jan. - Nov.",IF(C81&gt;0,"Jan. - Okt.",IF(C80&gt;0,"Jan. - Sep.",IF(C79,"Jan. - Aug.",IF(C78&gt;0,"Jan. - Jul.",IF(C77&gt;0,"Jan. - Jun.",A86)))))))</f>
        <v>Jan. - Nov.</v>
      </c>
      <c r="B85" s="111"/>
      <c r="C85" s="132" t="n">
        <f aca="false">SUM(C72:C83)</f>
        <v>439054.849</v>
      </c>
      <c r="D85" s="132" t="n">
        <f aca="false">SUM(D72:D83)</f>
        <v>24342.563</v>
      </c>
      <c r="E85" s="132" t="n">
        <f aca="false">SUM(E72:E83)</f>
        <v>41854.585</v>
      </c>
      <c r="F85" s="132" t="n">
        <f aca="false">SUM(F72:F83)</f>
        <v>3864.194</v>
      </c>
      <c r="G85" s="132" t="n">
        <f aca="false">SUM(G72:G83)</f>
        <v>22018.576</v>
      </c>
      <c r="H85" s="132" t="n">
        <f aca="false">SUM(H72:H83)</f>
        <v>9476.297</v>
      </c>
      <c r="I85" s="132" t="n">
        <f aca="false">SUM(I72:I83)</f>
        <v>25928.856</v>
      </c>
      <c r="J85" s="132" t="n">
        <f aca="false">SUM(J72:J83)</f>
        <v>13468.955</v>
      </c>
      <c r="K85" s="132" t="n">
        <f aca="false">SUM(K72:K83)</f>
        <v>8393.688</v>
      </c>
      <c r="L85" s="132" t="n">
        <f aca="false">SUM(L72:L83)</f>
        <v>45674.62</v>
      </c>
      <c r="M85" s="132" t="n">
        <f aca="false">SUM(M72:M83)</f>
        <v>135840.185</v>
      </c>
      <c r="N85" s="132" t="n">
        <f aca="false">SUM(N72:N83)</f>
        <v>10605.954</v>
      </c>
      <c r="O85" s="132" t="n">
        <f aca="false">SUM(O72:O83)</f>
        <v>29111.431</v>
      </c>
      <c r="P85" s="132" t="n">
        <f aca="false">SUM(P72:P83)</f>
        <v>15770.937</v>
      </c>
      <c r="Q85" s="132" t="n">
        <f aca="false">SUM(Q72:Q83)</f>
        <v>37939.597</v>
      </c>
      <c r="R85" s="132" t="n">
        <f aca="false">SUM(R72:R83)</f>
        <v>7795.102</v>
      </c>
      <c r="S85" s="132" t="n">
        <f aca="false">SUM(S72:S83)</f>
        <v>6969.309</v>
      </c>
      <c r="T85" s="247"/>
      <c r="U85" s="197" t="str">
        <f aca="false">A85</f>
        <v>Jan. - Nov.</v>
      </c>
      <c r="V85" s="114"/>
    </row>
    <row r="86" s="107" customFormat="true" ht="9.95" hidden="true" customHeight="true" outlineLevel="0" collapsed="false">
      <c r="A86" s="107" t="str">
        <f aca="false">IF(C76&gt;0,"Jan. - Mai",IF(C75&gt;0,"Jan. - Apr.",IF(C74&gt;0,"Jan. - Mär.",IF(C73&gt;0,"Jan. - Feb.","Jan. - Jan."))))</f>
        <v>Jan. - Mai</v>
      </c>
      <c r="B86" s="114"/>
      <c r="C86" s="193"/>
      <c r="D86" s="283"/>
      <c r="E86" s="283"/>
      <c r="F86" s="283"/>
      <c r="G86" s="283"/>
      <c r="H86" s="283"/>
      <c r="I86" s="283"/>
      <c r="J86" s="283"/>
      <c r="K86" s="283"/>
      <c r="L86" s="283"/>
      <c r="M86" s="283"/>
      <c r="N86" s="283"/>
      <c r="O86" s="283"/>
      <c r="P86" s="283"/>
      <c r="Q86" s="283"/>
      <c r="R86" s="283"/>
      <c r="S86" s="283"/>
      <c r="T86" s="247"/>
      <c r="U86" s="114"/>
      <c r="V86" s="193"/>
    </row>
    <row r="87" s="107" customFormat="true" ht="9.95" hidden="false" customHeight="true" outlineLevel="0" collapsed="false">
      <c r="A87" s="114"/>
      <c r="B87" s="193"/>
      <c r="C87" s="193"/>
      <c r="D87" s="283"/>
      <c r="E87" s="283"/>
      <c r="F87" s="283"/>
      <c r="G87" s="283"/>
      <c r="H87" s="283"/>
      <c r="I87" s="283"/>
      <c r="J87" s="283"/>
      <c r="K87" s="283"/>
      <c r="L87" s="283"/>
      <c r="M87" s="283"/>
      <c r="N87" s="283"/>
      <c r="O87" s="283"/>
      <c r="P87" s="283"/>
      <c r="Q87" s="283"/>
      <c r="R87" s="283"/>
      <c r="S87" s="283"/>
      <c r="T87" s="247"/>
      <c r="U87" s="114"/>
      <c r="V87" s="193"/>
    </row>
    <row r="88" s="107" customFormat="true" ht="9.95" hidden="false" customHeight="true" outlineLevel="0" collapsed="false">
      <c r="J88" s="65" t="s">
        <v>402</v>
      </c>
      <c r="K88" s="285" t="s">
        <v>403</v>
      </c>
      <c r="T88" s="105"/>
      <c r="U88" s="105"/>
    </row>
    <row r="89" s="107" customFormat="true" ht="9.95" hidden="false" customHeight="true" outlineLevel="0" collapsed="false">
      <c r="J89" s="286" t="s">
        <v>404</v>
      </c>
      <c r="K89" s="287" t="s">
        <v>405</v>
      </c>
      <c r="T89" s="105"/>
      <c r="U89" s="105"/>
    </row>
    <row r="90" s="107" customFormat="true" ht="9.95" hidden="false" customHeight="true" outlineLevel="0" collapsed="false">
      <c r="T90" s="105"/>
      <c r="U90" s="105"/>
    </row>
    <row r="91" s="107" customFormat="true" ht="9.95" hidden="false" customHeight="true" outlineLevel="0" collapsed="false">
      <c r="A91" s="92" t="n">
        <v>1995</v>
      </c>
      <c r="B91" s="92"/>
      <c r="C91" s="116" t="n">
        <f aca="false">C18/C17*100-100</f>
        <v>-4.07831929384591</v>
      </c>
      <c r="D91" s="116" t="n">
        <f aca="false">D18/D17*100-100</f>
        <v>-2.96138947894539</v>
      </c>
      <c r="E91" s="116" t="n">
        <f aca="false">E18/E17*100-100</f>
        <v>-7.95893516963386</v>
      </c>
      <c r="F91" s="116" t="n">
        <f aca="false">F18/F17*100-100</f>
        <v>12.1510116423647</v>
      </c>
      <c r="G91" s="116" t="n">
        <f aca="false">G18/G17*100-100</f>
        <v>5.82100254220717</v>
      </c>
      <c r="H91" s="116" t="n">
        <f aca="false">H18/H17*100-100</f>
        <v>-9.17962003454231</v>
      </c>
      <c r="I91" s="116" t="n">
        <f aca="false">I18/I17*100-100</f>
        <v>-2.85869368554368</v>
      </c>
      <c r="J91" s="116" t="n">
        <f aca="false">J18/J17*100-100</f>
        <v>-9.98636875481539</v>
      </c>
      <c r="K91" s="116" t="n">
        <f aca="false">K18/K17*100-100</f>
        <v>1.80946674655482</v>
      </c>
      <c r="L91" s="116" t="n">
        <f aca="false">L18/L17*100-100</f>
        <v>-4.71593839805468</v>
      </c>
      <c r="M91" s="116" t="n">
        <f aca="false">M18/M17*100-100</f>
        <v>-4.1923198214589</v>
      </c>
      <c r="N91" s="116" t="n">
        <f aca="false">N18/N17*100-100</f>
        <v>-5.2438209752839</v>
      </c>
      <c r="O91" s="116" t="n">
        <f aca="false">O18/O17*100-100</f>
        <v>-0.947263805205296</v>
      </c>
      <c r="P91" s="116" t="n">
        <f aca="false">P18/P17*100-100</f>
        <v>-3.22214590736704</v>
      </c>
      <c r="Q91" s="116" t="n">
        <f aca="false">Q18/Q17*100-100</f>
        <v>-5.55518169582773</v>
      </c>
      <c r="R91" s="116" t="n">
        <f aca="false">R18/R17*100-100</f>
        <v>-7.06325083224779</v>
      </c>
      <c r="S91" s="116" t="n">
        <f aca="false">S18/S17*100-100</f>
        <v>-20.5434009951821</v>
      </c>
      <c r="T91" s="213"/>
      <c r="U91" s="96" t="n">
        <v>1995</v>
      </c>
      <c r="V91" s="96"/>
      <c r="W91" s="105"/>
    </row>
    <row r="92" s="107" customFormat="true" ht="9.95" hidden="false" customHeight="true" outlineLevel="0" collapsed="false">
      <c r="A92" s="92" t="n">
        <v>1996</v>
      </c>
      <c r="B92" s="92"/>
      <c r="C92" s="116" t="n">
        <f aca="false">C19/C18*100-100</f>
        <v>-3.6167258821946</v>
      </c>
      <c r="D92" s="116" t="n">
        <f aca="false">D19/D18*100-100</f>
        <v>0.350888488282266</v>
      </c>
      <c r="E92" s="116" t="n">
        <f aca="false">E19/E18*100-100</f>
        <v>0.141420131840064</v>
      </c>
      <c r="F92" s="116" t="n">
        <f aca="false">F19/F18*100-100</f>
        <v>18.8570852650675</v>
      </c>
      <c r="G92" s="116" t="n">
        <f aca="false">G19/G18*100-100</f>
        <v>4.26881852901317</v>
      </c>
      <c r="H92" s="116" t="n">
        <f aca="false">H19/H18*100-100</f>
        <v>-2.96662546353524</v>
      </c>
      <c r="I92" s="116" t="n">
        <f aca="false">I19/I18*100-100</f>
        <v>0.051219966474207</v>
      </c>
      <c r="J92" s="116" t="n">
        <f aca="false">J19/J18*100-100</f>
        <v>1.80405583355281</v>
      </c>
      <c r="K92" s="116" t="n">
        <f aca="false">K19/K18*100-100</f>
        <v>7.48587570621469</v>
      </c>
      <c r="L92" s="116" t="n">
        <f aca="false">L19/L18*100-100</f>
        <v>-13.7827700873869</v>
      </c>
      <c r="M92" s="116" t="n">
        <f aca="false">M19/M18*100-100</f>
        <v>-5.60833324893405</v>
      </c>
      <c r="N92" s="116" t="n">
        <f aca="false">N19/N18*100-100</f>
        <v>-10.3189989425449</v>
      </c>
      <c r="O92" s="116" t="n">
        <f aca="false">O19/O18*100-100</f>
        <v>-12.1249176935378</v>
      </c>
      <c r="P92" s="116" t="n">
        <f aca="false">P19/P18*100-100</f>
        <v>-11.9538385583807</v>
      </c>
      <c r="Q92" s="116" t="n">
        <f aca="false">Q19/Q18*100-100</f>
        <v>11.8244326481171</v>
      </c>
      <c r="R92" s="116" t="n">
        <f aca="false">R19/R18*100-100</f>
        <v>-2.89674505528734</v>
      </c>
      <c r="S92" s="116" t="n">
        <f aca="false">S19/S18*100-100</f>
        <v>3.28031809145128</v>
      </c>
      <c r="T92" s="213"/>
      <c r="U92" s="96" t="n">
        <v>1996</v>
      </c>
      <c r="V92" s="96"/>
      <c r="W92" s="105"/>
    </row>
    <row r="93" s="107" customFormat="true" ht="9.95" hidden="false" customHeight="true" outlineLevel="0" collapsed="false">
      <c r="A93" s="92" t="n">
        <v>1997</v>
      </c>
      <c r="B93" s="92"/>
      <c r="C93" s="116" t="n">
        <f aca="false">C20/C19*100-100</f>
        <v>1.87594714903597</v>
      </c>
      <c r="D93" s="116" t="n">
        <f aca="false">D20/D19*100-100</f>
        <v>6.80572290122861</v>
      </c>
      <c r="E93" s="116" t="n">
        <f aca="false">E20/E19*100-100</f>
        <v>2.87352344942258</v>
      </c>
      <c r="F93" s="116" t="n">
        <f aca="false">F20/F19*100-100</f>
        <v>-7.76097685067413</v>
      </c>
      <c r="G93" s="116" t="n">
        <f aca="false">G20/G19*100-100</f>
        <v>-5.5658976782655</v>
      </c>
      <c r="H93" s="116" t="n">
        <f aca="false">H20/H19*100-100</f>
        <v>12.9440176384125</v>
      </c>
      <c r="I93" s="116" t="n">
        <f aca="false">I20/I19*100-100</f>
        <v>12.6116814818262</v>
      </c>
      <c r="J93" s="116" t="n">
        <f aca="false">J20/J19*100-100</f>
        <v>1.86071659552449</v>
      </c>
      <c r="K93" s="116" t="n">
        <f aca="false">K20/K19*100-100</f>
        <v>-15.6245948313622</v>
      </c>
      <c r="L93" s="116" t="n">
        <f aca="false">L20/L19*100-100</f>
        <v>1.86749187128601</v>
      </c>
      <c r="M93" s="116" t="n">
        <f aca="false">M20/M19*100-100</f>
        <v>4.0182098616409</v>
      </c>
      <c r="N93" s="116" t="n">
        <f aca="false">N20/N19*100-100</f>
        <v>13.5924437457011</v>
      </c>
      <c r="O93" s="116" t="n">
        <f aca="false">O20/O19*100-100</f>
        <v>6.4181474345251</v>
      </c>
      <c r="P93" s="116" t="n">
        <f aca="false">P20/P19*100-100</f>
        <v>-9.80673582392934</v>
      </c>
      <c r="Q93" s="116" t="n">
        <f aca="false">Q20/Q19*100-100</f>
        <v>-7.95724162100166</v>
      </c>
      <c r="R93" s="116" t="n">
        <f aca="false">R20/R19*100-100</f>
        <v>11.9314194065758</v>
      </c>
      <c r="S93" s="116" t="n">
        <f aca="false">S20/S19*100-100</f>
        <v>-6.0123291626564</v>
      </c>
      <c r="T93" s="213"/>
      <c r="U93" s="96" t="n">
        <v>1997</v>
      </c>
      <c r="V93" s="96"/>
      <c r="W93" s="105"/>
    </row>
    <row r="94" s="107" customFormat="true" ht="9.95" hidden="false" customHeight="true" outlineLevel="0" collapsed="false">
      <c r="A94" s="92" t="n">
        <v>1998</v>
      </c>
      <c r="B94" s="92"/>
      <c r="C94" s="116" t="n">
        <f aca="false">C21/C20*100-100</f>
        <v>-4.75351086076623</v>
      </c>
      <c r="D94" s="116" t="n">
        <f aca="false">D21/D20*100-100</f>
        <v>-1.98485349613394</v>
      </c>
      <c r="E94" s="116" t="n">
        <f aca="false">E21/E20*100-100</f>
        <v>5.45614711250499</v>
      </c>
      <c r="F94" s="116" t="n">
        <f aca="false">F21/F20*100-100</f>
        <v>-20.5986570014308</v>
      </c>
      <c r="G94" s="116" t="n">
        <f aca="false">G21/G20*100-100</f>
        <v>-11.3156852385418</v>
      </c>
      <c r="H94" s="116" t="n">
        <f aca="false">H21/H20*100-100</f>
        <v>-5.9020277483731</v>
      </c>
      <c r="I94" s="116" t="n">
        <f aca="false">I21/I20*100-100</f>
        <v>-5.52241628587366</v>
      </c>
      <c r="J94" s="116" t="n">
        <f aca="false">J21/J20*100-100</f>
        <v>2.37409541157092</v>
      </c>
      <c r="K94" s="116" t="n">
        <f aca="false">K21/K20*100-100</f>
        <v>0.499184832194331</v>
      </c>
      <c r="L94" s="116" t="n">
        <f aca="false">L21/L20*100-100</f>
        <v>-1.39273504017625</v>
      </c>
      <c r="M94" s="116" t="n">
        <f aca="false">M21/M20*100-100</f>
        <v>-6.21015118126694</v>
      </c>
      <c r="N94" s="116" t="n">
        <f aca="false">N21/N20*100-100</f>
        <v>-1.41379512284409</v>
      </c>
      <c r="O94" s="116" t="n">
        <f aca="false">O21/O20*100-100</f>
        <v>4.38537791599258</v>
      </c>
      <c r="P94" s="116" t="n">
        <f aca="false">P21/P20*100-100</f>
        <v>-26.8407140791644</v>
      </c>
      <c r="Q94" s="116" t="n">
        <f aca="false">Q21/Q20*100-100</f>
        <v>0.504877384621523</v>
      </c>
      <c r="R94" s="116" t="n">
        <f aca="false">R21/R20*100-100</f>
        <v>-5.93721897530335</v>
      </c>
      <c r="S94" s="116" t="n">
        <f aca="false">S21/S20*100-100</f>
        <v>-9.70441416199512</v>
      </c>
      <c r="T94" s="213"/>
      <c r="U94" s="96" t="n">
        <v>1998</v>
      </c>
      <c r="V94" s="96"/>
      <c r="W94" s="105"/>
    </row>
    <row r="95" s="107" customFormat="true" ht="9.95" hidden="false" customHeight="true" outlineLevel="0" collapsed="false">
      <c r="A95" s="92" t="n">
        <v>1999</v>
      </c>
      <c r="B95" s="92"/>
      <c r="C95" s="116" t="n">
        <f aca="false">C22/C21*100-100</f>
        <v>-6.51142722664403</v>
      </c>
      <c r="D95" s="116" t="n">
        <f aca="false">D22/D21*100-100</f>
        <v>-3.45846778023946</v>
      </c>
      <c r="E95" s="116" t="n">
        <f aca="false">E22/E21*100-100</f>
        <v>-2.42718440486691</v>
      </c>
      <c r="F95" s="116" t="n">
        <f aca="false">F22/F21*100-100</f>
        <v>-31.2157537537579</v>
      </c>
      <c r="G95" s="116" t="n">
        <f aca="false">G22/G21*100-100</f>
        <v>-4.08101642317639</v>
      </c>
      <c r="H95" s="116" t="n">
        <f aca="false">H22/H21*100-100</f>
        <v>-10.9182897179363</v>
      </c>
      <c r="I95" s="116" t="n">
        <f aca="false">I22/I21*100-100</f>
        <v>-4.27339241017961</v>
      </c>
      <c r="J95" s="116" t="n">
        <f aca="false">J22/J21*100-100</f>
        <v>-3.89751877633907</v>
      </c>
      <c r="K95" s="116" t="n">
        <f aca="false">K22/K21*100-100</f>
        <v>-2.31417456294695</v>
      </c>
      <c r="L95" s="116" t="n">
        <f aca="false">L22/L21*100-100</f>
        <v>1.37634415035259</v>
      </c>
      <c r="M95" s="116" t="n">
        <f aca="false">M22/M21*100-100</f>
        <v>-13.4063247256533</v>
      </c>
      <c r="N95" s="116" t="n">
        <f aca="false">N22/N21*100-100</f>
        <v>2.00619222972219</v>
      </c>
      <c r="O95" s="116" t="n">
        <f aca="false">O22/O21*100-100</f>
        <v>-3.70820011050766</v>
      </c>
      <c r="P95" s="116" t="n">
        <f aca="false">P22/P21*100-100</f>
        <v>1.1923834220448</v>
      </c>
      <c r="Q95" s="116" t="n">
        <f aca="false">Q22/Q21*100-100</f>
        <v>4.58590336862463</v>
      </c>
      <c r="R95" s="116" t="n">
        <f aca="false">R22/R21*100-100</f>
        <v>-6.10929581069286</v>
      </c>
      <c r="S95" s="116" t="n">
        <f aca="false">S22/S21*100-100</f>
        <v>-4.41340846746957</v>
      </c>
      <c r="T95" s="213"/>
      <c r="U95" s="96" t="n">
        <v>1999</v>
      </c>
      <c r="V95" s="96"/>
      <c r="W95" s="105"/>
    </row>
    <row r="96" s="107" customFormat="true" ht="9.95" hidden="false" customHeight="true" outlineLevel="0" collapsed="false">
      <c r="A96" s="92" t="n">
        <v>2000</v>
      </c>
      <c r="B96" s="92"/>
      <c r="C96" s="116" t="n">
        <f aca="false">C23/C22*100-100</f>
        <v>0.652724410391926</v>
      </c>
      <c r="D96" s="116" t="n">
        <f aca="false">D23/D22*100-100</f>
        <v>0.710564907735204</v>
      </c>
      <c r="E96" s="116" t="n">
        <f aca="false">E23/E22*100-100</f>
        <v>-0.538291574577769</v>
      </c>
      <c r="F96" s="116" t="n">
        <f aca="false">F23/F22*100-100</f>
        <v>1.50733493924959</v>
      </c>
      <c r="G96" s="116" t="n">
        <f aca="false">G23/G22*100-100</f>
        <v>-2.03092302785876</v>
      </c>
      <c r="H96" s="116" t="n">
        <f aca="false">H23/H22*100-100</f>
        <v>13.7272730942396</v>
      </c>
      <c r="I96" s="116" t="n">
        <f aca="false">I23/I22*100-100</f>
        <v>4.9650662301286</v>
      </c>
      <c r="J96" s="116" t="n">
        <f aca="false">J23/J22*100-100</f>
        <v>-2.34142891771101</v>
      </c>
      <c r="K96" s="116" t="n">
        <f aca="false">K23/K22*100-100</f>
        <v>6.44831648781189</v>
      </c>
      <c r="L96" s="116" t="n">
        <f aca="false">L23/L22*100-100</f>
        <v>4.48112063920864</v>
      </c>
      <c r="M96" s="116" t="n">
        <f aca="false">M23/M22*100-100</f>
        <v>0.934468602990265</v>
      </c>
      <c r="N96" s="116" t="n">
        <f aca="false">N23/N22*100-100</f>
        <v>-0.981127102671763</v>
      </c>
      <c r="O96" s="116" t="n">
        <f aca="false">O23/O22*100-100</f>
        <v>1.98890754539896</v>
      </c>
      <c r="P96" s="116" t="n">
        <f aca="false">P23/P22*100-100</f>
        <v>-6.34306378591764</v>
      </c>
      <c r="Q96" s="116" t="n">
        <f aca="false">Q23/Q22*100-100</f>
        <v>-0.454879600166166</v>
      </c>
      <c r="R96" s="116" t="n">
        <f aca="false">R23/R22*100-100</f>
        <v>-5.75988951769612</v>
      </c>
      <c r="S96" s="116" t="n">
        <f aca="false">S23/S22*100-100</f>
        <v>-14.7162250713147</v>
      </c>
      <c r="T96" s="213"/>
      <c r="U96" s="96" t="n">
        <v>2000</v>
      </c>
      <c r="V96" s="96"/>
      <c r="W96" s="105"/>
    </row>
    <row r="97" s="107" customFormat="true" ht="9.95" hidden="false" customHeight="true" outlineLevel="0" collapsed="false">
      <c r="A97" s="92" t="n">
        <v>2001</v>
      </c>
      <c r="B97" s="92"/>
      <c r="C97" s="116" t="n">
        <f aca="false">C24/C23*100-100</f>
        <v>-2.01288984114059</v>
      </c>
      <c r="D97" s="116" t="n">
        <f aca="false">D24/D23*100-100</f>
        <v>-11.6817115026037</v>
      </c>
      <c r="E97" s="116" t="n">
        <f aca="false">E24/E23*100-100</f>
        <v>4.84262139243113</v>
      </c>
      <c r="F97" s="116" t="n">
        <f aca="false">F24/F23*100-100</f>
        <v>-13.5761733813404</v>
      </c>
      <c r="G97" s="116" t="n">
        <f aca="false">G24/G23*100-100</f>
        <v>-4.98110894058208</v>
      </c>
      <c r="H97" s="116" t="n">
        <f aca="false">H24/H23*100-100</f>
        <v>-5.95578376073111</v>
      </c>
      <c r="I97" s="116" t="n">
        <f aca="false">I24/I23*100-100</f>
        <v>7.84394204743913</v>
      </c>
      <c r="J97" s="116" t="n">
        <f aca="false">J24/J23*100-100</f>
        <v>8.57918846511127</v>
      </c>
      <c r="K97" s="116" t="n">
        <f aca="false">K24/K23*100-100</f>
        <v>12.5958712908594</v>
      </c>
      <c r="L97" s="116" t="n">
        <f aca="false">L24/L23*100-100</f>
        <v>-1.24790593552481</v>
      </c>
      <c r="M97" s="116" t="n">
        <f aca="false">M24/M23*100-100</f>
        <v>-7.52260694050217</v>
      </c>
      <c r="N97" s="116" t="n">
        <f aca="false">N24/N23*100-100</f>
        <v>8.61806587982083</v>
      </c>
      <c r="O97" s="116" t="n">
        <f aca="false">O24/O23*100-100</f>
        <v>-0.753187587481122</v>
      </c>
      <c r="P97" s="116" t="n">
        <f aca="false">P24/P23*100-100</f>
        <v>3.71164699897832</v>
      </c>
      <c r="Q97" s="116" t="n">
        <f aca="false">Q24/Q23*100-100</f>
        <v>4.46568420392424</v>
      </c>
      <c r="R97" s="116" t="n">
        <f aca="false">R24/R23*100-100</f>
        <v>12.0632162229584</v>
      </c>
      <c r="S97" s="116" t="n">
        <f aca="false">S24/S23*100-100</f>
        <v>-5.28456817114088</v>
      </c>
      <c r="T97" s="213"/>
      <c r="U97" s="96" t="n">
        <v>2001</v>
      </c>
      <c r="V97" s="96"/>
      <c r="W97" s="105"/>
    </row>
    <row r="98" s="107" customFormat="true" ht="9.95" hidden="false" customHeight="true" outlineLevel="0" collapsed="false">
      <c r="A98" s="92" t="n">
        <v>2002</v>
      </c>
      <c r="B98" s="92"/>
      <c r="C98" s="116" t="n">
        <f aca="false">C25/C24*100-100</f>
        <v>-0.794628163944111</v>
      </c>
      <c r="D98" s="116" t="n">
        <f aca="false">D25/D24*100-100</f>
        <v>-6.02216329725572</v>
      </c>
      <c r="E98" s="116" t="n">
        <f aca="false">E25/E24*100-100</f>
        <v>-8.24122351921947</v>
      </c>
      <c r="F98" s="116" t="n">
        <f aca="false">F25/F24*100-100</f>
        <v>-15.6564503391159</v>
      </c>
      <c r="G98" s="116" t="n">
        <f aca="false">G25/G24*100-100</f>
        <v>-1.95079669470952</v>
      </c>
      <c r="H98" s="116" t="n">
        <f aca="false">H25/H24*100-100</f>
        <v>-7.93308859214787</v>
      </c>
      <c r="I98" s="116" t="n">
        <f aca="false">I25/I24*100-100</f>
        <v>6.6659634535884</v>
      </c>
      <c r="J98" s="116" t="n">
        <f aca="false">J25/J24*100-100</f>
        <v>-2.85031188409593</v>
      </c>
      <c r="K98" s="116" t="n">
        <f aca="false">K25/K24*100-100</f>
        <v>-4.43657807738801</v>
      </c>
      <c r="L98" s="116" t="n">
        <f aca="false">L25/L24*100-100</f>
        <v>4.0351179809434</v>
      </c>
      <c r="M98" s="116" t="n">
        <f aca="false">M25/M24*100-100</f>
        <v>-2.32432996972669</v>
      </c>
      <c r="N98" s="116" t="n">
        <f aca="false">N25/N24*100-100</f>
        <v>-10.9600344223342</v>
      </c>
      <c r="O98" s="116" t="n">
        <f aca="false">O25/O24*100-100</f>
        <v>4.40983527248659</v>
      </c>
      <c r="P98" s="116" t="n">
        <f aca="false">P25/P24*100-100</f>
        <v>-5.85346179496349</v>
      </c>
      <c r="Q98" s="116" t="n">
        <f aca="false">Q25/Q24*100-100</f>
        <v>15.3847442407594</v>
      </c>
      <c r="R98" s="116" t="n">
        <f aca="false">R25/R24*100-100</f>
        <v>19.8402354082728</v>
      </c>
      <c r="S98" s="116" t="n">
        <f aca="false">S25/S24*100-100</f>
        <v>-2.86275157804289</v>
      </c>
      <c r="T98" s="213"/>
      <c r="U98" s="96" t="n">
        <v>2002</v>
      </c>
      <c r="V98" s="96"/>
      <c r="W98" s="105"/>
    </row>
    <row r="99" s="107" customFormat="true" ht="5.25" hidden="false" customHeight="true" outlineLevel="0" collapsed="false">
      <c r="B99" s="111"/>
      <c r="C99" s="116"/>
      <c r="D99" s="116"/>
      <c r="E99" s="116"/>
      <c r="F99" s="116"/>
      <c r="G99" s="116"/>
      <c r="H99" s="116"/>
      <c r="I99" s="116"/>
      <c r="J99" s="116"/>
      <c r="K99" s="116"/>
      <c r="L99" s="116"/>
      <c r="M99" s="116"/>
      <c r="N99" s="116"/>
      <c r="O99" s="116"/>
      <c r="P99" s="116"/>
      <c r="Q99" s="116"/>
      <c r="R99" s="116"/>
      <c r="S99" s="116"/>
      <c r="T99" s="213"/>
      <c r="U99" s="197"/>
      <c r="V99" s="114"/>
    </row>
    <row r="100" s="107" customFormat="true" ht="9.95" hidden="false" customHeight="true" outlineLevel="0" collapsed="false">
      <c r="A100" s="112" t="n">
        <v>2002</v>
      </c>
      <c r="B100" s="113"/>
      <c r="C100" s="116"/>
      <c r="D100" s="116"/>
      <c r="E100" s="116"/>
      <c r="F100" s="116"/>
      <c r="G100" s="116"/>
      <c r="H100" s="116"/>
      <c r="I100" s="116"/>
      <c r="J100" s="116"/>
      <c r="K100" s="116"/>
      <c r="L100" s="116"/>
      <c r="M100" s="116"/>
      <c r="N100" s="116"/>
      <c r="O100" s="116"/>
      <c r="P100" s="116"/>
      <c r="Q100" s="116"/>
      <c r="R100" s="116"/>
      <c r="S100" s="213"/>
      <c r="T100" s="213"/>
      <c r="U100" s="244" t="n">
        <v>2002</v>
      </c>
      <c r="V100" s="244"/>
    </row>
    <row r="101" s="107" customFormat="true" ht="9.95" hidden="false" customHeight="true" outlineLevel="0" collapsed="false">
      <c r="B101" s="111" t="s">
        <v>335</v>
      </c>
      <c r="C101" s="116" t="n">
        <f aca="false">C68/C54*100-100</f>
        <v>1.92976937809992</v>
      </c>
      <c r="D101" s="116" t="n">
        <f aca="false">D68/D54*100-100</f>
        <v>-2.65794127878037</v>
      </c>
      <c r="E101" s="116" t="n">
        <f aca="false">E68/E54*100-100</f>
        <v>-15.9593312601573</v>
      </c>
      <c r="F101" s="116" t="n">
        <f aca="false">F68/F54*100-100</f>
        <v>-29.8755957867388</v>
      </c>
      <c r="G101" s="116" t="n">
        <f aca="false">G68/G54*100-100</f>
        <v>-6.3155938600802</v>
      </c>
      <c r="H101" s="116" t="n">
        <f aca="false">H68/H54*100-100</f>
        <v>-1.0395652051477</v>
      </c>
      <c r="I101" s="116" t="n">
        <f aca="false">I68/I54*100-100</f>
        <v>10.1458533177517</v>
      </c>
      <c r="J101" s="116" t="n">
        <f aca="false">J68/J54*100-100</f>
        <v>-15.4470044298754</v>
      </c>
      <c r="K101" s="116" t="n">
        <f aca="false">K68/K54*100-100</f>
        <v>8.30618149416526</v>
      </c>
      <c r="L101" s="116" t="n">
        <f aca="false">L68/L54*100-100</f>
        <v>12.3943997533073</v>
      </c>
      <c r="M101" s="116" t="n">
        <f aca="false">M68/M54*100-100</f>
        <v>12.7557410470218</v>
      </c>
      <c r="N101" s="116" t="n">
        <f aca="false">N68/N54*100-100</f>
        <v>-9.74816546725226</v>
      </c>
      <c r="O101" s="116" t="n">
        <f aca="false">O68/O54*100-100</f>
        <v>-3.53301857133471</v>
      </c>
      <c r="P101" s="116" t="n">
        <f aca="false">P68/P54*100-100</f>
        <v>-11.2135198287636</v>
      </c>
      <c r="Q101" s="116" t="n">
        <f aca="false">Q68/Q54*100-100</f>
        <v>6.14514095668454</v>
      </c>
      <c r="R101" s="116" t="n">
        <f aca="false">R68/R54*100-100</f>
        <v>18.2221009989</v>
      </c>
      <c r="S101" s="116" t="n">
        <f aca="false">S68/S54*100-100</f>
        <v>-17.8879264606457</v>
      </c>
      <c r="T101" s="213"/>
      <c r="U101" s="197" t="s">
        <v>335</v>
      </c>
      <c r="V101" s="114"/>
    </row>
    <row r="102" s="107" customFormat="true" ht="9.95" hidden="false" customHeight="true" outlineLevel="0" collapsed="false">
      <c r="B102" s="111" t="s">
        <v>336</v>
      </c>
      <c r="C102" s="116" t="n">
        <f aca="false">C69/C55*100-100</f>
        <v>10.4379940343304</v>
      </c>
      <c r="D102" s="116" t="n">
        <f aca="false">D69/D55*100-100</f>
        <v>0.791114281772764</v>
      </c>
      <c r="E102" s="116" t="n">
        <f aca="false">E69/E55*100-100</f>
        <v>4.24613782770005</v>
      </c>
      <c r="F102" s="116" t="n">
        <f aca="false">F69/F55*100-100</f>
        <v>14.5330303418256</v>
      </c>
      <c r="G102" s="116" t="n">
        <f aca="false">G69/G55*100-100</f>
        <v>8.31645506633664</v>
      </c>
      <c r="H102" s="116" t="n">
        <f aca="false">H69/H55*100-100</f>
        <v>10.3711450611603</v>
      </c>
      <c r="I102" s="116" t="n">
        <f aca="false">I69/I55*100-100</f>
        <v>6.10478108647953</v>
      </c>
      <c r="J102" s="116" t="n">
        <f aca="false">J69/J55*100-100</f>
        <v>-6.58573930895982</v>
      </c>
      <c r="K102" s="116" t="n">
        <f aca="false">K69/K55*100-100</f>
        <v>2.22688363717327</v>
      </c>
      <c r="L102" s="116" t="n">
        <f aca="false">L69/L55*100-100</f>
        <v>7.95458384205929</v>
      </c>
      <c r="M102" s="116" t="n">
        <f aca="false">M69/M55*100-100</f>
        <v>13.9526087714057</v>
      </c>
      <c r="N102" s="116" t="n">
        <f aca="false">N69/N55*100-100</f>
        <v>15.3817084938828</v>
      </c>
      <c r="O102" s="116" t="n">
        <f aca="false">O69/O55*100-100</f>
        <v>0.111069302500596</v>
      </c>
      <c r="P102" s="116" t="n">
        <f aca="false">P69/P55*100-100</f>
        <v>18.4044614382901</v>
      </c>
      <c r="Q102" s="116" t="n">
        <f aca="false">Q69/Q55*100-100</f>
        <v>35.153612054093</v>
      </c>
      <c r="R102" s="116" t="n">
        <f aca="false">R69/R55*100-100</f>
        <v>12.304763128021</v>
      </c>
      <c r="S102" s="116" t="n">
        <f aca="false">S69/S55*100-100</f>
        <v>-4.35799079308164</v>
      </c>
      <c r="T102" s="213"/>
      <c r="U102" s="197" t="s">
        <v>336</v>
      </c>
      <c r="V102" s="114"/>
    </row>
    <row r="103" s="107" customFormat="true" ht="5.25" hidden="false" customHeight="true" outlineLevel="0" collapsed="false">
      <c r="B103" s="111"/>
      <c r="C103" s="116"/>
      <c r="D103" s="116"/>
      <c r="E103" s="116"/>
      <c r="F103" s="116"/>
      <c r="G103" s="116"/>
      <c r="H103" s="116"/>
      <c r="I103" s="116"/>
      <c r="J103" s="116"/>
      <c r="K103" s="116"/>
      <c r="L103" s="116"/>
      <c r="M103" s="116"/>
      <c r="N103" s="116"/>
      <c r="O103" s="116"/>
      <c r="P103" s="116"/>
      <c r="Q103" s="116"/>
      <c r="R103" s="116"/>
      <c r="S103" s="116"/>
      <c r="T103" s="213"/>
      <c r="U103" s="197"/>
      <c r="V103" s="114"/>
    </row>
    <row r="104" s="107" customFormat="true" ht="9.95" hidden="false" customHeight="true" outlineLevel="0" collapsed="false">
      <c r="A104" s="112" t="n">
        <v>2003</v>
      </c>
      <c r="B104" s="113"/>
      <c r="C104" s="116"/>
      <c r="D104" s="116"/>
      <c r="E104" s="116"/>
      <c r="F104" s="116"/>
      <c r="G104" s="116"/>
      <c r="H104" s="116"/>
      <c r="I104" s="116"/>
      <c r="J104" s="116"/>
      <c r="K104" s="116"/>
      <c r="L104" s="116"/>
      <c r="M104" s="116"/>
      <c r="N104" s="116"/>
      <c r="O104" s="116"/>
      <c r="P104" s="116"/>
      <c r="Q104" s="116"/>
      <c r="R104" s="116"/>
      <c r="S104" s="116"/>
      <c r="T104" s="213"/>
      <c r="U104" s="244" t="n">
        <v>2003</v>
      </c>
      <c r="V104" s="244"/>
    </row>
    <row r="105" s="107" customFormat="true" ht="9.95" hidden="false" customHeight="true" outlineLevel="0" collapsed="false">
      <c r="B105" s="111" t="s">
        <v>325</v>
      </c>
      <c r="C105" s="116" t="n">
        <f aca="false">C72/C58*100-100</f>
        <v>-2.74259199206848</v>
      </c>
      <c r="D105" s="116" t="n">
        <f aca="false">D72/D58*100-100</f>
        <v>-22.1207326860686</v>
      </c>
      <c r="E105" s="116" t="n">
        <f aca="false">E72/E58*100-100</f>
        <v>-25.0927183529641</v>
      </c>
      <c r="F105" s="116" t="n">
        <f aca="false">F72/F58*100-100</f>
        <v>-8.79875669515907</v>
      </c>
      <c r="G105" s="116" t="n">
        <f aca="false">G72/G58*100-100</f>
        <v>-16.3340644965957</v>
      </c>
      <c r="H105" s="116" t="n">
        <f aca="false">H72/H58*100-100</f>
        <v>-8.29270577215783</v>
      </c>
      <c r="I105" s="116" t="n">
        <f aca="false">I72/I58*100-100</f>
        <v>-0.561129087734244</v>
      </c>
      <c r="J105" s="116" t="n">
        <f aca="false">J72/J58*100-100</f>
        <v>-4.13443580857617</v>
      </c>
      <c r="K105" s="116" t="n">
        <f aca="false">K72/K58*100-100</f>
        <v>2.23280662615211</v>
      </c>
      <c r="L105" s="116" t="n">
        <f aca="false">L72/L58*100-100</f>
        <v>5.94106892299844</v>
      </c>
      <c r="M105" s="116" t="n">
        <f aca="false">M72/M58*100-100</f>
        <v>2.49479958774401</v>
      </c>
      <c r="N105" s="116" t="n">
        <f aca="false">N72/N58*100-100</f>
        <v>-13.975635204288</v>
      </c>
      <c r="O105" s="116" t="n">
        <f aca="false">O72/O58*100-100</f>
        <v>-9.55540484371635</v>
      </c>
      <c r="P105" s="116" t="n">
        <f aca="false">P72/P58*100-100</f>
        <v>-4.15331539273032</v>
      </c>
      <c r="Q105" s="116" t="n">
        <f aca="false">Q72/Q58*100-100</f>
        <v>21.0797036812705</v>
      </c>
      <c r="R105" s="116" t="n">
        <f aca="false">R72/R58*100-100</f>
        <v>34.3737480890832</v>
      </c>
      <c r="S105" s="116" t="n">
        <f aca="false">S72/S58*100-100</f>
        <v>-8.55927388718143</v>
      </c>
      <c r="T105" s="213"/>
      <c r="U105" s="197" t="s">
        <v>325</v>
      </c>
      <c r="V105" s="114"/>
    </row>
    <row r="106" s="107" customFormat="true" ht="9.95" hidden="false" customHeight="true" outlineLevel="0" collapsed="false">
      <c r="B106" s="111" t="s">
        <v>326</v>
      </c>
      <c r="C106" s="116" t="n">
        <f aca="false">C73/C59*100-100</f>
        <v>10.8520455903751</v>
      </c>
      <c r="D106" s="116" t="n">
        <f aca="false">D73/D59*100-100</f>
        <v>2.52190413180612</v>
      </c>
      <c r="E106" s="116" t="n">
        <f aca="false">E73/E59*100-100</f>
        <v>7.02423628137498</v>
      </c>
      <c r="F106" s="116" t="n">
        <f aca="false">F73/F59*100-100</f>
        <v>-3.64129555591505</v>
      </c>
      <c r="G106" s="116" t="n">
        <f aca="false">G73/G59*100-100</f>
        <v>-1.44021687338626</v>
      </c>
      <c r="H106" s="116" t="n">
        <f aca="false">H73/H59*100-100</f>
        <v>8.86865449064776</v>
      </c>
      <c r="I106" s="116" t="n">
        <f aca="false">I73/I59*100-100</f>
        <v>10.9459978392744</v>
      </c>
      <c r="J106" s="116" t="n">
        <f aca="false">J73/J59*100-100</f>
        <v>-10.1925538233856</v>
      </c>
      <c r="K106" s="116" t="n">
        <f aca="false">K73/K59*100-100</f>
        <v>28.8227691490041</v>
      </c>
      <c r="L106" s="116" t="n">
        <f aca="false">L73/L59*100-100</f>
        <v>-4.71736260779946</v>
      </c>
      <c r="M106" s="116" t="n">
        <f aca="false">M73/M59*100-100</f>
        <v>19.6147378332899</v>
      </c>
      <c r="N106" s="116" t="n">
        <f aca="false">N73/N59*100-100</f>
        <v>24.3377649178671</v>
      </c>
      <c r="O106" s="116" t="n">
        <f aca="false">O73/O59*100-100</f>
        <v>4.2088894922597</v>
      </c>
      <c r="P106" s="116" t="n">
        <f aca="false">P73/P59*100-100</f>
        <v>4.45139967423008</v>
      </c>
      <c r="Q106" s="116" t="n">
        <f aca="false">Q73/Q59*100-100</f>
        <v>31.201066035161</v>
      </c>
      <c r="R106" s="116" t="n">
        <f aca="false">R73/R59*100-100</f>
        <v>10.0930141826678</v>
      </c>
      <c r="S106" s="116" t="n">
        <f aca="false">S73/S59*100-100</f>
        <v>5.30003976890934</v>
      </c>
      <c r="T106" s="213"/>
      <c r="U106" s="197" t="s">
        <v>326</v>
      </c>
      <c r="V106" s="114"/>
    </row>
    <row r="107" s="107" customFormat="true" ht="9.95" hidden="false" customHeight="true" outlineLevel="0" collapsed="false">
      <c r="B107" s="111" t="s">
        <v>327</v>
      </c>
      <c r="C107" s="116" t="n">
        <f aca="false">C74/C60*100-100</f>
        <v>16.8107295970325</v>
      </c>
      <c r="D107" s="116" t="n">
        <f aca="false">D74/D60*100-100</f>
        <v>-2.00332385338264</v>
      </c>
      <c r="E107" s="116" t="n">
        <f aca="false">E74/E60*100-100</f>
        <v>-5.53724713186844</v>
      </c>
      <c r="F107" s="116" t="n">
        <f aca="false">F74/F60*100-100</f>
        <v>2.57405809605982</v>
      </c>
      <c r="G107" s="116" t="n">
        <f aca="false">G74/G60*100-100</f>
        <v>10.8009928771854</v>
      </c>
      <c r="H107" s="116" t="n">
        <f aca="false">H74/H60*100-100</f>
        <v>22.4085338554569</v>
      </c>
      <c r="I107" s="116" t="n">
        <f aca="false">I74/I60*100-100</f>
        <v>40.0254851622935</v>
      </c>
      <c r="J107" s="116" t="n">
        <f aca="false">J74/J60*100-100</f>
        <v>12.304095929566</v>
      </c>
      <c r="K107" s="116" t="n">
        <f aca="false">K74/K60*100-100</f>
        <v>24.7535174792364</v>
      </c>
      <c r="L107" s="116" t="n">
        <f aca="false">L74/L60*100-100</f>
        <v>23.5761063990637</v>
      </c>
      <c r="M107" s="116" t="n">
        <f aca="false">M74/M60*100-100</f>
        <v>17.4778897913431</v>
      </c>
      <c r="N107" s="116" t="n">
        <f aca="false">N74/N60*100-100</f>
        <v>8.66384293690754</v>
      </c>
      <c r="O107" s="116" t="n">
        <f aca="false">O74/O60*100-100</f>
        <v>18.645628657307</v>
      </c>
      <c r="P107" s="116" t="n">
        <f aca="false">P74/P60*100-100</f>
        <v>13.8865874843771</v>
      </c>
      <c r="Q107" s="116" t="n">
        <f aca="false">Q74/Q60*100-100</f>
        <v>24.1456879889925</v>
      </c>
      <c r="R107" s="116" t="n">
        <f aca="false">R74/R60*100-100</f>
        <v>93.1767531092295</v>
      </c>
      <c r="S107" s="116" t="n">
        <f aca="false">S74/S60*100-100</f>
        <v>45.3133127579152</v>
      </c>
      <c r="T107" s="213"/>
      <c r="U107" s="197" t="s">
        <v>327</v>
      </c>
      <c r="V107" s="114"/>
    </row>
    <row r="108" s="107" customFormat="true" ht="9.95" hidden="false" customHeight="true" outlineLevel="0" collapsed="false">
      <c r="B108" s="111" t="s">
        <v>328</v>
      </c>
      <c r="C108" s="116" t="n">
        <f aca="false">C75/C61*100-100</f>
        <v>-6.00822352763588</v>
      </c>
      <c r="D108" s="116" t="n">
        <f aca="false">D75/D61*100-100</f>
        <v>-8.60077101693102</v>
      </c>
      <c r="E108" s="116" t="n">
        <f aca="false">E75/E61*100-100</f>
        <v>-7.29544138330436</v>
      </c>
      <c r="F108" s="116" t="n">
        <f aca="false">F75/F61*100-100</f>
        <v>-20.4336528467491</v>
      </c>
      <c r="G108" s="116" t="n">
        <f aca="false">G75/G61*100-100</f>
        <v>-8.83258223378554</v>
      </c>
      <c r="H108" s="116" t="n">
        <f aca="false">H75/H61*100-100</f>
        <v>-9.37399539612778</v>
      </c>
      <c r="I108" s="116" t="n">
        <f aca="false">I75/I61*100-100</f>
        <v>-10.2924375311094</v>
      </c>
      <c r="J108" s="116" t="n">
        <f aca="false">J75/J61*100-100</f>
        <v>-21.7857443719143</v>
      </c>
      <c r="K108" s="116" t="n">
        <f aca="false">K75/K61*100-100</f>
        <v>6.92818877814845</v>
      </c>
      <c r="L108" s="116" t="n">
        <f aca="false">L75/L61*100-100</f>
        <v>-4.54852487249886</v>
      </c>
      <c r="M108" s="116" t="n">
        <f aca="false">M75/M61*100-100</f>
        <v>1.66091820814725</v>
      </c>
      <c r="N108" s="116" t="n">
        <f aca="false">N75/N61*100-100</f>
        <v>-19.3711366934832</v>
      </c>
      <c r="O108" s="116" t="n">
        <f aca="false">O75/O61*100-100</f>
        <v>-15.2829856705409</v>
      </c>
      <c r="P108" s="116" t="n">
        <f aca="false">P75/P61*100-100</f>
        <v>-1.38725567773199</v>
      </c>
      <c r="Q108" s="116" t="n">
        <f aca="false">Q75/Q61*100-100</f>
        <v>-3.82151555648386</v>
      </c>
      <c r="R108" s="116" t="n">
        <f aca="false">R75/R61*100-100</f>
        <v>-30.5101058710298</v>
      </c>
      <c r="S108" s="116" t="n">
        <f aca="false">S75/S61*100-100</f>
        <v>-9.0532577317948</v>
      </c>
      <c r="T108" s="213"/>
      <c r="U108" s="197" t="s">
        <v>328</v>
      </c>
      <c r="V108" s="114"/>
    </row>
    <row r="109" s="107" customFormat="true" ht="9.95" hidden="false" customHeight="true" outlineLevel="0" collapsed="false">
      <c r="B109" s="111" t="s">
        <v>329</v>
      </c>
      <c r="C109" s="116" t="n">
        <f aca="false">C76/C62*100-100</f>
        <v>-0.0547372458932927</v>
      </c>
      <c r="D109" s="116" t="n">
        <f aca="false">D76/D62*100-100</f>
        <v>-0.983412776695474</v>
      </c>
      <c r="E109" s="116" t="n">
        <f aca="false">E76/E62*100-100</f>
        <v>0</v>
      </c>
      <c r="F109" s="116" t="n">
        <f aca="false">F76/F62*100-100</f>
        <v>0</v>
      </c>
      <c r="G109" s="116" t="n">
        <f aca="false">G76/G62*100-100</f>
        <v>0</v>
      </c>
      <c r="H109" s="116" t="n">
        <f aca="false">H76/H62*100-100</f>
        <v>0</v>
      </c>
      <c r="I109" s="116" t="n">
        <f aca="false">I76/I62*100-100</f>
        <v>0</v>
      </c>
      <c r="J109" s="116" t="n">
        <f aca="false">J76/J62*100-100</f>
        <v>0</v>
      </c>
      <c r="K109" s="116" t="n">
        <f aca="false">K76/K62*100-100</f>
        <v>0</v>
      </c>
      <c r="L109" s="116" t="n">
        <f aca="false">L76/L62*100-100</f>
        <v>0</v>
      </c>
      <c r="M109" s="116" t="n">
        <f aca="false">M76/M62*100-100</f>
        <v>0</v>
      </c>
      <c r="N109" s="116" t="n">
        <f aca="false">N76/N62*100-100</f>
        <v>0</v>
      </c>
      <c r="O109" s="116" t="n">
        <f aca="false">O76/O62*100-100</f>
        <v>0</v>
      </c>
      <c r="P109" s="116" t="n">
        <f aca="false">P76/P62*100-100</f>
        <v>0</v>
      </c>
      <c r="Q109" s="116" t="n">
        <f aca="false">Q76/Q62*100-100</f>
        <v>0</v>
      </c>
      <c r="R109" s="116" t="n">
        <f aca="false">R76/R62*100-100</f>
        <v>0</v>
      </c>
      <c r="S109" s="116" t="n">
        <f aca="false">S76/S62*100-100</f>
        <v>0</v>
      </c>
      <c r="T109" s="213"/>
      <c r="U109" s="197" t="s">
        <v>329</v>
      </c>
      <c r="V109" s="114"/>
    </row>
    <row r="110" s="107" customFormat="true" ht="9.95" hidden="false" customHeight="true" outlineLevel="0" collapsed="false">
      <c r="B110" s="111" t="s">
        <v>330</v>
      </c>
      <c r="C110" s="116" t="n">
        <f aca="false">C77/C63*100-100</f>
        <v>-3.52683368822402</v>
      </c>
      <c r="D110" s="116" t="n">
        <f aca="false">D77/D63*100-100</f>
        <v>-5.92711131817961</v>
      </c>
      <c r="E110" s="116" t="n">
        <f aca="false">E77/E63*100-100</f>
        <v>9.24779499176482</v>
      </c>
      <c r="F110" s="116" t="n">
        <f aca="false">F77/F63*100-100</f>
        <v>-17.7103864007625</v>
      </c>
      <c r="G110" s="116" t="n">
        <f aca="false">G77/G63*100-100</f>
        <v>-10.7059702379925</v>
      </c>
      <c r="H110" s="116" t="n">
        <f aca="false">H77/H63*100-100</f>
        <v>28.5900538943957</v>
      </c>
      <c r="I110" s="116" t="n">
        <f aca="false">I77/I63*100-100</f>
        <v>2.10557788207866</v>
      </c>
      <c r="J110" s="116" t="n">
        <f aca="false">J77/J63*100-100</f>
        <v>-28.5104358714284</v>
      </c>
      <c r="K110" s="116" t="n">
        <f aca="false">K77/K63*100-100</f>
        <v>-13.5152524065024</v>
      </c>
      <c r="L110" s="116" t="n">
        <f aca="false">L77/L63*100-100</f>
        <v>-0.234087695496896</v>
      </c>
      <c r="M110" s="116" t="n">
        <f aca="false">M77/M63*100-100</f>
        <v>-0.328268482599199</v>
      </c>
      <c r="N110" s="116" t="n">
        <f aca="false">N77/N63*100-100</f>
        <v>-18.885845931044</v>
      </c>
      <c r="O110" s="116" t="n">
        <f aca="false">O77/O63*100-100</f>
        <v>-14.1095925713362</v>
      </c>
      <c r="P110" s="116" t="n">
        <f aca="false">P77/P63*100-100</f>
        <v>-10.919544372444</v>
      </c>
      <c r="Q110" s="116" t="n">
        <f aca="false">Q77/Q63*100-100</f>
        <v>-7.11358468241224</v>
      </c>
      <c r="R110" s="116" t="n">
        <f aca="false">R77/R63*100-100</f>
        <v>0.920697659828093</v>
      </c>
      <c r="S110" s="116" t="n">
        <f aca="false">S77/S63*100-100</f>
        <v>-3.82548480707519</v>
      </c>
      <c r="T110" s="213"/>
      <c r="U110" s="197" t="s">
        <v>330</v>
      </c>
      <c r="V110" s="114"/>
    </row>
    <row r="111" s="107" customFormat="true" ht="9.95" hidden="false" customHeight="true" outlineLevel="0" collapsed="false">
      <c r="B111" s="111" t="s">
        <v>331</v>
      </c>
      <c r="C111" s="116" t="n">
        <f aca="false">C78/C64*100-100</f>
        <v>1.79590901145643</v>
      </c>
      <c r="D111" s="116" t="n">
        <f aca="false">D78/D64*100-100</f>
        <v>-0.490058664128824</v>
      </c>
      <c r="E111" s="116" t="n">
        <f aca="false">E78/E64*100-100</f>
        <v>10.8321653690179</v>
      </c>
      <c r="F111" s="116" t="n">
        <f aca="false">F78/F64*100-100</f>
        <v>4.32576369245905</v>
      </c>
      <c r="G111" s="116" t="n">
        <f aca="false">G78/G64*100-100</f>
        <v>-15.6808450316468</v>
      </c>
      <c r="H111" s="116" t="n">
        <f aca="false">H78/H64*100-100</f>
        <v>-11.1498682692098</v>
      </c>
      <c r="I111" s="116" t="n">
        <f aca="false">I78/I64*100-100</f>
        <v>11.2066570374527</v>
      </c>
      <c r="J111" s="116" t="n">
        <f aca="false">J78/J64*100-100</f>
        <v>-10.6939450360123</v>
      </c>
      <c r="K111" s="116" t="n">
        <f aca="false">K78/K64*100-100</f>
        <v>-8.36309512725883</v>
      </c>
      <c r="L111" s="116" t="n">
        <f aca="false">L78/L64*100-100</f>
        <v>0.0949261730121691</v>
      </c>
      <c r="M111" s="116" t="n">
        <f aca="false">M78/M64*100-100</f>
        <v>2.59105536660998</v>
      </c>
      <c r="N111" s="116" t="n">
        <f aca="false">N78/N64*100-100</f>
        <v>-3.96071665047583</v>
      </c>
      <c r="O111" s="116" t="n">
        <f aca="false">O78/O64*100-100</f>
        <v>-2.41320831952592</v>
      </c>
      <c r="P111" s="116" t="n">
        <f aca="false">P78/P64*100-100</f>
        <v>-13.5933467163751</v>
      </c>
      <c r="Q111" s="116" t="n">
        <f aca="false">Q78/Q64*100-100</f>
        <v>20.5867623806107</v>
      </c>
      <c r="R111" s="116" t="n">
        <f aca="false">R78/R64*100-100</f>
        <v>1.09801235169589</v>
      </c>
      <c r="S111" s="116" t="n">
        <f aca="false">S78/S64*100-100</f>
        <v>13.7895724736002</v>
      </c>
      <c r="T111" s="213"/>
      <c r="U111" s="197" t="s">
        <v>331</v>
      </c>
      <c r="V111" s="114"/>
    </row>
    <row r="112" s="107" customFormat="true" ht="9.95" hidden="false" customHeight="true" outlineLevel="0" collapsed="false">
      <c r="B112" s="111" t="s">
        <v>332</v>
      </c>
      <c r="C112" s="116" t="n">
        <f aca="false">C79/C65*100-100</f>
        <v>-1.34890922982083</v>
      </c>
      <c r="D112" s="116" t="n">
        <f aca="false">D79/D65*100-100</f>
        <v>8.51479781090892</v>
      </c>
      <c r="E112" s="116" t="n">
        <f aca="false">E79/E65*100-100</f>
        <v>14.3609380199804</v>
      </c>
      <c r="F112" s="116" t="n">
        <f aca="false">F79/F65*100-100</f>
        <v>7.03427398263416</v>
      </c>
      <c r="G112" s="116" t="n">
        <f aca="false">G79/G65*100-100</f>
        <v>9.69556500425736</v>
      </c>
      <c r="H112" s="116" t="n">
        <f aca="false">H79/H65*100-100</f>
        <v>-8.17544764027596</v>
      </c>
      <c r="I112" s="116" t="n">
        <f aca="false">I79/I65*100-100</f>
        <v>4.18839611200741</v>
      </c>
      <c r="J112" s="116" t="n">
        <f aca="false">J79/J65*100-100</f>
        <v>-21.9352101583571</v>
      </c>
      <c r="K112" s="116" t="n">
        <f aca="false">K79/K65*100-100</f>
        <v>6.02763079741193</v>
      </c>
      <c r="L112" s="116" t="n">
        <f aca="false">L79/L65*100-100</f>
        <v>-26.6617251070556</v>
      </c>
      <c r="M112" s="116" t="n">
        <f aca="false">M79/M65*100-100</f>
        <v>-5.17883828395057</v>
      </c>
      <c r="N112" s="116" t="n">
        <f aca="false">N79/N65*100-100</f>
        <v>16.1329799337068</v>
      </c>
      <c r="O112" s="116" t="n">
        <f aca="false">O79/O65*100-100</f>
        <v>-10.8578024223423</v>
      </c>
      <c r="P112" s="116" t="n">
        <f aca="false">P79/P65*100-100</f>
        <v>2.49177485914565</v>
      </c>
      <c r="Q112" s="116" t="n">
        <f aca="false">Q79/Q65*100-100</f>
        <v>19.8089526009406</v>
      </c>
      <c r="R112" s="116" t="n">
        <f aca="false">R79/R65*100-100</f>
        <v>-16.917378091165</v>
      </c>
      <c r="S112" s="116" t="n">
        <f aca="false">S79/S65*100-100</f>
        <v>39.0883463752573</v>
      </c>
      <c r="T112" s="213"/>
      <c r="U112" s="197" t="s">
        <v>332</v>
      </c>
      <c r="V112" s="114"/>
    </row>
    <row r="113" s="107" customFormat="true" ht="9.95" hidden="false" customHeight="true" outlineLevel="0" collapsed="false">
      <c r="B113" s="111" t="s">
        <v>333</v>
      </c>
      <c r="C113" s="116" t="n">
        <f aca="false">C80/C66*100-100</f>
        <v>6.05265313677414</v>
      </c>
      <c r="D113" s="116" t="n">
        <f aca="false">D80/D66*100-100</f>
        <v>13.0878193151857</v>
      </c>
      <c r="E113" s="116" t="n">
        <f aca="false">E80/E66*100-100</f>
        <v>6.36389913113516</v>
      </c>
      <c r="F113" s="116" t="n">
        <f aca="false">F80/F66*100-100</f>
        <v>8.56683728796416</v>
      </c>
      <c r="G113" s="116" t="n">
        <f aca="false">G80/G66*100-100</f>
        <v>-0.0280715922400674</v>
      </c>
      <c r="H113" s="116" t="n">
        <f aca="false">H80/H66*100-100</f>
        <v>1.96764733705419</v>
      </c>
      <c r="I113" s="116" t="n">
        <f aca="false">I80/I66*100-100</f>
        <v>13.3157012401471</v>
      </c>
      <c r="J113" s="116" t="n">
        <f aca="false">J80/J66*100-100</f>
        <v>-13.4709635340573</v>
      </c>
      <c r="K113" s="116" t="n">
        <f aca="false">K80/K66*100-100</f>
        <v>10.5604641193925</v>
      </c>
      <c r="L113" s="116" t="n">
        <f aca="false">L80/L66*100-100</f>
        <v>18.8778531248678</v>
      </c>
      <c r="M113" s="116" t="n">
        <f aca="false">M80/M66*100-100</f>
        <v>-0.538445195548547</v>
      </c>
      <c r="N113" s="116" t="n">
        <f aca="false">N80/N66*100-100</f>
        <v>5.34031199525668</v>
      </c>
      <c r="O113" s="116" t="n">
        <f aca="false">O80/O66*100-100</f>
        <v>-7.84480882174591</v>
      </c>
      <c r="P113" s="116" t="n">
        <f aca="false">P80/P66*100-100</f>
        <v>7.84959512923311</v>
      </c>
      <c r="Q113" s="116" t="n">
        <f aca="false">Q80/Q66*100-100</f>
        <v>17.4908356449802</v>
      </c>
      <c r="R113" s="116" t="n">
        <f aca="false">R80/R66*100-100</f>
        <v>35.1009671328518</v>
      </c>
      <c r="S113" s="116" t="n">
        <f aca="false">S80/S66*100-100</f>
        <v>29.2524373259053</v>
      </c>
      <c r="T113" s="213"/>
      <c r="U113" s="197" t="s">
        <v>333</v>
      </c>
      <c r="V113" s="114"/>
    </row>
    <row r="114" s="107" customFormat="true" ht="9.95" hidden="false" customHeight="true" outlineLevel="0" collapsed="false">
      <c r="B114" s="111" t="s">
        <v>334</v>
      </c>
      <c r="C114" s="116" t="n">
        <f aca="false">C81/C67*100-100</f>
        <v>8.10711749382303</v>
      </c>
      <c r="D114" s="116" t="n">
        <f aca="false">D81/D67*100-100</f>
        <v>6.4092681540602</v>
      </c>
      <c r="E114" s="116" t="n">
        <f aca="false">E81/E67*100-100</f>
        <v>-1.55730795886639</v>
      </c>
      <c r="F114" s="116" t="n">
        <f aca="false">F81/F67*100-100</f>
        <v>-8.82141844587535</v>
      </c>
      <c r="G114" s="116" t="n">
        <f aca="false">G81/G67*100-100</f>
        <v>-5.2933545238857</v>
      </c>
      <c r="H114" s="116" t="n">
        <f aca="false">H81/H67*100-100</f>
        <v>45.0153358707535</v>
      </c>
      <c r="I114" s="116" t="n">
        <f aca="false">I81/I67*100-100</f>
        <v>17.2081965606997</v>
      </c>
      <c r="J114" s="116" t="n">
        <f aca="false">J81/J67*100-100</f>
        <v>4.08278620125016</v>
      </c>
      <c r="K114" s="116" t="n">
        <f aca="false">K81/K67*100-100</f>
        <v>13.607607080791</v>
      </c>
      <c r="L114" s="116" t="n">
        <f aca="false">L81/L67*100-100</f>
        <v>10.2129066143971</v>
      </c>
      <c r="M114" s="116" t="n">
        <f aca="false">M81/M67*100-100</f>
        <v>4.60709450895746</v>
      </c>
      <c r="N114" s="116" t="n">
        <f aca="false">N81/N67*100-100</f>
        <v>36.5015773165086</v>
      </c>
      <c r="O114" s="116" t="n">
        <f aca="false">O81/O67*100-100</f>
        <v>-3.09629265808175</v>
      </c>
      <c r="P114" s="116" t="n">
        <f aca="false">P81/P67*100-100</f>
        <v>2.93404361963268</v>
      </c>
      <c r="Q114" s="116" t="n">
        <f aca="false">Q81/Q67*100-100</f>
        <v>32.9597363541298</v>
      </c>
      <c r="R114" s="116" t="n">
        <f aca="false">R81/R67*100-100</f>
        <v>7.84388413990216</v>
      </c>
      <c r="S114" s="116" t="n">
        <f aca="false">S81/S67*100-100</f>
        <v>20.4514293130007</v>
      </c>
      <c r="T114" s="213"/>
      <c r="U114" s="197" t="s">
        <v>334</v>
      </c>
      <c r="V114" s="114"/>
    </row>
    <row r="115" s="107" customFormat="true" ht="9.95" hidden="false" customHeight="true" outlineLevel="0" collapsed="false">
      <c r="B115" s="111" t="s">
        <v>335</v>
      </c>
      <c r="C115" s="116" t="n">
        <f aca="false">C82/C68*100-100</f>
        <v>0.354332486117187</v>
      </c>
      <c r="D115" s="116" t="n">
        <f aca="false">D82/D68*100-100</f>
        <v>1.65067930257041</v>
      </c>
      <c r="E115" s="116" t="n">
        <f aca="false">E82/E68*100-100</f>
        <v>15.4555070805481</v>
      </c>
      <c r="F115" s="116" t="n">
        <f aca="false">F82/F68*100-100</f>
        <v>-7.52880455733072</v>
      </c>
      <c r="G115" s="116" t="n">
        <f aca="false">G82/G68*100-100</f>
        <v>-6.27414488961455</v>
      </c>
      <c r="H115" s="116" t="n">
        <f aca="false">H82/H68*100-100</f>
        <v>15.0034261154225</v>
      </c>
      <c r="I115" s="116" t="n">
        <f aca="false">I82/I68*100-100</f>
        <v>-7.05353177012316</v>
      </c>
      <c r="J115" s="116" t="n">
        <f aca="false">J82/J68*100-100</f>
        <v>-1.78414160794064</v>
      </c>
      <c r="K115" s="116" t="n">
        <f aca="false">K82/K68*100-100</f>
        <v>2.70676468146634</v>
      </c>
      <c r="L115" s="116" t="n">
        <f aca="false">L82/L68*100-100</f>
        <v>-6.86509621514341</v>
      </c>
      <c r="M115" s="116" t="n">
        <f aca="false">M82/M68*100-100</f>
        <v>-8.50820869617996</v>
      </c>
      <c r="N115" s="116" t="n">
        <f aca="false">N82/N68*100-100</f>
        <v>11.9213356533094</v>
      </c>
      <c r="O115" s="116" t="n">
        <f aca="false">O82/O68*100-100</f>
        <v>27.3086028258032</v>
      </c>
      <c r="P115" s="116" t="n">
        <f aca="false">P82/P68*100-100</f>
        <v>-6.54176643161235</v>
      </c>
      <c r="Q115" s="116" t="n">
        <f aca="false">Q82/Q68*100-100</f>
        <v>12.3771136769779</v>
      </c>
      <c r="R115" s="116" t="n">
        <f aca="false">R82/R68*100-100</f>
        <v>-9.94872648282835</v>
      </c>
      <c r="S115" s="116" t="n">
        <f aca="false">S82/S68*100-100</f>
        <v>38.3303918238344</v>
      </c>
      <c r="T115" s="213"/>
      <c r="U115" s="197" t="s">
        <v>335</v>
      </c>
      <c r="V115" s="114"/>
    </row>
    <row r="116" s="107" customFormat="true" ht="9.95" hidden="true" customHeight="true" outlineLevel="0" collapsed="false">
      <c r="B116" s="111" t="s">
        <v>336</v>
      </c>
      <c r="C116" s="116" t="n">
        <f aca="false">C83/C69*100-100</f>
        <v>-100</v>
      </c>
      <c r="D116" s="116" t="n">
        <f aca="false">D83/D69*100-100</f>
        <v>-100</v>
      </c>
      <c r="E116" s="116" t="n">
        <f aca="false">E83/E69*100-100</f>
        <v>-100</v>
      </c>
      <c r="F116" s="116" t="n">
        <f aca="false">F83/F69*100-100</f>
        <v>-100</v>
      </c>
      <c r="G116" s="116" t="n">
        <f aca="false">G83/G69*100-100</f>
        <v>-100</v>
      </c>
      <c r="H116" s="116" t="n">
        <f aca="false">H83/H69*100-100</f>
        <v>-100</v>
      </c>
      <c r="I116" s="116" t="n">
        <f aca="false">I83/I69*100-100</f>
        <v>-100</v>
      </c>
      <c r="J116" s="116" t="n">
        <f aca="false">J83/J69*100-100</f>
        <v>-100</v>
      </c>
      <c r="K116" s="116" t="n">
        <f aca="false">K83/K69*100-100</f>
        <v>-100</v>
      </c>
      <c r="L116" s="116" t="n">
        <f aca="false">L83/L69*100-100</f>
        <v>-100</v>
      </c>
      <c r="M116" s="116" t="n">
        <f aca="false">M83/M69*100-100</f>
        <v>-100</v>
      </c>
      <c r="N116" s="116" t="n">
        <f aca="false">N83/N69*100-100</f>
        <v>-100</v>
      </c>
      <c r="O116" s="116" t="n">
        <f aca="false">O83/O69*100-100</f>
        <v>-100</v>
      </c>
      <c r="P116" s="116" t="n">
        <f aca="false">P83/P69*100-100</f>
        <v>-100</v>
      </c>
      <c r="Q116" s="116" t="n">
        <f aca="false">Q83/Q69*100-100</f>
        <v>-100</v>
      </c>
      <c r="R116" s="116" t="n">
        <f aca="false">R83/R69*100-100</f>
        <v>-100</v>
      </c>
      <c r="S116" s="116" t="n">
        <f aca="false">S83/S69*100-100</f>
        <v>-100</v>
      </c>
      <c r="T116" s="213"/>
      <c r="U116" s="197" t="s">
        <v>336</v>
      </c>
      <c r="V116" s="114"/>
    </row>
    <row r="117" s="107" customFormat="true" ht="8.1" hidden="false" customHeight="true" outlineLevel="0" collapsed="false">
      <c r="B117" s="111"/>
      <c r="C117" s="116"/>
      <c r="D117" s="116"/>
      <c r="E117" s="116"/>
      <c r="F117" s="116"/>
      <c r="G117" s="116"/>
      <c r="H117" s="116"/>
      <c r="I117" s="116"/>
      <c r="J117" s="116"/>
      <c r="K117" s="116"/>
      <c r="L117" s="116"/>
      <c r="M117" s="116"/>
      <c r="N117" s="116"/>
      <c r="O117" s="116"/>
      <c r="P117" s="116"/>
      <c r="Q117" s="116"/>
      <c r="R117" s="116"/>
      <c r="S117" s="116"/>
      <c r="T117" s="213"/>
      <c r="U117" s="197"/>
      <c r="V117" s="114"/>
    </row>
    <row r="118" s="107" customFormat="true" ht="9.95" hidden="false" customHeight="true" outlineLevel="0" collapsed="false">
      <c r="A118" s="107" t="str">
        <f aca="false">A85</f>
        <v>Jan. - Nov.</v>
      </c>
      <c r="B118" s="111"/>
      <c r="C118" s="116" t="n">
        <f aca="false">C85/SUM(C58:C68)*100-100</f>
        <v>2.52574670833172</v>
      </c>
      <c r="D118" s="116" t="n">
        <f aca="false">D85/SUM(D58:D68)*100-100</f>
        <v>-0.646833661455403</v>
      </c>
      <c r="E118" s="116" t="n">
        <f aca="false">E85/SUM(E58:E68)*100-100</f>
        <v>1.83810415497744</v>
      </c>
      <c r="F118" s="116" t="n">
        <f aca="false">F85/SUM(F58:F68)*100-100</f>
        <v>-4.3033115731706</v>
      </c>
      <c r="G118" s="116" t="n">
        <f aca="false">G85/SUM(G58:G68)*100-100</f>
        <v>-4.5103063331412</v>
      </c>
      <c r="H118" s="116" t="n">
        <f aca="false">H85/SUM(H58:H68)*100-100</f>
        <v>7.0281739788058</v>
      </c>
      <c r="I118" s="116" t="n">
        <f aca="false">I85/SUM(I58:I68)*100-100</f>
        <v>6.33553149606298</v>
      </c>
      <c r="J118" s="116" t="n">
        <f aca="false">J85/SUM(J58:J68)*100-100</f>
        <v>-9.46802659332671</v>
      </c>
      <c r="K118" s="116" t="n">
        <f aca="false">K85/SUM(K58:K68)*100-100</f>
        <v>5.79167290025531</v>
      </c>
      <c r="L118" s="116" t="n">
        <f aca="false">L85/SUM(L58:L68)*100-100</f>
        <v>1.12623122902747</v>
      </c>
      <c r="M118" s="116" t="n">
        <f aca="false">M85/SUM(M58:M68)*100-100</f>
        <v>2.69713502448813</v>
      </c>
      <c r="N118" s="116" t="n">
        <f aca="false">N85/SUM(N58:N68)*100-100</f>
        <v>3.18876659992999</v>
      </c>
      <c r="O118" s="116" t="n">
        <f aca="false">O85/SUM(O58:O68)*100-100</f>
        <v>-1.41711268066136</v>
      </c>
      <c r="P118" s="116" t="n">
        <f aca="false">P85/SUM(P58:P68)*100-100</f>
        <v>-0.976761939110176</v>
      </c>
      <c r="Q118" s="116" t="n">
        <f aca="false">Q85/SUM(Q58:Q68)*100-100</f>
        <v>14.9148871152177</v>
      </c>
      <c r="R118" s="116" t="n">
        <f aca="false">R85/SUM(R58:R68)*100-100</f>
        <v>8.17398868011144</v>
      </c>
      <c r="S118" s="116" t="n">
        <f aca="false">S85/SUM(S58:S68)*100-100</f>
        <v>14.2978105781058</v>
      </c>
      <c r="T118" s="116"/>
      <c r="U118" s="197" t="str">
        <f aca="false">A118</f>
        <v>Jan. - Nov.</v>
      </c>
      <c r="V118" s="114"/>
    </row>
    <row r="119" s="107" customFormat="true" ht="8.1" hidden="false" customHeight="true" outlineLevel="0" collapsed="false">
      <c r="B119" s="114"/>
      <c r="C119" s="116"/>
      <c r="D119" s="116"/>
      <c r="E119" s="116"/>
      <c r="F119" s="116"/>
      <c r="G119" s="116"/>
      <c r="H119" s="116"/>
      <c r="I119" s="116"/>
      <c r="J119" s="116"/>
      <c r="K119" s="116"/>
      <c r="L119" s="116"/>
      <c r="M119" s="116"/>
      <c r="N119" s="116"/>
      <c r="O119" s="116"/>
      <c r="P119" s="116"/>
      <c r="Q119" s="116"/>
      <c r="R119" s="116"/>
      <c r="S119" s="116"/>
      <c r="T119" s="116"/>
      <c r="U119" s="201"/>
      <c r="V119" s="114"/>
    </row>
    <row r="120" s="107" customFormat="true" ht="8.1" hidden="false" customHeight="true" outlineLevel="0" collapsed="false">
      <c r="B120" s="114"/>
      <c r="C120" s="116"/>
      <c r="D120" s="116"/>
      <c r="E120" s="116"/>
      <c r="F120" s="116"/>
      <c r="G120" s="116"/>
      <c r="H120" s="116"/>
      <c r="I120" s="116"/>
      <c r="J120" s="116"/>
      <c r="K120" s="116"/>
      <c r="L120" s="116"/>
      <c r="M120" s="116"/>
      <c r="N120" s="116"/>
      <c r="O120" s="116"/>
      <c r="P120" s="116"/>
      <c r="Q120" s="116"/>
      <c r="R120" s="116"/>
      <c r="S120" s="116"/>
      <c r="T120" s="116"/>
      <c r="U120" s="201"/>
      <c r="V120" s="114"/>
    </row>
    <row r="121" s="107" customFormat="true" ht="9.95" hidden="false" customHeight="true" outlineLevel="0" collapsed="false">
      <c r="A121" s="97" t="s">
        <v>461</v>
      </c>
      <c r="B121" s="97"/>
      <c r="C121" s="97"/>
      <c r="D121" s="97"/>
      <c r="E121" s="97"/>
      <c r="F121" s="97"/>
      <c r="G121" s="97"/>
      <c r="H121" s="97"/>
      <c r="I121" s="97"/>
      <c r="J121" s="97"/>
      <c r="K121" s="97" t="s">
        <v>462</v>
      </c>
      <c r="L121" s="97"/>
      <c r="M121" s="97"/>
      <c r="N121" s="97"/>
      <c r="O121" s="97"/>
      <c r="P121" s="97"/>
      <c r="Q121" s="97"/>
      <c r="R121" s="97"/>
      <c r="S121" s="97"/>
      <c r="T121" s="97"/>
      <c r="U121" s="97"/>
      <c r="V121" s="97"/>
    </row>
    <row r="122" s="107" customFormat="true" ht="9.95" hidden="false" customHeight="true" outlineLevel="0" collapsed="false">
      <c r="D122" s="105"/>
      <c r="E122" s="105"/>
      <c r="F122" s="97"/>
      <c r="G122" s="105"/>
      <c r="H122" s="105"/>
      <c r="I122" s="105"/>
      <c r="J122" s="45" t="s">
        <v>296</v>
      </c>
      <c r="K122" s="190" t="str">
        <f aca="false">J122</f>
        <v>Statistisches Bundesamt, Fachserie 8, Reihe 1.1, Verkehr aktuell 02/2004</v>
      </c>
      <c r="L122" s="105"/>
      <c r="M122" s="105"/>
      <c r="N122" s="105"/>
      <c r="O122" s="97"/>
      <c r="P122" s="105"/>
      <c r="Q122" s="105"/>
      <c r="R122" s="105"/>
      <c r="S122" s="105"/>
      <c r="T122" s="105"/>
    </row>
    <row r="123" s="107" customFormat="true" ht="9.95" hidden="false" customHeight="true" outlineLevel="0" collapsed="false"/>
    <row r="124" s="107" customFormat="tru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sheetData>
  <mergeCells count="51">
    <mergeCell ref="A8:B8"/>
    <mergeCell ref="S8:T8"/>
    <mergeCell ref="U8:V8"/>
    <mergeCell ref="A9:B9"/>
    <mergeCell ref="U9:V9"/>
    <mergeCell ref="A11:B11"/>
    <mergeCell ref="S11:T11"/>
    <mergeCell ref="U11:V11"/>
    <mergeCell ref="A12:B12"/>
    <mergeCell ref="U12:V12"/>
    <mergeCell ref="A17:B17"/>
    <mergeCell ref="U17:V17"/>
    <mergeCell ref="A18:B18"/>
    <mergeCell ref="U18:V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U43:V43"/>
    <mergeCell ref="U57:V57"/>
    <mergeCell ref="U71:V71"/>
    <mergeCell ref="A91:B91"/>
    <mergeCell ref="U91:V91"/>
    <mergeCell ref="A92:B92"/>
    <mergeCell ref="U92:V92"/>
    <mergeCell ref="A93:B93"/>
    <mergeCell ref="U93:V93"/>
    <mergeCell ref="A94:B94"/>
    <mergeCell ref="U94:V94"/>
    <mergeCell ref="A95:B95"/>
    <mergeCell ref="U95:V95"/>
    <mergeCell ref="A96:B96"/>
    <mergeCell ref="U96:V96"/>
    <mergeCell ref="A97:B97"/>
    <mergeCell ref="U97:V97"/>
    <mergeCell ref="A98:B98"/>
    <mergeCell ref="U98:V98"/>
    <mergeCell ref="U100:V100"/>
    <mergeCell ref="U104:V104"/>
    <mergeCell ref="A121:J121"/>
    <mergeCell ref="K121:V12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5.71"/>
    <col collapsed="false" customWidth="true" hidden="false" outlineLevel="0" max="8" min="3" style="70" width="13.28"/>
    <col collapsed="false" customWidth="false" hidden="false" outlineLevel="0" max="9" min="9" style="70" width="11.42"/>
    <col collapsed="false" customWidth="true" hidden="false" outlineLevel="0" max="10" min="10" style="70" width="11.85"/>
    <col collapsed="false" customWidth="false" hidden="false" outlineLevel="0" max="257" min="11" style="70" width="11.42"/>
  </cols>
  <sheetData>
    <row r="1" customFormat="false" ht="9.95" hidden="false" customHeight="true" outlineLevel="0" collapsed="false">
      <c r="H1" s="74" t="s">
        <v>463</v>
      </c>
    </row>
    <row r="2" customFormat="false" ht="4.5" hidden="false" customHeight="true" outlineLevel="0" collapsed="false"/>
    <row r="3" customFormat="false" ht="15" hidden="false" customHeight="true" outlineLevel="0" collapsed="false">
      <c r="A3" s="14" t="s">
        <v>298</v>
      </c>
      <c r="B3" s="14"/>
      <c r="C3" s="14"/>
      <c r="D3" s="14"/>
      <c r="E3" s="14"/>
      <c r="F3" s="14"/>
      <c r="G3" s="14"/>
      <c r="H3" s="14"/>
    </row>
    <row r="4" customFormat="false" ht="15" hidden="false" customHeight="true" outlineLevel="0" collapsed="false">
      <c r="A4" s="14" t="s">
        <v>464</v>
      </c>
      <c r="B4" s="14"/>
      <c r="C4" s="14"/>
      <c r="D4" s="14"/>
      <c r="E4" s="14"/>
      <c r="F4" s="14"/>
      <c r="G4" s="14"/>
      <c r="H4" s="14"/>
    </row>
    <row r="5" customFormat="false" ht="15" hidden="false" customHeight="true" outlineLevel="0" collapsed="false">
      <c r="A5" s="288" t="s">
        <v>465</v>
      </c>
      <c r="B5" s="288"/>
      <c r="C5" s="288"/>
      <c r="D5" s="288"/>
      <c r="E5" s="288"/>
      <c r="F5" s="288"/>
      <c r="G5" s="288"/>
      <c r="H5" s="288"/>
    </row>
    <row r="6" customFormat="false" ht="8.1" hidden="false" customHeight="true" outlineLevel="0" collapsed="false">
      <c r="A6" s="122"/>
      <c r="B6" s="125"/>
      <c r="C6" s="124"/>
      <c r="D6" s="124"/>
      <c r="E6" s="124"/>
      <c r="F6" s="124"/>
      <c r="G6" s="124"/>
      <c r="H6" s="126"/>
    </row>
    <row r="7" customFormat="false" ht="9.95" hidden="false" customHeight="true" outlineLevel="0" collapsed="false">
      <c r="A7" s="83" t="s">
        <v>466</v>
      </c>
      <c r="B7" s="83"/>
      <c r="C7" s="83"/>
      <c r="D7" s="83"/>
      <c r="E7" s="83"/>
      <c r="F7" s="83"/>
      <c r="G7" s="83"/>
      <c r="H7" s="83"/>
    </row>
    <row r="8" customFormat="false" ht="9.95" hidden="false" customHeight="true" outlineLevel="0" collapsed="false">
      <c r="A8" s="58"/>
      <c r="B8" s="125"/>
      <c r="C8" s="124"/>
      <c r="D8" s="124"/>
      <c r="E8" s="124"/>
      <c r="F8" s="124"/>
      <c r="G8" s="124"/>
      <c r="H8" s="126"/>
    </row>
    <row r="9" customFormat="false" ht="6" hidden="false" customHeight="true" outlineLevel="0" collapsed="false">
      <c r="B9" s="127"/>
      <c r="H9" s="127"/>
    </row>
    <row r="10" s="107" customFormat="true" ht="12" hidden="false" customHeight="true" outlineLevel="0" collapsed="false">
      <c r="A10" s="88"/>
      <c r="B10" s="223"/>
      <c r="C10" s="90"/>
      <c r="D10" s="91" t="s">
        <v>302</v>
      </c>
      <c r="E10" s="91"/>
      <c r="F10" s="91"/>
      <c r="G10" s="91"/>
      <c r="H10" s="91"/>
    </row>
    <row r="11" s="107" customFormat="true" ht="9.95" hidden="false" customHeight="true" outlineLevel="0" collapsed="false">
      <c r="A11" s="92" t="s">
        <v>303</v>
      </c>
      <c r="B11" s="92"/>
      <c r="C11" s="93"/>
      <c r="D11" s="94" t="s">
        <v>304</v>
      </c>
      <c r="E11" s="94"/>
      <c r="F11" s="94"/>
      <c r="G11" s="94"/>
      <c r="H11" s="94"/>
    </row>
    <row r="12" s="107" customFormat="true" ht="12" hidden="false" customHeight="true" outlineLevel="0" collapsed="false">
      <c r="A12" s="95" t="s">
        <v>305</v>
      </c>
      <c r="B12" s="95"/>
      <c r="C12" s="96" t="s">
        <v>306</v>
      </c>
      <c r="D12" s="91" t="s">
        <v>307</v>
      </c>
      <c r="E12" s="91" t="s">
        <v>308</v>
      </c>
      <c r="F12" s="91"/>
      <c r="G12" s="91"/>
      <c r="H12" s="91" t="s">
        <v>309</v>
      </c>
    </row>
    <row r="13" s="107" customFormat="true" ht="9.95" hidden="false" customHeight="true" outlineLevel="0" collapsed="false">
      <c r="A13" s="97"/>
      <c r="B13" s="97"/>
      <c r="C13" s="96"/>
      <c r="D13" s="96" t="s">
        <v>3</v>
      </c>
      <c r="E13" s="103" t="s">
        <v>310</v>
      </c>
      <c r="F13" s="103"/>
      <c r="G13" s="103"/>
      <c r="H13" s="96" t="s">
        <v>311</v>
      </c>
    </row>
    <row r="14" s="107" customFormat="true" ht="12" hidden="false" customHeight="true" outlineLevel="0" collapsed="false">
      <c r="A14" s="92" t="s">
        <v>312</v>
      </c>
      <c r="B14" s="92"/>
      <c r="C14" s="96"/>
      <c r="D14" s="96"/>
      <c r="E14" s="96" t="s">
        <v>313</v>
      </c>
      <c r="F14" s="91" t="s">
        <v>314</v>
      </c>
      <c r="G14" s="91" t="s">
        <v>315</v>
      </c>
      <c r="H14" s="96"/>
    </row>
    <row r="15" s="107" customFormat="true" ht="9.95" hidden="false" customHeight="true" outlineLevel="0" collapsed="false">
      <c r="A15" s="99" t="s">
        <v>316</v>
      </c>
      <c r="B15" s="99"/>
      <c r="C15" s="94" t="s">
        <v>317</v>
      </c>
      <c r="D15" s="94" t="s">
        <v>318</v>
      </c>
      <c r="E15" s="94"/>
      <c r="F15" s="94"/>
      <c r="G15" s="94"/>
      <c r="H15" s="94" t="s">
        <v>319</v>
      </c>
    </row>
    <row r="16" s="107" customFormat="true" ht="9.95" hidden="false" customHeight="true" outlineLevel="0" collapsed="false">
      <c r="A16" s="100"/>
      <c r="B16" s="101"/>
      <c r="C16" s="104"/>
      <c r="D16" s="103" t="s">
        <v>320</v>
      </c>
      <c r="E16" s="103" t="s">
        <v>321</v>
      </c>
      <c r="F16" s="103" t="s">
        <v>322</v>
      </c>
      <c r="G16" s="103" t="s">
        <v>323</v>
      </c>
      <c r="H16" s="104"/>
    </row>
    <row r="17" s="107" customFormat="true" ht="5.25" hidden="false" customHeight="true" outlineLevel="0" collapsed="false">
      <c r="A17" s="105"/>
      <c r="B17" s="105"/>
      <c r="C17" s="105"/>
      <c r="D17" s="97"/>
      <c r="E17" s="97"/>
      <c r="F17" s="97"/>
      <c r="G17" s="97"/>
      <c r="H17" s="105"/>
    </row>
    <row r="18" s="107" customFormat="true" ht="9.95" hidden="false" customHeight="true" outlineLevel="0" collapsed="false">
      <c r="A18" s="105"/>
      <c r="B18" s="105"/>
      <c r="C18" s="97" t="s">
        <v>467</v>
      </c>
      <c r="D18" s="97"/>
      <c r="E18" s="97"/>
      <c r="F18" s="97"/>
      <c r="G18" s="97"/>
      <c r="H18" s="97"/>
    </row>
    <row r="19" s="107" customFormat="true" ht="5.25" hidden="false" customHeight="true" outlineLevel="0" collapsed="false">
      <c r="B19" s="105"/>
      <c r="C19" s="105"/>
      <c r="D19" s="108"/>
      <c r="E19" s="97"/>
      <c r="F19" s="97"/>
      <c r="G19" s="97"/>
      <c r="H19" s="105"/>
    </row>
    <row r="20" s="107" customFormat="true" ht="9.95" hidden="true" customHeight="true" outlineLevel="0" collapsed="false">
      <c r="A20" s="97" t="n">
        <v>1993</v>
      </c>
      <c r="B20" s="97"/>
      <c r="C20" s="109" t="n">
        <v>218331</v>
      </c>
      <c r="D20" s="43" t="n">
        <v>66712</v>
      </c>
      <c r="E20" s="43" t="n">
        <v>135651</v>
      </c>
      <c r="F20" s="43" t="n">
        <v>45182</v>
      </c>
      <c r="G20" s="43" t="n">
        <v>90469</v>
      </c>
      <c r="H20" s="43" t="n">
        <v>15967</v>
      </c>
    </row>
    <row r="21" s="107" customFormat="true" ht="9.95" hidden="false" customHeight="true" outlineLevel="0" collapsed="false">
      <c r="A21" s="97" t="n">
        <v>1994</v>
      </c>
      <c r="B21" s="97"/>
      <c r="C21" s="109" t="n">
        <v>235007</v>
      </c>
      <c r="D21" s="43" t="n">
        <v>71767</v>
      </c>
      <c r="E21" s="43" t="n">
        <v>146359</v>
      </c>
      <c r="F21" s="43" t="n">
        <v>47884</v>
      </c>
      <c r="G21" s="43" t="n">
        <v>98476</v>
      </c>
      <c r="H21" s="43" t="n">
        <v>16881</v>
      </c>
    </row>
    <row r="22" s="107" customFormat="true" ht="9.95" hidden="false" customHeight="true" outlineLevel="0" collapsed="false">
      <c r="A22" s="97" t="n">
        <v>1995</v>
      </c>
      <c r="B22" s="97"/>
      <c r="C22" s="109" t="n">
        <v>237884</v>
      </c>
      <c r="D22" s="43" t="n">
        <v>72335</v>
      </c>
      <c r="E22" s="43" t="n">
        <v>146410</v>
      </c>
      <c r="F22" s="43" t="n">
        <v>44942</v>
      </c>
      <c r="G22" s="43" t="n">
        <v>101468</v>
      </c>
      <c r="H22" s="43" t="n">
        <v>19140</v>
      </c>
    </row>
    <row r="23" s="107" customFormat="true" ht="9.95" hidden="false" customHeight="true" outlineLevel="0" collapsed="false">
      <c r="A23" s="97" t="n">
        <v>1996</v>
      </c>
      <c r="B23" s="97"/>
      <c r="C23" s="109" t="n">
        <v>227019.39</v>
      </c>
      <c r="D23" s="43" t="n">
        <v>66682.448</v>
      </c>
      <c r="E23" s="43" t="n">
        <v>142017.284</v>
      </c>
      <c r="F23" s="43" t="n">
        <v>43754.216</v>
      </c>
      <c r="G23" s="43" t="n">
        <v>98263.068</v>
      </c>
      <c r="H23" s="43" t="n">
        <v>18319.658</v>
      </c>
    </row>
    <row r="24" s="107" customFormat="true" ht="9.95" hidden="false" customHeight="true" outlineLevel="0" collapsed="false">
      <c r="A24" s="92" t="n">
        <v>1997</v>
      </c>
      <c r="B24" s="92"/>
      <c r="C24" s="43" t="n">
        <v>233454.749</v>
      </c>
      <c r="D24" s="43" t="n">
        <v>65021.753</v>
      </c>
      <c r="E24" s="43" t="n">
        <v>149117.182</v>
      </c>
      <c r="F24" s="43" t="n">
        <v>44690.981</v>
      </c>
      <c r="G24" s="43" t="n">
        <v>104426.201</v>
      </c>
      <c r="H24" s="43" t="n">
        <v>19315.808</v>
      </c>
    </row>
    <row r="25" s="107" customFormat="true" ht="9.95" hidden="false" customHeight="true" outlineLevel="0" collapsed="false">
      <c r="A25" s="92" t="n">
        <v>1998</v>
      </c>
      <c r="B25" s="92"/>
      <c r="C25" s="43" t="n">
        <v>236365.245</v>
      </c>
      <c r="D25" s="43" t="n">
        <v>63908.555</v>
      </c>
      <c r="E25" s="43" t="n">
        <v>151440.348</v>
      </c>
      <c r="F25" s="43" t="n">
        <v>42702.398</v>
      </c>
      <c r="G25" s="43" t="n">
        <v>108737.95</v>
      </c>
      <c r="H25" s="43" t="n">
        <v>21016.352</v>
      </c>
    </row>
    <row r="26" s="107" customFormat="true" ht="9.95" hidden="false" customHeight="true" outlineLevel="0" collapsed="false">
      <c r="A26" s="92" t="n">
        <v>1999</v>
      </c>
      <c r="B26" s="92"/>
      <c r="C26" s="43" t="n">
        <v>229135.823</v>
      </c>
      <c r="D26" s="43" t="n">
        <v>62742.848</v>
      </c>
      <c r="E26" s="43" t="n">
        <v>145281.8</v>
      </c>
      <c r="F26" s="43" t="n">
        <v>44740.604</v>
      </c>
      <c r="G26" s="43" t="n">
        <v>100541.196</v>
      </c>
      <c r="H26" s="43" t="n">
        <v>21111.188</v>
      </c>
    </row>
    <row r="27" s="107" customFormat="true" ht="9.95" hidden="false" customHeight="true" outlineLevel="0" collapsed="false">
      <c r="A27" s="92" t="n">
        <v>2000</v>
      </c>
      <c r="B27" s="92"/>
      <c r="C27" s="49" t="n">
        <v>242222.949</v>
      </c>
      <c r="D27" s="49" t="n">
        <v>60858.856</v>
      </c>
      <c r="E27" s="49" t="n">
        <v>158091.462</v>
      </c>
      <c r="F27" s="49" t="n">
        <v>48741.961</v>
      </c>
      <c r="G27" s="49" t="n">
        <v>109349</v>
      </c>
      <c r="H27" s="49" t="n">
        <v>23272.631</v>
      </c>
    </row>
    <row r="28" s="107" customFormat="true" ht="9.95" hidden="false" customHeight="true" outlineLevel="0" collapsed="false">
      <c r="A28" s="92" t="n">
        <v>2001</v>
      </c>
      <c r="B28" s="92"/>
      <c r="C28" s="49" t="n">
        <v>236101.44</v>
      </c>
      <c r="D28" s="49" t="n">
        <v>57015.506</v>
      </c>
      <c r="E28" s="49" t="n">
        <v>154387.762</v>
      </c>
      <c r="F28" s="49" t="n">
        <v>49010.883</v>
      </c>
      <c r="G28" s="49" t="n">
        <v>105376.879</v>
      </c>
      <c r="H28" s="49" t="n">
        <v>24698.172</v>
      </c>
    </row>
    <row r="29" s="107" customFormat="true" ht="9.95" hidden="false" customHeight="true" outlineLevel="0" collapsed="false">
      <c r="A29" s="92" t="n">
        <v>2002</v>
      </c>
      <c r="B29" s="92"/>
      <c r="C29" s="49" t="n">
        <f aca="false">SUM(C74:C85)</f>
        <v>231746.249</v>
      </c>
      <c r="D29" s="49" t="n">
        <f aca="false">SUM(D74:D85)</f>
        <v>55843.915</v>
      </c>
      <c r="E29" s="49" t="n">
        <f aca="false">SUM(E74:E85)</f>
        <v>150921.998</v>
      </c>
      <c r="F29" s="49" t="n">
        <f aca="false">SUM(F74:F85)</f>
        <v>49082.429</v>
      </c>
      <c r="G29" s="49" t="n">
        <f aca="false">SUM(G74:G85)</f>
        <v>101839.569</v>
      </c>
      <c r="H29" s="49" t="n">
        <f aca="false">SUM(H74:H85)</f>
        <v>24980.532</v>
      </c>
    </row>
    <row r="30" s="107" customFormat="true" ht="8.1" hidden="true" customHeight="true" outlineLevel="0" collapsed="false">
      <c r="B30" s="111"/>
      <c r="C30" s="43"/>
      <c r="D30" s="43"/>
      <c r="E30" s="43"/>
      <c r="F30" s="43"/>
      <c r="G30" s="43"/>
      <c r="H30" s="43"/>
    </row>
    <row r="31" s="107" customFormat="true" ht="9.95" hidden="true" customHeight="true" outlineLevel="0" collapsed="false">
      <c r="A31" s="107" t="n">
        <v>1999</v>
      </c>
      <c r="B31" s="111"/>
      <c r="C31" s="43"/>
      <c r="D31" s="43"/>
      <c r="E31" s="43"/>
      <c r="F31" s="43"/>
      <c r="G31" s="43"/>
      <c r="H31" s="43"/>
    </row>
    <row r="32" s="107" customFormat="true" ht="9.95" hidden="true" customHeight="true" outlineLevel="0" collapsed="false">
      <c r="B32" s="111" t="s">
        <v>325</v>
      </c>
      <c r="C32" s="43" t="n">
        <v>17392.309</v>
      </c>
      <c r="D32" s="43" t="n">
        <v>4478.047</v>
      </c>
      <c r="E32" s="43" t="n">
        <v>11100.694</v>
      </c>
      <c r="F32" s="43" t="n">
        <v>3078.669</v>
      </c>
      <c r="G32" s="43" t="n">
        <v>8022.025</v>
      </c>
      <c r="H32" s="43" t="n">
        <v>1813.568</v>
      </c>
    </row>
    <row r="33" s="107" customFormat="true" ht="9.95" hidden="true" customHeight="true" outlineLevel="0" collapsed="false">
      <c r="B33" s="111" t="s">
        <v>326</v>
      </c>
      <c r="C33" s="43" t="n">
        <v>16289.014</v>
      </c>
      <c r="D33" s="43" t="n">
        <v>4477.801</v>
      </c>
      <c r="E33" s="43" t="n">
        <v>10243.648</v>
      </c>
      <c r="F33" s="43" t="n">
        <v>2892.661</v>
      </c>
      <c r="G33" s="43" t="n">
        <v>7350.987</v>
      </c>
      <c r="H33" s="43" t="n">
        <v>1567.565</v>
      </c>
    </row>
    <row r="34" s="107" customFormat="true" ht="9.95" hidden="true" customHeight="true" outlineLevel="0" collapsed="false">
      <c r="B34" s="111" t="s">
        <v>327</v>
      </c>
      <c r="C34" s="43" t="n">
        <v>21515.42</v>
      </c>
      <c r="D34" s="43" t="n">
        <v>5792.078</v>
      </c>
      <c r="E34" s="43" t="n">
        <v>14040.631</v>
      </c>
      <c r="F34" s="43" t="n">
        <v>3946.131</v>
      </c>
      <c r="G34" s="43" t="n">
        <v>10094.5</v>
      </c>
      <c r="H34" s="43" t="n">
        <v>1682.711</v>
      </c>
    </row>
    <row r="35" s="107" customFormat="true" ht="9.95" hidden="true" customHeight="true" outlineLevel="0" collapsed="false">
      <c r="B35" s="111" t="s">
        <v>328</v>
      </c>
      <c r="C35" s="43" t="n">
        <v>19369.5</v>
      </c>
      <c r="D35" s="43" t="n">
        <v>5079.539</v>
      </c>
      <c r="E35" s="43" t="n">
        <v>12385.062</v>
      </c>
      <c r="F35" s="43" t="n">
        <v>3664.028</v>
      </c>
      <c r="G35" s="43" t="n">
        <v>8721.034</v>
      </c>
      <c r="H35" s="43" t="n">
        <v>1904.899</v>
      </c>
    </row>
    <row r="36" s="107" customFormat="true" ht="9.95" hidden="true" customHeight="true" outlineLevel="0" collapsed="false">
      <c r="B36" s="111" t="s">
        <v>329</v>
      </c>
      <c r="C36" s="43" t="n">
        <v>17043.644</v>
      </c>
      <c r="D36" s="43" t="n">
        <v>4448.325</v>
      </c>
      <c r="E36" s="43" t="n">
        <v>11218.988</v>
      </c>
      <c r="F36" s="43" t="n">
        <v>3199.002</v>
      </c>
      <c r="G36" s="43" t="n">
        <v>8019.986</v>
      </c>
      <c r="H36" s="43" t="n">
        <v>1376.331</v>
      </c>
    </row>
    <row r="37" s="107" customFormat="true" ht="9.95" hidden="true" customHeight="true" outlineLevel="0" collapsed="false">
      <c r="B37" s="111" t="s">
        <v>330</v>
      </c>
      <c r="C37" s="43" t="n">
        <v>20050.5</v>
      </c>
      <c r="D37" s="43" t="n">
        <v>5394.273</v>
      </c>
      <c r="E37" s="43" t="n">
        <v>12432.311</v>
      </c>
      <c r="F37" s="43" t="n">
        <v>4075.668</v>
      </c>
      <c r="G37" s="43" t="n">
        <v>8356.643</v>
      </c>
      <c r="H37" s="43" t="n">
        <v>2223.916</v>
      </c>
    </row>
    <row r="38" s="107" customFormat="true" ht="9.95" hidden="true" customHeight="true" outlineLevel="0" collapsed="false">
      <c r="B38" s="111" t="s">
        <v>331</v>
      </c>
      <c r="C38" s="43" t="n">
        <v>19679.916</v>
      </c>
      <c r="D38" s="43" t="n">
        <v>5523.283</v>
      </c>
      <c r="E38" s="43" t="n">
        <v>12195.446</v>
      </c>
      <c r="F38" s="43" t="n">
        <v>3984.64</v>
      </c>
      <c r="G38" s="43" t="n">
        <v>8210.806</v>
      </c>
      <c r="H38" s="43" t="n">
        <v>1961.2</v>
      </c>
    </row>
    <row r="39" s="107" customFormat="true" ht="9.95" hidden="true" customHeight="true" outlineLevel="0" collapsed="false">
      <c r="B39" s="111" t="s">
        <v>332</v>
      </c>
      <c r="C39" s="43" t="n">
        <v>19232.767</v>
      </c>
      <c r="D39" s="43" t="n">
        <v>5538.018</v>
      </c>
      <c r="E39" s="43" t="n">
        <v>11731.731</v>
      </c>
      <c r="F39" s="43" t="n">
        <v>3778.374</v>
      </c>
      <c r="G39" s="43" t="n">
        <v>7953.357</v>
      </c>
      <c r="H39" s="43" t="n">
        <v>1963.018</v>
      </c>
    </row>
    <row r="40" s="107" customFormat="true" ht="9.95" hidden="true" customHeight="true" outlineLevel="0" collapsed="false">
      <c r="B40" s="111" t="s">
        <v>468</v>
      </c>
      <c r="C40" s="43" t="n">
        <v>19255.903</v>
      </c>
      <c r="D40" s="43" t="n">
        <v>5557.329</v>
      </c>
      <c r="E40" s="43" t="n">
        <v>12015.715</v>
      </c>
      <c r="F40" s="43" t="n">
        <v>4043.283</v>
      </c>
      <c r="G40" s="43" t="n">
        <v>7972.432</v>
      </c>
      <c r="H40" s="43" t="n">
        <v>1682.859</v>
      </c>
    </row>
    <row r="41" s="107" customFormat="true" ht="9.95" hidden="true" customHeight="true" outlineLevel="0" collapsed="false">
      <c r="B41" s="111" t="s">
        <v>334</v>
      </c>
      <c r="C41" s="43" t="n">
        <v>20213.218</v>
      </c>
      <c r="D41" s="43" t="n">
        <v>5596.133</v>
      </c>
      <c r="E41" s="43" t="n">
        <v>12933.789</v>
      </c>
      <c r="F41" s="43" t="n">
        <v>4187.171</v>
      </c>
      <c r="G41" s="43" t="n">
        <v>8746.618</v>
      </c>
      <c r="H41" s="43" t="n">
        <v>1683.296</v>
      </c>
    </row>
    <row r="42" s="107" customFormat="true" ht="9.95" hidden="true" customHeight="true" outlineLevel="0" collapsed="false">
      <c r="B42" s="111" t="s">
        <v>335</v>
      </c>
      <c r="C42" s="43" t="n">
        <v>20353.819</v>
      </c>
      <c r="D42" s="43" t="n">
        <v>5730.372</v>
      </c>
      <c r="E42" s="43" t="n">
        <v>12937.131</v>
      </c>
      <c r="F42" s="43" t="n">
        <v>4164.064</v>
      </c>
      <c r="G42" s="43" t="n">
        <v>8773.067</v>
      </c>
      <c r="H42" s="43" t="n">
        <v>1686.316</v>
      </c>
    </row>
    <row r="43" s="107" customFormat="true" ht="11.25" hidden="true" customHeight="true" outlineLevel="0" collapsed="false">
      <c r="B43" s="111" t="s">
        <v>336</v>
      </c>
      <c r="C43" s="43" t="n">
        <v>18739.813</v>
      </c>
      <c r="D43" s="43" t="n">
        <v>5127.65</v>
      </c>
      <c r="E43" s="43" t="n">
        <v>12046.654</v>
      </c>
      <c r="F43" s="43" t="n">
        <v>3726.913</v>
      </c>
      <c r="G43" s="43" t="n">
        <v>8319.741</v>
      </c>
      <c r="H43" s="43" t="n">
        <v>1565.509</v>
      </c>
    </row>
    <row r="44" s="107" customFormat="true" ht="9" hidden="true" customHeight="true" outlineLevel="0" collapsed="false">
      <c r="B44" s="111"/>
      <c r="C44" s="43"/>
      <c r="D44" s="43"/>
      <c r="E44" s="43"/>
      <c r="F44" s="43"/>
      <c r="G44" s="43"/>
      <c r="H44" s="43"/>
    </row>
    <row r="45" s="107" customFormat="true" ht="9.95" hidden="true" customHeight="true" outlineLevel="0" collapsed="false">
      <c r="A45" s="107" t="n">
        <v>2000</v>
      </c>
      <c r="B45" s="111"/>
      <c r="H45" s="105"/>
    </row>
    <row r="46" s="107" customFormat="true" ht="9.95" hidden="true" customHeight="true" outlineLevel="0" collapsed="false">
      <c r="B46" s="111" t="s">
        <v>325</v>
      </c>
      <c r="C46" s="43" t="n">
        <v>18215.35</v>
      </c>
      <c r="D46" s="43" t="n">
        <v>4355.003</v>
      </c>
      <c r="E46" s="43" t="n">
        <v>12196.783</v>
      </c>
      <c r="F46" s="43" t="n">
        <v>3708.384</v>
      </c>
      <c r="G46" s="43" t="n">
        <v>8488.399</v>
      </c>
      <c r="H46" s="43" t="n">
        <v>1663.564</v>
      </c>
    </row>
    <row r="47" s="107" customFormat="true" ht="9.95" hidden="true" customHeight="true" outlineLevel="0" collapsed="false">
      <c r="B47" s="111" t="s">
        <v>326</v>
      </c>
      <c r="C47" s="49" t="n">
        <v>19376.134</v>
      </c>
      <c r="D47" s="49" t="n">
        <v>5099.576</v>
      </c>
      <c r="E47" s="49" t="n">
        <v>12519.075</v>
      </c>
      <c r="F47" s="49" t="n">
        <v>4110.079</v>
      </c>
      <c r="G47" s="49" t="n">
        <v>8408.996</v>
      </c>
      <c r="H47" s="49" t="n">
        <v>1757.483</v>
      </c>
    </row>
    <row r="48" s="107" customFormat="true" ht="9.95" hidden="true" customHeight="true" outlineLevel="0" collapsed="false">
      <c r="B48" s="111" t="s">
        <v>327</v>
      </c>
      <c r="C48" s="49" t="n">
        <v>20662.5</v>
      </c>
      <c r="D48" s="49" t="n">
        <v>5378.741</v>
      </c>
      <c r="E48" s="49" t="n">
        <v>13414.763</v>
      </c>
      <c r="F48" s="49" t="n">
        <v>4620.991</v>
      </c>
      <c r="G48" s="49" t="n">
        <v>8793.772</v>
      </c>
      <c r="H48" s="49" t="n">
        <v>1868.996</v>
      </c>
    </row>
    <row r="49" s="107" customFormat="true" ht="9.95" hidden="true" customHeight="true" outlineLevel="0" collapsed="false">
      <c r="B49" s="111" t="s">
        <v>328</v>
      </c>
      <c r="C49" s="49" t="n">
        <v>19679.115</v>
      </c>
      <c r="D49" s="49" t="n">
        <v>4844.858</v>
      </c>
      <c r="E49" s="49" t="n">
        <v>12815.561</v>
      </c>
      <c r="F49" s="49" t="n">
        <v>3822.998</v>
      </c>
      <c r="G49" s="49" t="n">
        <v>8992.563</v>
      </c>
      <c r="H49" s="49" t="n">
        <v>2018.696</v>
      </c>
    </row>
    <row r="50" s="107" customFormat="true" ht="9.95" hidden="true" customHeight="true" outlineLevel="0" collapsed="false">
      <c r="B50" s="111" t="s">
        <v>329</v>
      </c>
      <c r="C50" s="49" t="n">
        <v>21457</v>
      </c>
      <c r="D50" s="49" t="n">
        <v>5480</v>
      </c>
      <c r="E50" s="49" t="n">
        <v>13976</v>
      </c>
      <c r="F50" s="49" t="n">
        <v>4392</v>
      </c>
      <c r="G50" s="49" t="n">
        <v>9584</v>
      </c>
      <c r="H50" s="49" t="n">
        <v>2001</v>
      </c>
    </row>
    <row r="51" s="107" customFormat="true" ht="9.95" hidden="true" customHeight="true" outlineLevel="0" collapsed="false">
      <c r="B51" s="111" t="s">
        <v>330</v>
      </c>
      <c r="C51" s="43" t="n">
        <v>19813.743</v>
      </c>
      <c r="D51" s="43" t="n">
        <v>5026.474</v>
      </c>
      <c r="E51" s="43" t="n">
        <v>12582.729</v>
      </c>
      <c r="F51" s="43" t="n">
        <v>3832.986</v>
      </c>
      <c r="G51" s="43" t="n">
        <v>8749.743</v>
      </c>
      <c r="H51" s="43" t="n">
        <v>2204.54</v>
      </c>
    </row>
    <row r="52" s="107" customFormat="true" ht="9.95" hidden="true" customHeight="true" outlineLevel="0" collapsed="false">
      <c r="B52" s="289" t="s">
        <v>331</v>
      </c>
      <c r="C52" s="49" t="n">
        <v>20290.224</v>
      </c>
      <c r="D52" s="49" t="n">
        <v>5156.591</v>
      </c>
      <c r="E52" s="49" t="n">
        <v>13161.465</v>
      </c>
      <c r="F52" s="49" t="n">
        <v>3761.432</v>
      </c>
      <c r="G52" s="49" t="n">
        <v>9400.033</v>
      </c>
      <c r="H52" s="49" t="n">
        <v>1972.168</v>
      </c>
    </row>
    <row r="53" s="107" customFormat="true" ht="9.75" hidden="true" customHeight="true" outlineLevel="0" collapsed="false">
      <c r="B53" s="111" t="s">
        <v>469</v>
      </c>
      <c r="C53" s="49" t="n">
        <v>21270.424</v>
      </c>
      <c r="D53" s="49" t="n">
        <v>5342.167</v>
      </c>
      <c r="E53" s="49" t="n">
        <v>13934.764</v>
      </c>
      <c r="F53" s="49" t="n">
        <v>4024.091</v>
      </c>
      <c r="G53" s="49" t="n">
        <v>9910.673</v>
      </c>
      <c r="H53" s="49" t="n">
        <v>1993.493</v>
      </c>
    </row>
    <row r="54" s="107" customFormat="true" ht="9.95" hidden="true" customHeight="true" outlineLevel="0" collapsed="false">
      <c r="B54" s="111" t="s">
        <v>468</v>
      </c>
      <c r="C54" s="49" t="n">
        <v>20361.639</v>
      </c>
      <c r="D54" s="49" t="n">
        <v>5043.67</v>
      </c>
      <c r="E54" s="49" t="n">
        <v>13419.282</v>
      </c>
      <c r="F54" s="49" t="n">
        <v>4223.175</v>
      </c>
      <c r="G54" s="49" t="n">
        <v>9196.107</v>
      </c>
      <c r="H54" s="49" t="n">
        <v>1898.687</v>
      </c>
    </row>
    <row r="55" s="107" customFormat="true" ht="9.95" hidden="true" customHeight="true" outlineLevel="0" collapsed="false">
      <c r="B55" s="111" t="s">
        <v>334</v>
      </c>
      <c r="C55" s="49" t="n">
        <v>21421.124</v>
      </c>
      <c r="D55" s="49" t="n">
        <v>5314.598</v>
      </c>
      <c r="E55" s="49" t="n">
        <v>13978.896</v>
      </c>
      <c r="F55" s="49" t="n">
        <v>4384.702</v>
      </c>
      <c r="G55" s="49" t="n">
        <v>9594.194</v>
      </c>
      <c r="H55" s="49" t="n">
        <v>2127.63</v>
      </c>
    </row>
    <row r="56" s="107" customFormat="true" ht="9.75" hidden="true" customHeight="true" outlineLevel="0" collapsed="false">
      <c r="B56" s="111" t="s">
        <v>335</v>
      </c>
      <c r="C56" s="49" t="n">
        <v>21115.039</v>
      </c>
      <c r="D56" s="49" t="n">
        <v>5228.068</v>
      </c>
      <c r="E56" s="49" t="n">
        <v>13940.933</v>
      </c>
      <c r="F56" s="49" t="n">
        <v>4395.903</v>
      </c>
      <c r="G56" s="49" t="n">
        <v>9545.03</v>
      </c>
      <c r="H56" s="49" t="n">
        <v>1946.038</v>
      </c>
    </row>
    <row r="57" s="107" customFormat="true" ht="9.95" hidden="true" customHeight="true" outlineLevel="0" collapsed="false">
      <c r="B57" s="111" t="s">
        <v>336</v>
      </c>
      <c r="C57" s="49" t="n">
        <v>18560.657</v>
      </c>
      <c r="D57" s="49" t="n">
        <v>4589.11</v>
      </c>
      <c r="E57" s="49" t="n">
        <v>12151.211</v>
      </c>
      <c r="F57" s="49" t="n">
        <v>3465.22</v>
      </c>
      <c r="G57" s="49" t="n">
        <v>8685.991</v>
      </c>
      <c r="H57" s="49" t="n">
        <v>1820.336</v>
      </c>
    </row>
    <row r="58" s="107" customFormat="true" ht="9.95" hidden="true" customHeight="true" outlineLevel="0" collapsed="false">
      <c r="B58" s="111"/>
      <c r="C58" s="43"/>
      <c r="D58" s="43"/>
      <c r="E58" s="43"/>
      <c r="F58" s="43"/>
      <c r="G58" s="43"/>
      <c r="H58" s="43"/>
    </row>
    <row r="59" s="107" customFormat="true" ht="9.95" hidden="true" customHeight="true" outlineLevel="0" collapsed="false">
      <c r="A59" s="107" t="n">
        <v>2001</v>
      </c>
      <c r="B59" s="111"/>
      <c r="C59" s="43"/>
      <c r="D59" s="43"/>
      <c r="E59" s="43"/>
      <c r="F59" s="43"/>
      <c r="G59" s="43"/>
      <c r="H59" s="43"/>
    </row>
    <row r="60" s="107" customFormat="true" ht="9.95" hidden="true" customHeight="true" outlineLevel="0" collapsed="false">
      <c r="B60" s="111" t="s">
        <v>325</v>
      </c>
      <c r="C60" s="49" t="n">
        <v>19688.771</v>
      </c>
      <c r="D60" s="49" t="n">
        <v>4410.025</v>
      </c>
      <c r="E60" s="49" t="n">
        <v>13214.842</v>
      </c>
      <c r="F60" s="49" t="n">
        <v>3865.227</v>
      </c>
      <c r="G60" s="49" t="n">
        <v>9349.615</v>
      </c>
      <c r="H60" s="49" t="n">
        <v>2063.904</v>
      </c>
    </row>
    <row r="61" s="107" customFormat="true" ht="9.95" hidden="true" customHeight="true" outlineLevel="0" collapsed="false">
      <c r="B61" s="289" t="s">
        <v>326</v>
      </c>
      <c r="C61" s="49" t="n">
        <v>18485.565</v>
      </c>
      <c r="D61" s="49" t="n">
        <v>4258.453</v>
      </c>
      <c r="E61" s="49" t="n">
        <v>12210.947</v>
      </c>
      <c r="F61" s="49" t="n">
        <v>3822.815</v>
      </c>
      <c r="G61" s="49" t="n">
        <v>8388.132</v>
      </c>
      <c r="H61" s="49" t="n">
        <v>2016.165</v>
      </c>
    </row>
    <row r="62" s="107" customFormat="true" ht="9.95" hidden="true" customHeight="true" outlineLevel="0" collapsed="false">
      <c r="B62" s="289" t="s">
        <v>327</v>
      </c>
      <c r="C62" s="49" t="n">
        <v>18980.556</v>
      </c>
      <c r="D62" s="49" t="n">
        <v>4528.886</v>
      </c>
      <c r="E62" s="49" t="n">
        <v>12507.217</v>
      </c>
      <c r="F62" s="49" t="n">
        <v>3850.066</v>
      </c>
      <c r="G62" s="49" t="n">
        <v>8657.151</v>
      </c>
      <c r="H62" s="49" t="n">
        <v>1944.453</v>
      </c>
    </row>
    <row r="63" s="107" customFormat="true" ht="9.95" hidden="true" customHeight="true" outlineLevel="0" collapsed="false">
      <c r="B63" s="289" t="s">
        <v>328</v>
      </c>
      <c r="C63" s="49" t="n">
        <v>20337.636</v>
      </c>
      <c r="D63" s="49" t="n">
        <v>4832.61</v>
      </c>
      <c r="E63" s="49" t="n">
        <v>13344.349</v>
      </c>
      <c r="F63" s="49" t="n">
        <v>4099.053</v>
      </c>
      <c r="G63" s="49" t="n">
        <v>9245.296</v>
      </c>
      <c r="H63" s="49" t="n">
        <v>2160.677</v>
      </c>
    </row>
    <row r="64" s="107" customFormat="true" ht="9.95" hidden="true" customHeight="true" outlineLevel="0" collapsed="false">
      <c r="B64" s="289" t="s">
        <v>329</v>
      </c>
      <c r="C64" s="49" t="n">
        <v>21410</v>
      </c>
      <c r="D64" s="49" t="n">
        <v>5178</v>
      </c>
      <c r="E64" s="49" t="n">
        <f aca="false">SUM(9406879+4549837)/1000</f>
        <v>13956.716</v>
      </c>
      <c r="F64" s="49" t="n">
        <v>4550</v>
      </c>
      <c r="G64" s="49" t="n">
        <v>9407</v>
      </c>
      <c r="H64" s="49" t="n">
        <v>2276</v>
      </c>
    </row>
    <row r="65" s="107" customFormat="true" ht="9.95" hidden="true" customHeight="true" outlineLevel="0" collapsed="false">
      <c r="B65" s="111" t="s">
        <v>330</v>
      </c>
      <c r="C65" s="49" t="n">
        <v>19186.989</v>
      </c>
      <c r="D65" s="49" t="n">
        <v>4799.077</v>
      </c>
      <c r="E65" s="49" t="n">
        <v>12234.858</v>
      </c>
      <c r="F65" s="49" t="n">
        <v>4310.885</v>
      </c>
      <c r="G65" s="49" t="n">
        <v>7923.973</v>
      </c>
      <c r="H65" s="49" t="n">
        <v>2153.054</v>
      </c>
    </row>
    <row r="66" s="107" customFormat="true" ht="9.95" hidden="true" customHeight="true" outlineLevel="0" collapsed="false">
      <c r="B66" s="289" t="s">
        <v>331</v>
      </c>
      <c r="C66" s="49" t="n">
        <v>20143</v>
      </c>
      <c r="D66" s="49" t="n">
        <v>4874</v>
      </c>
      <c r="E66" s="49" t="n">
        <v>13032</v>
      </c>
      <c r="F66" s="49" t="n">
        <v>3956</v>
      </c>
      <c r="G66" s="49" t="n">
        <v>9076</v>
      </c>
      <c r="H66" s="49" t="n">
        <v>2238</v>
      </c>
    </row>
    <row r="67" s="107" customFormat="true" ht="9.95" hidden="true" customHeight="true" outlineLevel="0" collapsed="false">
      <c r="B67" s="290" t="s">
        <v>469</v>
      </c>
      <c r="C67" s="49" t="n">
        <v>20396.789</v>
      </c>
      <c r="D67" s="49" t="n">
        <v>5226.099</v>
      </c>
      <c r="E67" s="49" t="n">
        <v>13265.221</v>
      </c>
      <c r="F67" s="49" t="n">
        <v>4135.935</v>
      </c>
      <c r="G67" s="49" t="n">
        <v>9129.286</v>
      </c>
      <c r="H67" s="49" t="n">
        <v>1905.469</v>
      </c>
    </row>
    <row r="68" s="107" customFormat="true" ht="9.95" hidden="true" customHeight="true" outlineLevel="0" collapsed="false">
      <c r="B68" s="111" t="s">
        <v>333</v>
      </c>
      <c r="C68" s="49" t="n">
        <v>19360.675</v>
      </c>
      <c r="D68" s="49" t="n">
        <v>4700.779</v>
      </c>
      <c r="E68" s="49" t="n">
        <v>12657.869</v>
      </c>
      <c r="F68" s="49" t="n">
        <v>4230.011</v>
      </c>
      <c r="G68" s="49" t="n">
        <v>8427.858</v>
      </c>
      <c r="H68" s="49" t="n">
        <v>2002.027</v>
      </c>
    </row>
    <row r="69" s="107" customFormat="true" ht="9.95" hidden="true" customHeight="true" outlineLevel="0" collapsed="false">
      <c r="B69" s="111" t="s">
        <v>334</v>
      </c>
      <c r="C69" s="49" t="n">
        <v>20839.351</v>
      </c>
      <c r="D69" s="49" t="n">
        <v>4988.98</v>
      </c>
      <c r="E69" s="49" t="n">
        <v>13800.803</v>
      </c>
      <c r="F69" s="49" t="n">
        <v>4476.786</v>
      </c>
      <c r="G69" s="49" t="n">
        <v>9324.017</v>
      </c>
      <c r="H69" s="49" t="n">
        <v>2049.568</v>
      </c>
    </row>
    <row r="70" s="107" customFormat="true" ht="9.95" hidden="true" customHeight="true" outlineLevel="0" collapsed="false">
      <c r="B70" s="111" t="s">
        <v>335</v>
      </c>
      <c r="C70" s="49" t="n">
        <v>20096.315</v>
      </c>
      <c r="D70" s="49" t="n">
        <v>4955.635</v>
      </c>
      <c r="E70" s="49" t="n">
        <v>13136.775</v>
      </c>
      <c r="F70" s="49" t="n">
        <v>4353.074</v>
      </c>
      <c r="G70" s="49" t="n">
        <v>8783.701</v>
      </c>
      <c r="H70" s="49" t="n">
        <v>2003.905</v>
      </c>
    </row>
    <row r="71" s="107" customFormat="true" ht="9.95" hidden="true" customHeight="true" outlineLevel="0" collapsed="false">
      <c r="B71" s="111" t="s">
        <v>336</v>
      </c>
      <c r="C71" s="49" t="n">
        <v>17174.948</v>
      </c>
      <c r="D71" s="49" t="n">
        <v>4263.497</v>
      </c>
      <c r="E71" s="49" t="n">
        <v>11025.89</v>
      </c>
      <c r="F71" s="49" t="n">
        <v>3360.936</v>
      </c>
      <c r="G71" s="49" t="n">
        <v>7664.954</v>
      </c>
      <c r="H71" s="49" t="n">
        <v>1885.561</v>
      </c>
    </row>
    <row r="72" s="107" customFormat="true" ht="6" hidden="false" customHeight="true" outlineLevel="0" collapsed="false">
      <c r="B72" s="111"/>
      <c r="H72" s="105"/>
    </row>
    <row r="73" s="107" customFormat="true" ht="9.75" hidden="false" customHeight="true" outlineLevel="0" collapsed="false">
      <c r="A73" s="107" t="n">
        <v>2002</v>
      </c>
      <c r="B73" s="111"/>
      <c r="H73" s="105"/>
    </row>
    <row r="74" s="107" customFormat="true" ht="9.75" hidden="true" customHeight="true" outlineLevel="0" collapsed="false">
      <c r="B74" s="111" t="s">
        <v>325</v>
      </c>
      <c r="C74" s="49" t="n">
        <v>16958.255</v>
      </c>
      <c r="D74" s="49" t="n">
        <v>3970.35</v>
      </c>
      <c r="E74" s="49" t="n">
        <v>11373.23</v>
      </c>
      <c r="F74" s="49" t="n">
        <v>3699.475</v>
      </c>
      <c r="G74" s="49" t="n">
        <v>7673.755</v>
      </c>
      <c r="H74" s="49" t="n">
        <v>1614.675</v>
      </c>
    </row>
    <row r="75" s="107" customFormat="true" ht="9.95" hidden="true" customHeight="true" outlineLevel="0" collapsed="false">
      <c r="B75" s="111" t="s">
        <v>326</v>
      </c>
      <c r="C75" s="49" t="n">
        <v>18002.216</v>
      </c>
      <c r="D75" s="49" t="n">
        <v>4109.738</v>
      </c>
      <c r="E75" s="49" t="n">
        <v>11775.607</v>
      </c>
      <c r="F75" s="49" t="n">
        <v>3852.808</v>
      </c>
      <c r="G75" s="49" t="n">
        <v>7922.799</v>
      </c>
      <c r="H75" s="49" t="n">
        <v>2116.871</v>
      </c>
    </row>
    <row r="76" s="107" customFormat="true" ht="9.95" hidden="true" customHeight="true" outlineLevel="0" collapsed="false">
      <c r="B76" s="111" t="s">
        <v>327</v>
      </c>
      <c r="C76" s="49" t="n">
        <v>18872.006</v>
      </c>
      <c r="D76" s="49" t="n">
        <v>4457.662</v>
      </c>
      <c r="E76" s="49" t="n">
        <v>12530.784</v>
      </c>
      <c r="F76" s="49" t="n">
        <v>4230.881</v>
      </c>
      <c r="G76" s="49" t="n">
        <v>8299.903</v>
      </c>
      <c r="H76" s="49" t="n">
        <v>1883.56</v>
      </c>
    </row>
    <row r="77" s="107" customFormat="true" ht="9.95" hidden="true" customHeight="true" outlineLevel="0" collapsed="false">
      <c r="B77" s="111" t="s">
        <v>328</v>
      </c>
      <c r="C77" s="49" t="n">
        <v>20621.285</v>
      </c>
      <c r="D77" s="49" t="n">
        <v>4979.834</v>
      </c>
      <c r="E77" s="49" t="n">
        <v>13303.789</v>
      </c>
      <c r="F77" s="49" t="n">
        <v>4527.778</v>
      </c>
      <c r="G77" s="49" t="n">
        <v>8776.011</v>
      </c>
      <c r="H77" s="49" t="n">
        <v>2337.662</v>
      </c>
    </row>
    <row r="78" s="107" customFormat="true" ht="9.95" hidden="true" customHeight="true" outlineLevel="0" collapsed="false">
      <c r="B78" s="111" t="s">
        <v>329</v>
      </c>
      <c r="C78" s="49" t="n">
        <v>20338.492</v>
      </c>
      <c r="D78" s="49" t="n">
        <v>4882.462</v>
      </c>
      <c r="E78" s="49" t="n">
        <v>13026.953</v>
      </c>
      <c r="F78" s="49" t="n">
        <v>4269.831</v>
      </c>
      <c r="G78" s="49" t="n">
        <v>8757.122</v>
      </c>
      <c r="H78" s="49" t="n">
        <v>2429.077</v>
      </c>
    </row>
    <row r="79" s="107" customFormat="true" ht="9.95" hidden="true" customHeight="true" outlineLevel="0" collapsed="false">
      <c r="B79" s="111" t="s">
        <v>330</v>
      </c>
      <c r="C79" s="49" t="n">
        <v>19264.83</v>
      </c>
      <c r="D79" s="49" t="n">
        <v>4598.622</v>
      </c>
      <c r="E79" s="49" t="n">
        <f aca="false">SUM(F79:G79)</f>
        <v>12638.072</v>
      </c>
      <c r="F79" s="49" t="n">
        <v>4136.16</v>
      </c>
      <c r="G79" s="49" t="n">
        <v>8501.912</v>
      </c>
      <c r="H79" s="49" t="n">
        <v>2028.136</v>
      </c>
    </row>
    <row r="80" s="107" customFormat="true" ht="9.95" hidden="true" customHeight="true" outlineLevel="0" collapsed="false">
      <c r="B80" s="111" t="s">
        <v>331</v>
      </c>
      <c r="C80" s="49" t="n">
        <v>20106.623</v>
      </c>
      <c r="D80" s="49" t="n">
        <v>4707.273</v>
      </c>
      <c r="E80" s="49" t="n">
        <f aca="false">SUM(F80+G80)</f>
        <v>13013.278</v>
      </c>
      <c r="F80" s="49" t="n">
        <v>3870.414</v>
      </c>
      <c r="G80" s="49" t="n">
        <v>9142.864</v>
      </c>
      <c r="H80" s="49" t="n">
        <v>2386.072</v>
      </c>
    </row>
    <row r="81" s="107" customFormat="true" ht="9.95" hidden="true" customHeight="true" outlineLevel="0" collapsed="false">
      <c r="B81" s="111" t="s">
        <v>332</v>
      </c>
      <c r="C81" s="49" t="n">
        <v>19666.1</v>
      </c>
      <c r="D81" s="49" t="n">
        <v>4738.781</v>
      </c>
      <c r="E81" s="49" t="n">
        <f aca="false">SUM(F81+G81)</f>
        <v>12838.726</v>
      </c>
      <c r="F81" s="49" t="n">
        <v>4022.182</v>
      </c>
      <c r="G81" s="49" t="n">
        <v>8816.544</v>
      </c>
      <c r="H81" s="49" t="n">
        <v>2088.63</v>
      </c>
    </row>
    <row r="82" s="107" customFormat="true" ht="9.95" hidden="false" customHeight="true" outlineLevel="0" collapsed="false">
      <c r="B82" s="111" t="s">
        <v>333</v>
      </c>
      <c r="C82" s="49" t="n">
        <v>19776.278</v>
      </c>
      <c r="D82" s="49" t="n">
        <v>5090.31</v>
      </c>
      <c r="E82" s="49" t="n">
        <f aca="false">SUM(F82+G82)</f>
        <v>12628.164</v>
      </c>
      <c r="F82" s="49" t="n">
        <v>4240.454</v>
      </c>
      <c r="G82" s="49" t="n">
        <v>8387.71</v>
      </c>
      <c r="H82" s="49" t="n">
        <v>2057.804</v>
      </c>
    </row>
    <row r="83" s="107" customFormat="true" ht="9.95" hidden="false" customHeight="true" outlineLevel="0" collapsed="false">
      <c r="B83" s="111" t="s">
        <v>334</v>
      </c>
      <c r="C83" s="49" t="n">
        <v>21461.187</v>
      </c>
      <c r="D83" s="49" t="n">
        <v>5297.31</v>
      </c>
      <c r="E83" s="49" t="n">
        <f aca="false">SUM(F83+G83)</f>
        <v>13990.409</v>
      </c>
      <c r="F83" s="49" t="n">
        <v>4766.901</v>
      </c>
      <c r="G83" s="49" t="n">
        <v>9223.508</v>
      </c>
      <c r="H83" s="49" t="n">
        <v>2173.627</v>
      </c>
    </row>
    <row r="84" s="107" customFormat="true" ht="9.95" hidden="false" customHeight="true" outlineLevel="0" collapsed="false">
      <c r="B84" s="111" t="s">
        <v>335</v>
      </c>
      <c r="C84" s="49" t="n">
        <v>19258.51</v>
      </c>
      <c r="D84" s="49" t="n">
        <v>4887.082</v>
      </c>
      <c r="E84" s="49" t="n">
        <f aca="false">SUM(F84+G84)</f>
        <v>12414.593</v>
      </c>
      <c r="F84" s="49" t="n">
        <v>4143.04</v>
      </c>
      <c r="G84" s="49" t="n">
        <v>8271.553</v>
      </c>
      <c r="H84" s="49" t="n">
        <v>1956.835</v>
      </c>
    </row>
    <row r="85" s="107" customFormat="true" ht="9.95" hidden="false" customHeight="true" outlineLevel="0" collapsed="false">
      <c r="B85" s="111" t="s">
        <v>336</v>
      </c>
      <c r="C85" s="49" t="n">
        <v>17420.467</v>
      </c>
      <c r="D85" s="49" t="n">
        <v>4124.491</v>
      </c>
      <c r="E85" s="49" t="n">
        <f aca="false">F85+G85</f>
        <v>11388.393</v>
      </c>
      <c r="F85" s="49" t="n">
        <v>3322.505</v>
      </c>
      <c r="G85" s="49" t="n">
        <v>8065.888</v>
      </c>
      <c r="H85" s="49" t="n">
        <v>1907.583</v>
      </c>
    </row>
    <row r="86" s="107" customFormat="true" ht="8.1" hidden="false" customHeight="true" outlineLevel="0" collapsed="false">
      <c r="B86" s="111"/>
      <c r="C86" s="49"/>
      <c r="D86" s="49"/>
      <c r="E86" s="49"/>
      <c r="F86" s="49"/>
      <c r="G86" s="49"/>
      <c r="H86" s="49"/>
    </row>
    <row r="87" s="107" customFormat="true" ht="9.95" hidden="false" customHeight="true" outlineLevel="0" collapsed="false">
      <c r="A87" s="107" t="n">
        <v>2003</v>
      </c>
      <c r="B87" s="111"/>
      <c r="C87" s="49"/>
      <c r="D87" s="49"/>
      <c r="E87" s="49"/>
      <c r="F87" s="49"/>
      <c r="G87" s="49"/>
      <c r="H87" s="49"/>
    </row>
    <row r="88" s="107" customFormat="true" ht="9.95" hidden="false" customHeight="true" outlineLevel="0" collapsed="false">
      <c r="B88" s="111" t="s">
        <v>325</v>
      </c>
      <c r="C88" s="49" t="n">
        <v>17176.299</v>
      </c>
      <c r="D88" s="49" t="n">
        <v>3694.127</v>
      </c>
      <c r="E88" s="49" t="n">
        <f aca="false">F88+G88</f>
        <v>11559.849</v>
      </c>
      <c r="F88" s="49" t="n">
        <v>3748.699</v>
      </c>
      <c r="G88" s="49" t="n">
        <v>7811.15</v>
      </c>
      <c r="H88" s="49" t="n">
        <v>1922.323</v>
      </c>
      <c r="I88" s="203"/>
    </row>
    <row r="89" s="107" customFormat="true" ht="9.95" hidden="false" customHeight="true" outlineLevel="0" collapsed="false">
      <c r="B89" s="111" t="s">
        <v>326</v>
      </c>
      <c r="C89" s="49" t="n">
        <v>18458.969</v>
      </c>
      <c r="D89" s="49" t="n">
        <v>4297.596</v>
      </c>
      <c r="E89" s="49" t="n">
        <f aca="false">F89+G89</f>
        <v>12212.339</v>
      </c>
      <c r="F89" s="49" t="n">
        <v>4060.431</v>
      </c>
      <c r="G89" s="49" t="n">
        <v>8151.908</v>
      </c>
      <c r="H89" s="49" t="n">
        <v>1949.034</v>
      </c>
      <c r="I89" s="203"/>
    </row>
    <row r="90" s="107" customFormat="true" ht="9.95" hidden="false" customHeight="true" outlineLevel="0" collapsed="false">
      <c r="B90" s="111" t="s">
        <v>327</v>
      </c>
      <c r="C90" s="49" t="n">
        <v>20459.234</v>
      </c>
      <c r="D90" s="49" t="n">
        <v>4772.442</v>
      </c>
      <c r="E90" s="49" t="n">
        <f aca="false">F90+G90</f>
        <v>13516.01</v>
      </c>
      <c r="F90" s="49" t="n">
        <v>4364.971</v>
      </c>
      <c r="G90" s="49" t="n">
        <v>9151.039</v>
      </c>
      <c r="H90" s="49" t="n">
        <v>2170.782</v>
      </c>
      <c r="I90" s="203"/>
    </row>
    <row r="91" s="107" customFormat="true" ht="9.95" hidden="false" customHeight="true" outlineLevel="0" collapsed="false">
      <c r="B91" s="111" t="s">
        <v>328</v>
      </c>
      <c r="C91" s="49" t="n">
        <v>19717.431</v>
      </c>
      <c r="D91" s="49" t="n">
        <v>4771.334</v>
      </c>
      <c r="E91" s="49" t="n">
        <f aca="false">F91+G91</f>
        <v>12824.246</v>
      </c>
      <c r="F91" s="49" t="n">
        <v>4207.296</v>
      </c>
      <c r="G91" s="49" t="n">
        <v>8616.95</v>
      </c>
      <c r="H91" s="49" t="n">
        <v>2121.851</v>
      </c>
      <c r="I91" s="203"/>
    </row>
    <row r="92" s="107" customFormat="true" ht="9.95" hidden="false" customHeight="true" outlineLevel="0" collapsed="false">
      <c r="B92" s="111" t="s">
        <v>329</v>
      </c>
      <c r="C92" s="49" t="n">
        <v>21137.8</v>
      </c>
      <c r="D92" s="49" t="n">
        <v>4830.642</v>
      </c>
      <c r="E92" s="49" t="n">
        <f aca="false">F92+G92</f>
        <v>13969.132</v>
      </c>
      <c r="F92" s="49" t="n">
        <v>4394.016</v>
      </c>
      <c r="G92" s="49" t="n">
        <v>9575.116</v>
      </c>
      <c r="H92" s="49" t="n">
        <v>2338.026</v>
      </c>
      <c r="I92" s="203"/>
    </row>
    <row r="93" s="107" customFormat="true" ht="9.95" hidden="false" customHeight="true" outlineLevel="0" collapsed="false">
      <c r="B93" s="111" t="s">
        <v>330</v>
      </c>
      <c r="C93" s="49" t="n">
        <v>18909.702</v>
      </c>
      <c r="D93" s="49" t="n">
        <v>4372.179</v>
      </c>
      <c r="E93" s="49" t="n">
        <f aca="false">F93+G93</f>
        <v>12625.932</v>
      </c>
      <c r="F93" s="49" t="n">
        <v>3894.847</v>
      </c>
      <c r="G93" s="49" t="n">
        <v>8731.085</v>
      </c>
      <c r="H93" s="49" t="n">
        <v>1911.591</v>
      </c>
      <c r="I93" s="203"/>
    </row>
    <row r="94" s="107" customFormat="true" ht="9.95" hidden="false" customHeight="true" outlineLevel="0" collapsed="false">
      <c r="B94" s="111" t="s">
        <v>331</v>
      </c>
      <c r="C94" s="49" t="n">
        <v>18888.844</v>
      </c>
      <c r="D94" s="49" t="n">
        <v>4854.981</v>
      </c>
      <c r="E94" s="49" t="n">
        <f aca="false">F94+G94</f>
        <v>11925.528</v>
      </c>
      <c r="F94" s="49" t="n">
        <v>3745.709</v>
      </c>
      <c r="G94" s="49" t="n">
        <v>8179.819</v>
      </c>
      <c r="H94" s="49" t="n">
        <v>2108.335</v>
      </c>
      <c r="I94" s="203"/>
    </row>
    <row r="95" s="107" customFormat="true" ht="9.95" hidden="false" customHeight="true" outlineLevel="0" collapsed="false">
      <c r="B95" s="111" t="s">
        <v>332</v>
      </c>
      <c r="C95" s="49" t="n">
        <v>15899.281</v>
      </c>
      <c r="D95" s="49" t="n">
        <v>4222.634</v>
      </c>
      <c r="E95" s="49" t="n">
        <f aca="false">F95+G95</f>
        <v>10296.001</v>
      </c>
      <c r="F95" s="49" t="n">
        <v>3207.861</v>
      </c>
      <c r="G95" s="49" t="n">
        <v>7088.14</v>
      </c>
      <c r="H95" s="49" t="n">
        <v>1380.646</v>
      </c>
      <c r="I95" s="203"/>
    </row>
    <row r="96" s="107" customFormat="true" ht="9.95" hidden="false" customHeight="true" outlineLevel="0" collapsed="false">
      <c r="B96" s="111" t="s">
        <v>333</v>
      </c>
      <c r="C96" s="49" t="n">
        <v>15414.162</v>
      </c>
      <c r="D96" s="49" t="n">
        <v>4054.929</v>
      </c>
      <c r="E96" s="49" t="n">
        <f aca="false">F96+G96</f>
        <v>10242.929</v>
      </c>
      <c r="F96" s="49" t="n">
        <v>3336.288</v>
      </c>
      <c r="G96" s="49" t="n">
        <v>6906.641</v>
      </c>
      <c r="H96" s="49" t="n">
        <v>1116.3</v>
      </c>
      <c r="I96" s="203"/>
    </row>
    <row r="97" s="107" customFormat="true" ht="9.95" hidden="true" customHeight="true" outlineLevel="0" collapsed="false">
      <c r="B97" s="111" t="s">
        <v>334</v>
      </c>
      <c r="C97" s="49"/>
      <c r="D97" s="49"/>
      <c r="E97" s="49"/>
      <c r="F97" s="49"/>
      <c r="G97" s="49"/>
      <c r="H97" s="49"/>
      <c r="I97" s="203"/>
    </row>
    <row r="98" s="107" customFormat="true" ht="9.95" hidden="true" customHeight="true" outlineLevel="0" collapsed="false">
      <c r="B98" s="111" t="s">
        <v>335</v>
      </c>
      <c r="C98" s="49"/>
      <c r="D98" s="49"/>
      <c r="E98" s="49"/>
      <c r="F98" s="49"/>
      <c r="G98" s="49"/>
      <c r="H98" s="49"/>
      <c r="I98" s="203"/>
    </row>
    <row r="99" s="107" customFormat="true" ht="9.95" hidden="true" customHeight="true" outlineLevel="0" collapsed="false">
      <c r="B99" s="111" t="s">
        <v>336</v>
      </c>
      <c r="C99" s="49"/>
      <c r="D99" s="49"/>
      <c r="E99" s="49"/>
      <c r="F99" s="49"/>
      <c r="G99" s="49"/>
      <c r="H99" s="49"/>
      <c r="I99" s="203"/>
    </row>
    <row r="100" s="107" customFormat="true" ht="6.75" hidden="false" customHeight="true" outlineLevel="0" collapsed="false">
      <c r="B100" s="111"/>
      <c r="C100" s="49"/>
      <c r="D100" s="49"/>
      <c r="E100" s="49"/>
      <c r="F100" s="49"/>
      <c r="G100" s="49"/>
      <c r="H100" s="49"/>
      <c r="I100" s="203"/>
    </row>
    <row r="101" s="107" customFormat="true" ht="9.95" hidden="false" customHeight="true" outlineLevel="0" collapsed="false">
      <c r="A101" s="291" t="str">
        <f aca="false">IF(C99&gt;0,"Jan. - Dez.",IF(C98&gt;0,"Jan. - Nov.",IF(C97&gt;0,"Jan. - Okt.",IF(C96&gt;0,"Jan. - Sep.",IF(C95,"Jan. - Aug.",IF(C94&gt;0,"Jan. - Jul.",IF(C93&gt;0,"Jan. - Jun.",A102)))))))</f>
        <v>Jan. - Sep.</v>
      </c>
      <c r="B101" s="292"/>
      <c r="C101" s="49" t="n">
        <f aca="false">SUM(C88:C99)</f>
        <v>166061.722</v>
      </c>
      <c r="D101" s="49" t="n">
        <f aca="false">SUM(D88:D99)</f>
        <v>39870.864</v>
      </c>
      <c r="E101" s="49" t="n">
        <f aca="false">SUM(E88:E99)</f>
        <v>109171.966</v>
      </c>
      <c r="F101" s="49" t="n">
        <f aca="false">SUM(F88:F99)</f>
        <v>34960.118</v>
      </c>
      <c r="G101" s="49" t="n">
        <f aca="false">SUM(G88:G99)</f>
        <v>74211.848</v>
      </c>
      <c r="H101" s="49" t="n">
        <f aca="false">SUM(H88:H99)</f>
        <v>17018.888</v>
      </c>
      <c r="I101" s="203"/>
    </row>
    <row r="102" s="107" customFormat="true" ht="9.95" hidden="true" customHeight="true" outlineLevel="0" collapsed="false">
      <c r="A102" s="291" t="str">
        <f aca="false">IF(C92&gt;0,"Jan. - Mai",IF(C91&gt;0,"Jan. - Apr.",IF(C90&gt;0,"Jan. - Mär.",IF(C89&gt;0,"Jan. - Feb.","Jan. - Jan."))))</f>
        <v>Jan. - Mai</v>
      </c>
      <c r="B102" s="117"/>
      <c r="C102" s="49"/>
      <c r="D102" s="49"/>
      <c r="E102" s="49"/>
      <c r="F102" s="49"/>
      <c r="G102" s="49"/>
      <c r="H102" s="49"/>
    </row>
    <row r="103" s="107" customFormat="true" ht="7.5" hidden="false" customHeight="true" outlineLevel="0" collapsed="false">
      <c r="B103" s="114"/>
      <c r="H103" s="105"/>
    </row>
    <row r="104" s="107" customFormat="true" ht="9.95" hidden="false" customHeight="true" outlineLevel="0" collapsed="false">
      <c r="B104" s="112"/>
      <c r="C104" s="97" t="s">
        <v>337</v>
      </c>
      <c r="D104" s="97"/>
      <c r="E104" s="97"/>
      <c r="F104" s="97"/>
      <c r="G104" s="97"/>
      <c r="H104" s="97"/>
    </row>
    <row r="105" s="107" customFormat="true" ht="9.95" hidden="false" customHeight="true" outlineLevel="0" collapsed="false">
      <c r="A105" s="190"/>
      <c r="B105" s="105"/>
      <c r="C105" s="95" t="s">
        <v>338</v>
      </c>
      <c r="D105" s="95"/>
      <c r="E105" s="95"/>
      <c r="F105" s="95"/>
      <c r="G105" s="95"/>
      <c r="H105" s="95"/>
    </row>
    <row r="106" s="107" customFormat="true" ht="8.1" hidden="false" customHeight="true" outlineLevel="0" collapsed="false">
      <c r="B106" s="112"/>
      <c r="C106" s="134"/>
      <c r="D106" s="134"/>
      <c r="E106" s="134"/>
      <c r="F106" s="134"/>
      <c r="G106" s="134"/>
      <c r="H106" s="97"/>
    </row>
    <row r="107" s="107" customFormat="true" ht="9.95" hidden="true" customHeight="true" outlineLevel="0" collapsed="false">
      <c r="A107" s="92" t="n">
        <v>1994</v>
      </c>
      <c r="B107" s="92"/>
      <c r="C107" s="116" t="n">
        <f aca="false">C21/C20*100-100</f>
        <v>7.63794422230465</v>
      </c>
      <c r="D107" s="116" t="n">
        <f aca="false">D21/D20*100-100</f>
        <v>7.57734740376543</v>
      </c>
      <c r="E107" s="116" t="n">
        <f aca="false">E21/E20*100-100</f>
        <v>7.89378626032982</v>
      </c>
      <c r="F107" s="116" t="n">
        <f aca="false">F21/F20*100-100</f>
        <v>5.98025762471781</v>
      </c>
      <c r="G107" s="116" t="n">
        <f aca="false">G21/G20*100-100</f>
        <v>8.85054549072058</v>
      </c>
      <c r="H107" s="116" t="n">
        <f aca="false">H21/H20*100-100</f>
        <v>5.7243063819127</v>
      </c>
    </row>
    <row r="108" s="107" customFormat="true" ht="9.95" hidden="false" customHeight="true" outlineLevel="0" collapsed="false">
      <c r="A108" s="92" t="n">
        <v>1995</v>
      </c>
      <c r="B108" s="92"/>
      <c r="C108" s="116" t="n">
        <f aca="false">C22/C21*100-100</f>
        <v>1.22421885305543</v>
      </c>
      <c r="D108" s="116" t="n">
        <f aca="false">D22/D21*100-100</f>
        <v>0.791450109381756</v>
      </c>
      <c r="E108" s="116" t="n">
        <f aca="false">E22/E21*100-100</f>
        <v>0.0348458243087322</v>
      </c>
      <c r="F108" s="116" t="n">
        <f aca="false">F22/F21*100-100</f>
        <v>-6.14401470219697</v>
      </c>
      <c r="G108" s="116" t="n">
        <f aca="false">G22/G21*100-100</f>
        <v>3.03830374913684</v>
      </c>
      <c r="H108" s="116" t="n">
        <f aca="false">H22/H21*100-100</f>
        <v>13.3819086547006</v>
      </c>
    </row>
    <row r="109" s="107" customFormat="true" ht="9.95" hidden="false" customHeight="true" outlineLevel="0" collapsed="false">
      <c r="A109" s="92" t="n">
        <v>1996</v>
      </c>
      <c r="B109" s="92"/>
      <c r="C109" s="116" t="n">
        <f aca="false">C23/C22*100-100</f>
        <v>-4.56718820937935</v>
      </c>
      <c r="D109" s="116" t="n">
        <f aca="false">D23/D22*100-100</f>
        <v>-7.81440796295016</v>
      </c>
      <c r="E109" s="116" t="n">
        <f aca="false">E23/E22*100-100</f>
        <v>-3.00028413359742</v>
      </c>
      <c r="F109" s="116" t="n">
        <f aca="false">F23/F22*100-100</f>
        <v>-2.64292643852076</v>
      </c>
      <c r="G109" s="116" t="n">
        <f aca="false">G23/G22*100-100</f>
        <v>-3.15856427642213</v>
      </c>
      <c r="H109" s="116" t="n">
        <f aca="false">H23/H22*100-100</f>
        <v>-4.28600835945665</v>
      </c>
    </row>
    <row r="110" s="107" customFormat="true" ht="9.95" hidden="false" customHeight="true" outlineLevel="0" collapsed="false">
      <c r="A110" s="92" t="n">
        <v>1997</v>
      </c>
      <c r="B110" s="92"/>
      <c r="C110" s="116" t="n">
        <f aca="false">C24/C23*100-100</f>
        <v>2.83471777454783</v>
      </c>
      <c r="D110" s="116" t="n">
        <f aca="false">D24/D23*100-100</f>
        <v>-2.49045295997531</v>
      </c>
      <c r="E110" s="116" t="n">
        <f aca="false">E24/E23*100-100</f>
        <v>4.99931966027458</v>
      </c>
      <c r="F110" s="116" t="n">
        <f aca="false">F24/F23*100-100</f>
        <v>2.14097082667418</v>
      </c>
      <c r="G110" s="116" t="n">
        <f aca="false">G24/G23*100-100</f>
        <v>6.27207467204261</v>
      </c>
      <c r="H110" s="116" t="n">
        <f aca="false">H24/H23*100-100</f>
        <v>5.43760150980984</v>
      </c>
    </row>
    <row r="111" s="107" customFormat="true" ht="9.95" hidden="false" customHeight="true" outlineLevel="0" collapsed="false">
      <c r="A111" s="92" t="n">
        <v>1998</v>
      </c>
      <c r="B111" s="92"/>
      <c r="C111" s="116" t="n">
        <f aca="false">C25/C24*100-100</f>
        <v>1.24670670117743</v>
      </c>
      <c r="D111" s="116" t="n">
        <f aca="false">D25/D24*100-100</f>
        <v>-1.71203935396821</v>
      </c>
      <c r="E111" s="116" t="n">
        <f aca="false">E25/E24*100-100</f>
        <v>1.55794655507906</v>
      </c>
      <c r="F111" s="116" t="n">
        <f aca="false">F25/F24*100-100</f>
        <v>-4.44962933348903</v>
      </c>
      <c r="G111" s="116" t="n">
        <f aca="false">G25/G24*100-100</f>
        <v>4.12899153537147</v>
      </c>
      <c r="H111" s="116" t="n">
        <f aca="false">H25/H24*100-100</f>
        <v>8.80389782296449</v>
      </c>
    </row>
    <row r="112" s="107" customFormat="true" ht="9.95" hidden="false" customHeight="true" outlineLevel="0" collapsed="false">
      <c r="A112" s="92" t="n">
        <v>1999</v>
      </c>
      <c r="B112" s="92"/>
      <c r="C112" s="116" t="n">
        <f aca="false">C26/C25*100-100</f>
        <v>-3.05858079938953</v>
      </c>
      <c r="D112" s="116" t="n">
        <f aca="false">D26/D25*100-100</f>
        <v>-1.82402340343948</v>
      </c>
      <c r="E112" s="116" t="n">
        <f aca="false">E26/E25*100-100</f>
        <v>-4.06664939782097</v>
      </c>
      <c r="F112" s="116" t="n">
        <f aca="false">F26/F25*100-100</f>
        <v>4.77304810844581</v>
      </c>
      <c r="G112" s="116" t="n">
        <f aca="false">G26/G25*100-100</f>
        <v>-7.53808031142761</v>
      </c>
      <c r="H112" s="116" t="n">
        <f aca="false">H26/H25*100-100</f>
        <v>0.451248627735225</v>
      </c>
    </row>
    <row r="113" s="107" customFormat="true" ht="9.95" hidden="false" customHeight="true" outlineLevel="0" collapsed="false">
      <c r="A113" s="92" t="n">
        <v>2000</v>
      </c>
      <c r="B113" s="92"/>
      <c r="C113" s="116" t="n">
        <f aca="false">C27/C26*100-100</f>
        <v>5.7115146067754</v>
      </c>
      <c r="D113" s="116" t="n">
        <f aca="false">D27/D26*100-100</f>
        <v>-3.00271992753662</v>
      </c>
      <c r="E113" s="116" t="n">
        <f aca="false">E27/E26*100-100</f>
        <v>8.81711405007373</v>
      </c>
      <c r="F113" s="116" t="n">
        <f aca="false">F27/F26*100-100</f>
        <v>8.94345771460752</v>
      </c>
      <c r="G113" s="116" t="n">
        <f aca="false">G27/G26*100-100</f>
        <v>8.76039310294262</v>
      </c>
      <c r="H113" s="116" t="n">
        <f aca="false">H27/H26*100-100</f>
        <v>10.2383769212799</v>
      </c>
    </row>
    <row r="114" s="107" customFormat="true" ht="9.95" hidden="false" customHeight="true" outlineLevel="0" collapsed="false">
      <c r="A114" s="92" t="n">
        <v>2001</v>
      </c>
      <c r="B114" s="92"/>
      <c r="C114" s="116" t="n">
        <f aca="false">C28/C27*100-100</f>
        <v>-2.52722090341653</v>
      </c>
      <c r="D114" s="116" t="n">
        <f aca="false">D28/D27*100-100</f>
        <v>-6.31518607579478</v>
      </c>
      <c r="E114" s="116" t="n">
        <f aca="false">E28/E27*100-100</f>
        <v>-2.34275776385698</v>
      </c>
      <c r="F114" s="116" t="n">
        <f aca="false">F28/F27*100-100</f>
        <v>0.551725852802704</v>
      </c>
      <c r="G114" s="116" t="n">
        <f aca="false">G28/G27*100-100</f>
        <v>-3.63251698689517</v>
      </c>
      <c r="H114" s="116" t="n">
        <f aca="false">H28/H27*100-100</f>
        <v>6.12539682341888</v>
      </c>
    </row>
    <row r="115" s="107" customFormat="true" ht="9.95" hidden="false" customHeight="true" outlineLevel="0" collapsed="false">
      <c r="A115" s="92" t="n">
        <v>2002</v>
      </c>
      <c r="B115" s="92"/>
      <c r="C115" s="116" t="n">
        <f aca="false">C29/C28*100-100</f>
        <v>-1.84462703827643</v>
      </c>
      <c r="D115" s="116" t="n">
        <f aca="false">D29/D28*100-100</f>
        <v>-2.0548638119602</v>
      </c>
      <c r="E115" s="116" t="n">
        <f aca="false">E29/E28*100-100</f>
        <v>-2.24484373314512</v>
      </c>
      <c r="F115" s="116" t="n">
        <f aca="false">F29/F28*100-100</f>
        <v>0.145979822481479</v>
      </c>
      <c r="G115" s="116" t="n">
        <f aca="false">G29/G28*100-100</f>
        <v>-3.35681796003846</v>
      </c>
      <c r="H115" s="116" t="n">
        <f aca="false">H29/H28*100-100</f>
        <v>1.14324250393916</v>
      </c>
    </row>
    <row r="116" s="107" customFormat="true" ht="6" hidden="false" customHeight="true" outlineLevel="0" collapsed="false">
      <c r="B116" s="111"/>
      <c r="C116" s="116"/>
      <c r="D116" s="116"/>
      <c r="E116" s="116"/>
      <c r="F116" s="116"/>
      <c r="G116" s="116"/>
      <c r="H116" s="116"/>
    </row>
    <row r="117" s="107" customFormat="true" ht="9.95" hidden="false" customHeight="true" outlineLevel="0" collapsed="false">
      <c r="A117" s="107" t="n">
        <v>2002</v>
      </c>
      <c r="B117" s="111"/>
    </row>
    <row r="118" s="107" customFormat="true" ht="12" hidden="false" customHeight="true" outlineLevel="0" collapsed="false">
      <c r="B118" s="111" t="s">
        <v>333</v>
      </c>
      <c r="C118" s="116" t="n">
        <f aca="false">C82/C68*100-100</f>
        <v>2.1466348668112</v>
      </c>
      <c r="D118" s="116" t="n">
        <f aca="false">D82/D68*100-100</f>
        <v>8.28652017038027</v>
      </c>
      <c r="E118" s="116" t="n">
        <f aca="false">E82/E68*100-100</f>
        <v>-0.234676152834268</v>
      </c>
      <c r="F118" s="116" t="n">
        <f aca="false">F82/F68*100-100</f>
        <v>0.246878790622503</v>
      </c>
      <c r="G118" s="116" t="n">
        <f aca="false">G82/G68*100-100</f>
        <v>-0.476372525498192</v>
      </c>
      <c r="H118" s="116" t="n">
        <f aca="false">H82/H68*100-100</f>
        <v>2.78602636228183</v>
      </c>
    </row>
    <row r="119" s="107" customFormat="true" ht="9.95" hidden="false" customHeight="true" outlineLevel="0" collapsed="false">
      <c r="B119" s="111" t="s">
        <v>334</v>
      </c>
      <c r="C119" s="116" t="n">
        <f aca="false">C83/C69*100-100</f>
        <v>2.98395089175283</v>
      </c>
      <c r="D119" s="116" t="n">
        <f aca="false">D83/D69*100-100</f>
        <v>6.18022120754145</v>
      </c>
      <c r="E119" s="116" t="n">
        <f aca="false">E83/E69*100-100</f>
        <v>1.37387657805128</v>
      </c>
      <c r="F119" s="116" t="n">
        <f aca="false">F83/F69*100-100</f>
        <v>6.48043038018793</v>
      </c>
      <c r="G119" s="116" t="n">
        <f aca="false">G83/G69*100-100</f>
        <v>-1.07795813757096</v>
      </c>
      <c r="H119" s="116" t="n">
        <f aca="false">H83/H69*100-100</f>
        <v>6.05293408171868</v>
      </c>
    </row>
    <row r="120" s="107" customFormat="true" ht="9.95" hidden="false" customHeight="true" outlineLevel="0" collapsed="false">
      <c r="B120" s="111" t="s">
        <v>335</v>
      </c>
      <c r="C120" s="116" t="n">
        <f aca="false">C84/C70*100-100</f>
        <v>-4.16894838680624</v>
      </c>
      <c r="D120" s="116" t="n">
        <f aca="false">D84/D70*100-100</f>
        <v>-1.38333432546989</v>
      </c>
      <c r="E120" s="116" t="n">
        <f aca="false">E84/E70*100-100</f>
        <v>-5.49740708811713</v>
      </c>
      <c r="F120" s="116" t="n">
        <f aca="false">F84/F70*100-100</f>
        <v>-4.8249581789788</v>
      </c>
      <c r="G120" s="116" t="n">
        <f aca="false">G84/G70*100-100</f>
        <v>-5.83066295175576</v>
      </c>
      <c r="H120" s="116" t="n">
        <f aca="false">H84/H70*100-100</f>
        <v>-2.34891374591111</v>
      </c>
    </row>
    <row r="121" s="107" customFormat="true" ht="9.95" hidden="false" customHeight="true" outlineLevel="0" collapsed="false">
      <c r="B121" s="111" t="s">
        <v>336</v>
      </c>
      <c r="C121" s="116" t="n">
        <f aca="false">C85/C71*100-100</f>
        <v>1.42951815632864</v>
      </c>
      <c r="D121" s="116" t="n">
        <f aca="false">D85/D71*100-100</f>
        <v>-3.26037522719027</v>
      </c>
      <c r="E121" s="116" t="n">
        <f aca="false">E85/E71*100-100</f>
        <v>3.28774366513724</v>
      </c>
      <c r="F121" s="116" t="n">
        <f aca="false">F85/F71*100-100</f>
        <v>-1.14346122627744</v>
      </c>
      <c r="G121" s="116" t="n">
        <f aca="false">G85/G71*100-100</f>
        <v>5.23074241541437</v>
      </c>
      <c r="H121" s="116" t="n">
        <f aca="false">H85/H71*100-100</f>
        <v>1.16792827174513</v>
      </c>
    </row>
    <row r="122" s="107" customFormat="true" ht="6" hidden="false" customHeight="true" outlineLevel="0" collapsed="false">
      <c r="B122" s="111"/>
      <c r="C122" s="116"/>
      <c r="D122" s="116"/>
      <c r="E122" s="116"/>
      <c r="F122" s="116"/>
      <c r="G122" s="116"/>
      <c r="H122" s="116"/>
    </row>
    <row r="123" s="107" customFormat="true" ht="9.95" hidden="false" customHeight="true" outlineLevel="0" collapsed="false">
      <c r="A123" s="107" t="n">
        <v>2003</v>
      </c>
      <c r="B123" s="111"/>
      <c r="D123" s="118"/>
      <c r="E123" s="118"/>
      <c r="F123" s="118"/>
      <c r="G123" s="118"/>
      <c r="H123" s="118"/>
    </row>
    <row r="124" s="107" customFormat="true" ht="9.95" hidden="false" customHeight="true" outlineLevel="0" collapsed="false">
      <c r="B124" s="111" t="s">
        <v>325</v>
      </c>
      <c r="C124" s="116" t="n">
        <f aca="false">C88/C74*100-100</f>
        <v>1.2857690841422</v>
      </c>
      <c r="D124" s="116" t="n">
        <f aca="false">D88/D74*100-100</f>
        <v>-6.95714483609757</v>
      </c>
      <c r="E124" s="116" t="n">
        <f aca="false">E88/E74*100-100</f>
        <v>1.64086191873373</v>
      </c>
      <c r="F124" s="116" t="n">
        <f aca="false">F88/F74*100-100</f>
        <v>1.33056717507213</v>
      </c>
      <c r="G124" s="116" t="n">
        <f aca="false">G88/G74*100-100</f>
        <v>1.79045330480318</v>
      </c>
      <c r="H124" s="116" t="n">
        <f aca="false">H88/H74*100-100</f>
        <v>19.0532460092588</v>
      </c>
    </row>
    <row r="125" s="107" customFormat="true" ht="9.95" hidden="false" customHeight="true" outlineLevel="0" collapsed="false">
      <c r="B125" s="111" t="s">
        <v>326</v>
      </c>
      <c r="C125" s="116" t="n">
        <f aca="false">C89/C75*100-100</f>
        <v>2.53720430862512</v>
      </c>
      <c r="D125" s="116" t="n">
        <f aca="false">D89/D75*100-100</f>
        <v>4.5710456481654</v>
      </c>
      <c r="E125" s="116" t="n">
        <f aca="false">E89/E75*100-100</f>
        <v>3.7087854579386</v>
      </c>
      <c r="F125" s="116" t="n">
        <f aca="false">F89/F75*100-100</f>
        <v>5.38887481545926</v>
      </c>
      <c r="G125" s="116" t="n">
        <f aca="false">G89/G75*100-100</f>
        <v>2.89176842678958</v>
      </c>
      <c r="H125" s="116" t="n">
        <f aca="false">H89/H75*100-100</f>
        <v>-7.92854170140741</v>
      </c>
    </row>
    <row r="126" s="107" customFormat="true" ht="9.95" hidden="false" customHeight="true" outlineLevel="0" collapsed="false">
      <c r="B126" s="111" t="s">
        <v>327</v>
      </c>
      <c r="C126" s="116" t="n">
        <f aca="false">C90/C76*100-100</f>
        <v>8.41048905982756</v>
      </c>
      <c r="D126" s="116" t="n">
        <f aca="false">D90/D76*100-100</f>
        <v>7.06154930544307</v>
      </c>
      <c r="E126" s="116" t="n">
        <f aca="false">E90/E76*100-100</f>
        <v>7.86244499945094</v>
      </c>
      <c r="F126" s="116" t="n">
        <f aca="false">F90/F76*100-100</f>
        <v>3.16931627242644</v>
      </c>
      <c r="G126" s="116" t="n">
        <f aca="false">G90/G76*100-100</f>
        <v>10.2547704473173</v>
      </c>
      <c r="H126" s="116" t="n">
        <f aca="false">H90/H76*100-100</f>
        <v>15.2488903990316</v>
      </c>
    </row>
    <row r="127" s="107" customFormat="true" ht="9.95" hidden="false" customHeight="true" outlineLevel="0" collapsed="false">
      <c r="B127" s="111" t="s">
        <v>328</v>
      </c>
      <c r="C127" s="116" t="n">
        <f aca="false">C91/C77*100-100</f>
        <v>-4.38311191567354</v>
      </c>
      <c r="D127" s="116" t="n">
        <f aca="false">D91/D77*100-100</f>
        <v>-4.18688655083683</v>
      </c>
      <c r="E127" s="116" t="n">
        <f aca="false">E91/E77*100-100</f>
        <v>-3.60455957321632</v>
      </c>
      <c r="F127" s="116" t="n">
        <f aca="false">F91/F77*100-100</f>
        <v>-7.07812971395683</v>
      </c>
      <c r="G127" s="116" t="n">
        <f aca="false">G91/G77*100-100</f>
        <v>-1.8124521493877</v>
      </c>
      <c r="H127" s="116" t="n">
        <f aca="false">H91/H77*100-100</f>
        <v>-9.23191633349902</v>
      </c>
    </row>
    <row r="128" s="107" customFormat="true" ht="9.95" hidden="false" customHeight="true" outlineLevel="0" collapsed="false">
      <c r="B128" s="111" t="s">
        <v>329</v>
      </c>
      <c r="C128" s="116" t="n">
        <f aca="false">C92/C78*100-100</f>
        <v>3.93002588392493</v>
      </c>
      <c r="D128" s="116" t="n">
        <f aca="false">D92/D78*100-100</f>
        <v>-1.06134978623491</v>
      </c>
      <c r="E128" s="116" t="n">
        <f aca="false">E92/E78*100-100</f>
        <v>7.2325354977484</v>
      </c>
      <c r="F128" s="116" t="n">
        <f aca="false">F92/F78*100-100</f>
        <v>2.90842892845174</v>
      </c>
      <c r="G128" s="116" t="n">
        <f aca="false">G92/G78*100-100</f>
        <v>9.34089989839129</v>
      </c>
      <c r="H128" s="116" t="n">
        <f aca="false">H92/H78*100-100</f>
        <v>-3.74837849932301</v>
      </c>
    </row>
    <row r="129" s="107" customFormat="true" ht="9.95" hidden="false" customHeight="true" outlineLevel="0" collapsed="false">
      <c r="B129" s="111" t="s">
        <v>330</v>
      </c>
      <c r="C129" s="116" t="n">
        <f aca="false">C93/C79*100-100</f>
        <v>-1.84340064251801</v>
      </c>
      <c r="D129" s="116" t="n">
        <f aca="false">D93/D79*100-100</f>
        <v>-4.92414901681417</v>
      </c>
      <c r="E129" s="116" t="n">
        <f aca="false">E93/E79*100-100</f>
        <v>-0.0960589558280844</v>
      </c>
      <c r="F129" s="116" t="n">
        <f aca="false">F93/F79*100-100</f>
        <v>-5.8342278828672</v>
      </c>
      <c r="G129" s="116" t="n">
        <f aca="false">G93/G79*100-100</f>
        <v>2.69554660175263</v>
      </c>
      <c r="H129" s="116" t="n">
        <f aca="false">H93/H79*100-100</f>
        <v>-5.74640951099926</v>
      </c>
    </row>
    <row r="130" s="107" customFormat="true" ht="9.95" hidden="false" customHeight="true" outlineLevel="0" collapsed="false">
      <c r="B130" s="111" t="s">
        <v>331</v>
      </c>
      <c r="C130" s="116" t="n">
        <f aca="false">C94/C80*100-100</f>
        <v>-6.05660632320007</v>
      </c>
      <c r="D130" s="116" t="n">
        <f aca="false">D94/D80*100-100</f>
        <v>3.13786772086513</v>
      </c>
      <c r="E130" s="116" t="n">
        <f aca="false">E94/E80*100-100</f>
        <v>-8.35877017304941</v>
      </c>
      <c r="F130" s="116" t="n">
        <f aca="false">F94/F80*100-100</f>
        <v>-3.22200674139769</v>
      </c>
      <c r="G130" s="116" t="n">
        <f aca="false">G94/G80*100-100</f>
        <v>-10.5332967875274</v>
      </c>
      <c r="H130" s="116" t="n">
        <f aca="false">H94/H80*100-100</f>
        <v>-11.6399253668791</v>
      </c>
    </row>
    <row r="131" s="107" customFormat="true" ht="9.95" hidden="false" customHeight="true" outlineLevel="0" collapsed="false">
      <c r="B131" s="111" t="s">
        <v>332</v>
      </c>
      <c r="C131" s="116" t="n">
        <f aca="false">C95/C81*100-100</f>
        <v>-19.1538688402886</v>
      </c>
      <c r="D131" s="116" t="n">
        <f aca="false">D95/D81*100-100</f>
        <v>-10.891978337889</v>
      </c>
      <c r="E131" s="116" t="n">
        <f aca="false">E95/E81*100-100</f>
        <v>-19.805119292989</v>
      </c>
      <c r="F131" s="116" t="n">
        <f aca="false">F95/F81*100-100</f>
        <v>-20.2457521812787</v>
      </c>
      <c r="G131" s="116" t="n">
        <f aca="false">G95/G81*100-100</f>
        <v>-19.604098839636</v>
      </c>
      <c r="H131" s="116" t="n">
        <f aca="false">H95/H81*100-100</f>
        <v>-33.8970521346529</v>
      </c>
    </row>
    <row r="132" s="107" customFormat="true" ht="9.95" hidden="false" customHeight="true" outlineLevel="0" collapsed="false">
      <c r="B132" s="111" t="s">
        <v>333</v>
      </c>
      <c r="C132" s="116" t="n">
        <f aca="false">C96/C82*100-100</f>
        <v>-22.0573153350696</v>
      </c>
      <c r="D132" s="116" t="n">
        <f aca="false">D96/D82*100-100</f>
        <v>-20.3402346811884</v>
      </c>
      <c r="E132" s="116" t="n">
        <f aca="false">E96/E82*100-100</f>
        <v>-18.888216846091</v>
      </c>
      <c r="F132" s="116" t="n">
        <f aca="false">F96/F82*100-100</f>
        <v>-21.3223867067064</v>
      </c>
      <c r="G132" s="116" t="n">
        <f aca="false">G96/G82*100-100</f>
        <v>-17.6576085725424</v>
      </c>
      <c r="H132" s="116" t="n">
        <f aca="false">H96/H82*100-100</f>
        <v>-45.7528510975778</v>
      </c>
    </row>
    <row r="133" s="107" customFormat="true" ht="9.95" hidden="true" customHeight="true" outlineLevel="0" collapsed="false">
      <c r="B133" s="111" t="s">
        <v>334</v>
      </c>
      <c r="C133" s="116" t="n">
        <f aca="false">C97/C83*100-100</f>
        <v>-100</v>
      </c>
      <c r="D133" s="116" t="n">
        <f aca="false">D97/D83*100-100</f>
        <v>-100</v>
      </c>
      <c r="E133" s="116" t="n">
        <f aca="false">E97/E83*100-100</f>
        <v>-100</v>
      </c>
      <c r="F133" s="116" t="n">
        <f aca="false">F97/F83*100-100</f>
        <v>-100</v>
      </c>
      <c r="G133" s="116" t="n">
        <f aca="false">G97/G83*100-100</f>
        <v>-100</v>
      </c>
      <c r="H133" s="116" t="n">
        <f aca="false">H97/H83*100-100</f>
        <v>-100</v>
      </c>
    </row>
    <row r="134" s="107" customFormat="true" ht="9.95" hidden="true" customHeight="true" outlineLevel="0" collapsed="false">
      <c r="B134" s="111" t="s">
        <v>335</v>
      </c>
      <c r="C134" s="116" t="n">
        <f aca="false">C98/C84*100-100</f>
        <v>-100</v>
      </c>
      <c r="D134" s="116" t="n">
        <f aca="false">D98/D84*100-100</f>
        <v>-100</v>
      </c>
      <c r="E134" s="116" t="n">
        <f aca="false">E98/E84*100-100</f>
        <v>-100</v>
      </c>
      <c r="F134" s="116" t="n">
        <f aca="false">F98/F84*100-100</f>
        <v>-100</v>
      </c>
      <c r="G134" s="116" t="n">
        <f aca="false">G98/G84*100-100</f>
        <v>-100</v>
      </c>
      <c r="H134" s="116" t="n">
        <f aca="false">H98/H84*100-100</f>
        <v>-100</v>
      </c>
    </row>
    <row r="135" s="107" customFormat="true" ht="9.95" hidden="true" customHeight="true" outlineLevel="0" collapsed="false">
      <c r="B135" s="111" t="s">
        <v>336</v>
      </c>
      <c r="C135" s="116" t="n">
        <f aca="false">C99/C85*100-100</f>
        <v>-100</v>
      </c>
      <c r="D135" s="116" t="n">
        <f aca="false">D99/D85*100-100</f>
        <v>-100</v>
      </c>
      <c r="E135" s="116" t="n">
        <f aca="false">E99/E85*100-100</f>
        <v>-100</v>
      </c>
      <c r="F135" s="116" t="n">
        <f aca="false">F99/F85*100-100</f>
        <v>-100</v>
      </c>
      <c r="G135" s="116" t="n">
        <f aca="false">G99/G85*100-100</f>
        <v>-100</v>
      </c>
      <c r="H135" s="116" t="n">
        <f aca="false">H99/H85*100-100</f>
        <v>-100</v>
      </c>
    </row>
    <row r="136" s="107" customFormat="true" ht="9.95" hidden="false" customHeight="true" outlineLevel="0" collapsed="false">
      <c r="B136" s="111"/>
      <c r="C136" s="116"/>
      <c r="D136" s="116"/>
      <c r="E136" s="116"/>
      <c r="F136" s="116"/>
      <c r="G136" s="116"/>
      <c r="H136" s="116"/>
    </row>
    <row r="137" s="107" customFormat="true" ht="9.95" hidden="false" customHeight="true" outlineLevel="0" collapsed="false">
      <c r="A137" s="35" t="str">
        <f aca="false">A101</f>
        <v>Jan. - Sep.</v>
      </c>
      <c r="B137" s="292"/>
      <c r="C137" s="118" t="n">
        <f aca="false">C101/SUM(C74:C82)*100-100</f>
        <v>-4.34567889714234</v>
      </c>
      <c r="D137" s="118" t="n">
        <f aca="false">D101/SUM(D74:D82)*100-100</f>
        <v>-4.00666117218833</v>
      </c>
      <c r="E137" s="118" t="n">
        <f aca="false">E101/SUM(E74:E82)*100-100</f>
        <v>-3.49746827510988</v>
      </c>
      <c r="F137" s="118" t="n">
        <f aca="false">F101/SUM(F74:F82)*100-100</f>
        <v>-5.12853696567512</v>
      </c>
      <c r="G137" s="118" t="n">
        <f aca="false">G101/SUM(G74:G82)*100-100</f>
        <v>-2.7095036590856</v>
      </c>
      <c r="H137" s="118" t="n">
        <f aca="false">H101/SUM(H74:H82)*100-100</f>
        <v>-10.1549442794919</v>
      </c>
    </row>
    <row r="138" s="107" customFormat="true" ht="5.25" hidden="false" customHeight="true" outlineLevel="0" collapsed="false">
      <c r="B138" s="114"/>
      <c r="C138" s="116"/>
      <c r="D138" s="116"/>
      <c r="E138" s="116"/>
      <c r="F138" s="116"/>
      <c r="G138" s="116"/>
      <c r="H138" s="116"/>
    </row>
    <row r="139" s="107" customFormat="true" ht="9.95" hidden="true" customHeight="true" outlineLevel="0" collapsed="false">
      <c r="A139" s="140" t="s">
        <v>470</v>
      </c>
    </row>
    <row r="140" s="107" customFormat="true" ht="5.25" hidden="false" customHeight="true" outlineLevel="0" collapsed="false"/>
    <row r="141" s="107" customFormat="true" ht="9.95" hidden="false" customHeight="true" outlineLevel="0" collapsed="false">
      <c r="A141" s="97" t="s">
        <v>471</v>
      </c>
      <c r="B141" s="97"/>
      <c r="C141" s="97"/>
      <c r="D141" s="97"/>
      <c r="E141" s="97"/>
      <c r="F141" s="97"/>
      <c r="G141" s="97"/>
      <c r="H141" s="97"/>
    </row>
    <row r="142" s="107" customFormat="true" ht="9.95" hidden="false" customHeight="true" outlineLevel="0" collapsed="false">
      <c r="C142" s="134"/>
      <c r="D142" s="134"/>
      <c r="E142" s="134"/>
      <c r="F142" s="134"/>
      <c r="G142" s="134"/>
      <c r="H142" s="45" t="s">
        <v>296</v>
      </c>
    </row>
    <row r="143" s="107" customFormat="true" ht="12" hidden="false" customHeight="false" outlineLevel="0" collapsed="false"/>
    <row r="144" s="107" customFormat="true" ht="12" hidden="false" customHeight="false" outlineLevel="0" collapsed="false"/>
    <row r="145" s="107" customFormat="true" ht="12" hidden="false" customHeight="false" outlineLevel="0" collapsed="false">
      <c r="A145" s="134"/>
    </row>
  </sheetData>
  <mergeCells count="35">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C104:H104"/>
    <mergeCell ref="C105:H105"/>
    <mergeCell ref="A107:B107"/>
    <mergeCell ref="A108:B108"/>
    <mergeCell ref="A109:B109"/>
    <mergeCell ref="A110:B110"/>
    <mergeCell ref="A111:B111"/>
    <mergeCell ref="A112:B112"/>
    <mergeCell ref="A113:B113"/>
    <mergeCell ref="A114:B114"/>
    <mergeCell ref="A115:B115"/>
    <mergeCell ref="A141:H141"/>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5.71"/>
    <col collapsed="false" customWidth="true" hidden="false" outlineLevel="0" max="8" min="3" style="70" width="13.41"/>
    <col collapsed="false" customWidth="false" hidden="false" outlineLevel="0" max="257" min="9" style="70" width="11.42"/>
  </cols>
  <sheetData>
    <row r="1" customFormat="false" ht="9.95" hidden="false" customHeight="true" outlineLevel="0" collapsed="false">
      <c r="A1" s="167"/>
      <c r="B1" s="125"/>
      <c r="C1" s="124"/>
      <c r="D1" s="124"/>
      <c r="E1" s="124"/>
      <c r="F1" s="124"/>
      <c r="G1" s="124"/>
      <c r="H1" s="74" t="s">
        <v>463</v>
      </c>
    </row>
    <row r="2" customFormat="false" ht="4.5" hidden="false" customHeight="true" outlineLevel="0" collapsed="false">
      <c r="A2" s="167"/>
      <c r="B2" s="125"/>
      <c r="C2" s="124"/>
      <c r="D2" s="124"/>
      <c r="E2" s="124"/>
      <c r="F2" s="124"/>
      <c r="G2" s="124"/>
      <c r="H2" s="126"/>
    </row>
    <row r="3" customFormat="false" ht="15" hidden="false" customHeight="true" outlineLevel="0" collapsed="false">
      <c r="A3" s="14" t="s">
        <v>298</v>
      </c>
      <c r="B3" s="14"/>
      <c r="C3" s="14"/>
      <c r="D3" s="14"/>
      <c r="E3" s="14"/>
      <c r="F3" s="14"/>
      <c r="G3" s="14"/>
      <c r="H3" s="14"/>
    </row>
    <row r="4" customFormat="false" ht="15" hidden="false" customHeight="true" outlineLevel="0" collapsed="false">
      <c r="A4" s="14" t="s">
        <v>464</v>
      </c>
      <c r="B4" s="14"/>
      <c r="C4" s="14"/>
      <c r="D4" s="14"/>
      <c r="E4" s="14"/>
      <c r="F4" s="14"/>
      <c r="G4" s="14"/>
      <c r="H4" s="14"/>
    </row>
    <row r="5" customFormat="false" ht="15" hidden="false" customHeight="true" outlineLevel="0" collapsed="false">
      <c r="A5" s="293" t="s">
        <v>472</v>
      </c>
      <c r="B5" s="293"/>
      <c r="C5" s="293"/>
      <c r="D5" s="293"/>
      <c r="E5" s="293"/>
      <c r="F5" s="293"/>
      <c r="G5" s="293"/>
      <c r="H5" s="293"/>
    </row>
    <row r="6" customFormat="false" ht="8.1" hidden="false" customHeight="true" outlineLevel="0" collapsed="false">
      <c r="A6" s="58"/>
      <c r="B6" s="125"/>
      <c r="C6" s="124"/>
      <c r="D6" s="124"/>
      <c r="E6" s="124"/>
      <c r="F6" s="124"/>
      <c r="G6" s="124"/>
      <c r="H6" s="126"/>
    </row>
    <row r="7" customFormat="false" ht="12" hidden="false" customHeight="true" outlineLevel="0" collapsed="false">
      <c r="A7" s="83" t="s">
        <v>473</v>
      </c>
      <c r="B7" s="83"/>
      <c r="C7" s="83"/>
      <c r="D7" s="83"/>
      <c r="E7" s="83"/>
      <c r="F7" s="83"/>
      <c r="G7" s="83"/>
      <c r="H7" s="83"/>
    </row>
    <row r="8" customFormat="false" ht="5.25" hidden="false" customHeight="true" outlineLevel="0" collapsed="false">
      <c r="A8" s="124"/>
      <c r="B8" s="125"/>
      <c r="C8" s="124"/>
      <c r="D8" s="124"/>
      <c r="E8" s="124"/>
      <c r="F8" s="124"/>
      <c r="G8" s="124"/>
      <c r="H8" s="126"/>
    </row>
    <row r="9" customFormat="false" ht="3.75" hidden="false" customHeight="true" outlineLevel="0" collapsed="false">
      <c r="B9" s="127"/>
      <c r="H9" s="127"/>
    </row>
    <row r="10" s="107" customFormat="true" ht="12" hidden="false" customHeight="true" outlineLevel="0" collapsed="false">
      <c r="A10" s="88"/>
      <c r="B10" s="223"/>
      <c r="C10" s="90"/>
      <c r="D10" s="91" t="s">
        <v>302</v>
      </c>
      <c r="E10" s="91"/>
      <c r="F10" s="91"/>
      <c r="G10" s="91"/>
      <c r="H10" s="91"/>
    </row>
    <row r="11" s="107" customFormat="true" ht="9.95" hidden="false" customHeight="true" outlineLevel="0" collapsed="false">
      <c r="A11" s="92" t="s">
        <v>303</v>
      </c>
      <c r="B11" s="92"/>
      <c r="C11" s="93"/>
      <c r="D11" s="94" t="s">
        <v>304</v>
      </c>
      <c r="E11" s="94"/>
      <c r="F11" s="94"/>
      <c r="G11" s="94"/>
      <c r="H11" s="94"/>
    </row>
    <row r="12" s="107" customFormat="true" ht="12" hidden="false" customHeight="true" outlineLevel="0" collapsed="false">
      <c r="A12" s="95" t="s">
        <v>305</v>
      </c>
      <c r="B12" s="95"/>
      <c r="C12" s="96" t="s">
        <v>306</v>
      </c>
      <c r="D12" s="91" t="s">
        <v>307</v>
      </c>
      <c r="E12" s="91" t="s">
        <v>308</v>
      </c>
      <c r="F12" s="91"/>
      <c r="G12" s="91"/>
      <c r="H12" s="91" t="s">
        <v>309</v>
      </c>
    </row>
    <row r="13" s="107" customFormat="true" ht="9.95" hidden="false" customHeight="true" outlineLevel="0" collapsed="false">
      <c r="A13" s="97"/>
      <c r="B13" s="97"/>
      <c r="C13" s="96"/>
      <c r="D13" s="96" t="s">
        <v>3</v>
      </c>
      <c r="E13" s="103" t="s">
        <v>310</v>
      </c>
      <c r="F13" s="103"/>
      <c r="G13" s="103"/>
      <c r="H13" s="96" t="s">
        <v>311</v>
      </c>
    </row>
    <row r="14" s="107" customFormat="true" ht="12" hidden="false" customHeight="true" outlineLevel="0" collapsed="false">
      <c r="A14" s="92" t="s">
        <v>312</v>
      </c>
      <c r="B14" s="92"/>
      <c r="C14" s="96"/>
      <c r="D14" s="96"/>
      <c r="E14" s="96" t="s">
        <v>313</v>
      </c>
      <c r="F14" s="91" t="s">
        <v>314</v>
      </c>
      <c r="G14" s="91" t="s">
        <v>315</v>
      </c>
      <c r="H14" s="96"/>
    </row>
    <row r="15" s="107" customFormat="true" ht="9.95" hidden="false" customHeight="true" outlineLevel="0" collapsed="false">
      <c r="A15" s="99" t="s">
        <v>316</v>
      </c>
      <c r="B15" s="99"/>
      <c r="C15" s="94" t="s">
        <v>317</v>
      </c>
      <c r="D15" s="94" t="s">
        <v>318</v>
      </c>
      <c r="E15" s="94"/>
      <c r="F15" s="94"/>
      <c r="G15" s="94"/>
      <c r="H15" s="94" t="s">
        <v>319</v>
      </c>
    </row>
    <row r="16" s="107" customFormat="true" ht="9.95" hidden="false" customHeight="true" outlineLevel="0" collapsed="false">
      <c r="A16" s="100"/>
      <c r="B16" s="101"/>
      <c r="C16" s="104"/>
      <c r="D16" s="103" t="s">
        <v>320</v>
      </c>
      <c r="E16" s="103" t="s">
        <v>321</v>
      </c>
      <c r="F16" s="103" t="s">
        <v>322</v>
      </c>
      <c r="G16" s="103" t="s">
        <v>323</v>
      </c>
      <c r="H16" s="104"/>
    </row>
    <row r="17" s="107" customFormat="true" ht="5.25" hidden="false" customHeight="true" outlineLevel="0" collapsed="false">
      <c r="A17" s="105"/>
      <c r="B17" s="105"/>
      <c r="C17" s="105"/>
      <c r="D17" s="97"/>
      <c r="E17" s="97"/>
      <c r="F17" s="97"/>
      <c r="G17" s="97"/>
      <c r="H17" s="105"/>
    </row>
    <row r="18" s="107" customFormat="true" ht="9.95" hidden="false" customHeight="true" outlineLevel="0" collapsed="false">
      <c r="A18" s="105"/>
      <c r="B18" s="105"/>
      <c r="C18" s="97" t="s">
        <v>474</v>
      </c>
      <c r="D18" s="97"/>
      <c r="E18" s="97"/>
      <c r="F18" s="97"/>
      <c r="G18" s="97"/>
      <c r="H18" s="97"/>
    </row>
    <row r="19" s="107" customFormat="true" ht="5.25" hidden="false" customHeight="true" outlineLevel="0" collapsed="false">
      <c r="B19" s="105"/>
      <c r="C19" s="105"/>
      <c r="D19" s="108"/>
      <c r="E19" s="97"/>
      <c r="F19" s="97"/>
      <c r="G19" s="97"/>
      <c r="H19" s="105"/>
    </row>
    <row r="20" s="107" customFormat="true" ht="9.95" hidden="true" customHeight="true" outlineLevel="0" collapsed="false">
      <c r="A20" s="92" t="n">
        <v>1993</v>
      </c>
      <c r="B20" s="92"/>
      <c r="C20" s="43" t="n">
        <v>57559.3</v>
      </c>
      <c r="D20" s="43" t="n">
        <v>15308.6</v>
      </c>
      <c r="E20" s="43" t="n">
        <v>32991.7</v>
      </c>
      <c r="F20" s="43" t="n">
        <v>11185.3</v>
      </c>
      <c r="G20" s="43" t="n">
        <v>21806.4</v>
      </c>
      <c r="H20" s="43" t="n">
        <v>9259</v>
      </c>
    </row>
    <row r="21" s="107" customFormat="true" ht="9.95" hidden="false" customHeight="true" outlineLevel="0" collapsed="false">
      <c r="A21" s="92" t="n">
        <v>1994</v>
      </c>
      <c r="B21" s="92"/>
      <c r="C21" s="43" t="n">
        <v>61772</v>
      </c>
      <c r="D21" s="43" t="n">
        <v>16981.5</v>
      </c>
      <c r="E21" s="43" t="n">
        <v>34708.8</v>
      </c>
      <c r="F21" s="43" t="n">
        <v>11908.8</v>
      </c>
      <c r="G21" s="43" t="n">
        <v>22800</v>
      </c>
      <c r="H21" s="43" t="n">
        <v>10081.8</v>
      </c>
    </row>
    <row r="22" s="107" customFormat="true" ht="9.95" hidden="false" customHeight="true" outlineLevel="0" collapsed="false">
      <c r="A22" s="92" t="n">
        <v>1995</v>
      </c>
      <c r="B22" s="92"/>
      <c r="C22" s="43" t="n">
        <v>63982</v>
      </c>
      <c r="D22" s="43" t="n">
        <v>17155.3</v>
      </c>
      <c r="E22" s="43" t="n">
        <v>35020</v>
      </c>
      <c r="F22" s="43" t="n">
        <v>11367.8</v>
      </c>
      <c r="G22" s="43" t="n">
        <v>23652.2</v>
      </c>
      <c r="H22" s="43" t="n">
        <v>11806.7</v>
      </c>
    </row>
    <row r="23" s="107" customFormat="true" ht="9.95" hidden="false" customHeight="true" outlineLevel="0" collapsed="false">
      <c r="A23" s="92" t="n">
        <v>1996</v>
      </c>
      <c r="B23" s="92"/>
      <c r="C23" s="43" t="n">
        <v>61291.5</v>
      </c>
      <c r="D23" s="43" t="n">
        <v>15419.6</v>
      </c>
      <c r="E23" s="43" t="n">
        <v>34480.9</v>
      </c>
      <c r="F23" s="43" t="n">
        <v>11129.7</v>
      </c>
      <c r="G23" s="43" t="n">
        <v>23351.2</v>
      </c>
      <c r="H23" s="43" t="n">
        <v>11390.9</v>
      </c>
    </row>
    <row r="24" s="107" customFormat="true" ht="9.95" hidden="false" customHeight="true" outlineLevel="0" collapsed="false">
      <c r="A24" s="92" t="n">
        <v>1997</v>
      </c>
      <c r="B24" s="92"/>
      <c r="C24" s="43" t="n">
        <v>62153.1</v>
      </c>
      <c r="D24" s="43" t="n">
        <v>14549.3</v>
      </c>
      <c r="E24" s="43" t="n">
        <v>35703.3</v>
      </c>
      <c r="F24" s="43" t="n">
        <v>11397.8</v>
      </c>
      <c r="G24" s="43" t="n">
        <v>24305.6</v>
      </c>
      <c r="H24" s="43" t="n">
        <v>11900.6</v>
      </c>
    </row>
    <row r="25" s="107" customFormat="true" ht="9.95" hidden="false" customHeight="true" outlineLevel="0" collapsed="false">
      <c r="A25" s="92" t="n">
        <v>1998</v>
      </c>
      <c r="B25" s="92"/>
      <c r="C25" s="43" t="n">
        <v>64267.3</v>
      </c>
      <c r="D25" s="43" t="n">
        <v>14482.7</v>
      </c>
      <c r="E25" s="43" t="n">
        <v>36675.5</v>
      </c>
      <c r="F25" s="43" t="n">
        <v>11178.3</v>
      </c>
      <c r="G25" s="43" t="n">
        <v>25497.3</v>
      </c>
      <c r="H25" s="43" t="n">
        <v>13108.9</v>
      </c>
    </row>
    <row r="26" s="107" customFormat="true" ht="9.95" hidden="false" customHeight="true" outlineLevel="0" collapsed="false">
      <c r="A26" s="92" t="n">
        <v>1999</v>
      </c>
      <c r="B26" s="92"/>
      <c r="C26" s="43" t="n">
        <v>62692.1</v>
      </c>
      <c r="D26" s="43" t="n">
        <v>13973</v>
      </c>
      <c r="E26" s="43" t="n">
        <v>35296.7</v>
      </c>
      <c r="F26" s="43" t="n">
        <v>11639.6</v>
      </c>
      <c r="G26" s="43" t="n">
        <v>23657.1</v>
      </c>
      <c r="H26" s="43" t="n">
        <v>13422.8</v>
      </c>
    </row>
    <row r="27" s="107" customFormat="true" ht="9.95" hidden="false" customHeight="true" outlineLevel="0" collapsed="false">
      <c r="A27" s="92" t="n">
        <v>2000</v>
      </c>
      <c r="B27" s="92"/>
      <c r="C27" s="43" t="n">
        <v>66465</v>
      </c>
      <c r="D27" s="132" t="n">
        <v>13350.9</v>
      </c>
      <c r="E27" s="132" t="n">
        <v>38369.6</v>
      </c>
      <c r="F27" s="132" t="n">
        <v>12930.1</v>
      </c>
      <c r="G27" s="132" t="n">
        <v>25439.5</v>
      </c>
      <c r="H27" s="132" t="n">
        <v>14745.1</v>
      </c>
    </row>
    <row r="28" s="107" customFormat="true" ht="9.95" hidden="false" customHeight="true" outlineLevel="0" collapsed="false">
      <c r="A28" s="92" t="n">
        <v>2001</v>
      </c>
      <c r="B28" s="92"/>
      <c r="C28" s="43" t="n">
        <v>64818.2</v>
      </c>
      <c r="D28" s="43" t="n">
        <v>11770.9</v>
      </c>
      <c r="E28" s="43" t="n">
        <v>37276.8</v>
      </c>
      <c r="F28" s="43" t="n">
        <v>12755.4</v>
      </c>
      <c r="G28" s="43" t="n">
        <v>24521.4</v>
      </c>
      <c r="H28" s="43" t="n">
        <v>15770.6</v>
      </c>
    </row>
    <row r="29" s="107" customFormat="true" ht="9.95" hidden="false" customHeight="true" outlineLevel="0" collapsed="false">
      <c r="A29" s="92" t="n">
        <v>2002</v>
      </c>
      <c r="B29" s="92"/>
      <c r="C29" s="43" t="n">
        <f aca="false">SUM(C60:C71)</f>
        <v>64166.2</v>
      </c>
      <c r="D29" s="43" t="n">
        <v>11669.7</v>
      </c>
      <c r="E29" s="43" t="n">
        <f aca="false">SUM(E60:E71)</f>
        <v>36383.7</v>
      </c>
      <c r="F29" s="43" t="n">
        <f aca="false">SUM(F60:F71)</f>
        <v>12703.9</v>
      </c>
      <c r="G29" s="43" t="n">
        <f aca="false">SUM(G60:G71)</f>
        <v>23679.8</v>
      </c>
      <c r="H29" s="43" t="n">
        <f aca="false">SUM(H60:H71)</f>
        <v>16111.9</v>
      </c>
    </row>
    <row r="30" s="107" customFormat="true" ht="8.1" hidden="true" customHeight="true" outlineLevel="0" collapsed="false">
      <c r="B30" s="111"/>
      <c r="C30" s="43"/>
      <c r="D30" s="43"/>
      <c r="E30" s="43"/>
      <c r="F30" s="43"/>
      <c r="G30" s="43"/>
      <c r="H30" s="43"/>
    </row>
    <row r="31" s="107" customFormat="true" ht="9.95" hidden="true" customHeight="true" outlineLevel="0" collapsed="false">
      <c r="A31" s="107" t="n">
        <v>2000</v>
      </c>
      <c r="B31" s="111"/>
      <c r="C31" s="43"/>
    </row>
    <row r="32" s="107" customFormat="true" ht="9.95" hidden="true" customHeight="true" outlineLevel="0" collapsed="false">
      <c r="B32" s="111" t="s">
        <v>325</v>
      </c>
      <c r="C32" s="43" t="n">
        <v>5023.9</v>
      </c>
      <c r="D32" s="43" t="n">
        <v>1040.5</v>
      </c>
      <c r="E32" s="43" t="n">
        <v>2918.6</v>
      </c>
      <c r="F32" s="43" t="n">
        <v>979.9</v>
      </c>
      <c r="G32" s="43" t="n">
        <v>1938.7</v>
      </c>
      <c r="H32" s="43" t="n">
        <v>1064.8</v>
      </c>
    </row>
    <row r="33" s="107" customFormat="true" ht="9.95" hidden="true" customHeight="true" outlineLevel="0" collapsed="false">
      <c r="B33" s="111" t="s">
        <v>326</v>
      </c>
      <c r="C33" s="43" t="n">
        <v>5346</v>
      </c>
      <c r="D33" s="43" t="n">
        <v>1193.8</v>
      </c>
      <c r="E33" s="43" t="n">
        <v>3055.3</v>
      </c>
      <c r="F33" s="43" t="n">
        <v>1061.1</v>
      </c>
      <c r="G33" s="43" t="n">
        <v>1994.2</v>
      </c>
      <c r="H33" s="43" t="n">
        <v>1096.9</v>
      </c>
    </row>
    <row r="34" s="107" customFormat="true" ht="9.95" hidden="true" customHeight="true" outlineLevel="0" collapsed="false">
      <c r="B34" s="111" t="s">
        <v>327</v>
      </c>
      <c r="C34" s="43" t="n">
        <v>5753.1</v>
      </c>
      <c r="D34" s="43" t="n">
        <v>1228.2</v>
      </c>
      <c r="E34" s="43" t="n">
        <v>3384.7</v>
      </c>
      <c r="F34" s="43" t="n">
        <v>1265.9</v>
      </c>
      <c r="G34" s="43" t="n">
        <v>2118.8</v>
      </c>
      <c r="H34" s="43" t="n">
        <v>1140.2</v>
      </c>
    </row>
    <row r="35" s="107" customFormat="true" ht="9.95" hidden="true" customHeight="true" outlineLevel="0" collapsed="false">
      <c r="B35" s="111" t="s">
        <v>328</v>
      </c>
      <c r="C35" s="43" t="n">
        <v>5505.3</v>
      </c>
      <c r="D35" s="132" t="n">
        <v>1085.7</v>
      </c>
      <c r="E35" s="132" t="n">
        <v>3151.9</v>
      </c>
      <c r="F35" s="132" t="n">
        <v>1038.2</v>
      </c>
      <c r="G35" s="132" t="n">
        <v>2113.7</v>
      </c>
      <c r="H35" s="132" t="n">
        <v>1267.8</v>
      </c>
    </row>
    <row r="36" s="107" customFormat="true" ht="9.95" hidden="true" customHeight="true" outlineLevel="0" collapsed="false">
      <c r="B36" s="111" t="s">
        <v>329</v>
      </c>
      <c r="C36" s="43" t="n">
        <v>5961</v>
      </c>
      <c r="D36" s="132" t="n">
        <v>1253</v>
      </c>
      <c r="E36" s="132" t="n">
        <v>3439</v>
      </c>
      <c r="F36" s="132" t="n">
        <v>1175</v>
      </c>
      <c r="G36" s="132" t="n">
        <v>2264</v>
      </c>
      <c r="H36" s="132" t="n">
        <v>1269</v>
      </c>
    </row>
    <row r="37" s="107" customFormat="true" ht="9.95" hidden="true" customHeight="true" outlineLevel="0" collapsed="false">
      <c r="B37" s="111" t="s">
        <v>330</v>
      </c>
      <c r="C37" s="43" t="n">
        <v>5523.4</v>
      </c>
      <c r="D37" s="43" t="n">
        <v>1093.1</v>
      </c>
      <c r="E37" s="43" t="n">
        <v>3026.8</v>
      </c>
      <c r="F37" s="43" t="n">
        <v>1024.2</v>
      </c>
      <c r="G37" s="43" t="n">
        <v>2002.6</v>
      </c>
      <c r="H37" s="43" t="n">
        <v>1403.5</v>
      </c>
    </row>
    <row r="38" s="107" customFormat="true" ht="9.95" hidden="true" customHeight="true" outlineLevel="0" collapsed="false">
      <c r="B38" s="111" t="s">
        <v>331</v>
      </c>
      <c r="C38" s="43" t="n">
        <v>5558.4</v>
      </c>
      <c r="D38" s="43" t="n">
        <v>1132.2</v>
      </c>
      <c r="E38" s="43" t="n">
        <v>3159.8</v>
      </c>
      <c r="F38" s="43" t="n">
        <v>995.7</v>
      </c>
      <c r="G38" s="43" t="n">
        <v>2164.1</v>
      </c>
      <c r="H38" s="43" t="n">
        <v>1266.4</v>
      </c>
    </row>
    <row r="39" s="107" customFormat="true" ht="10.5" hidden="true" customHeight="true" outlineLevel="0" collapsed="false">
      <c r="B39" s="111" t="s">
        <v>469</v>
      </c>
      <c r="C39" s="43" t="n">
        <v>5794.6</v>
      </c>
      <c r="D39" s="43" t="n">
        <v>1169.2</v>
      </c>
      <c r="E39" s="43" t="n">
        <v>3363.7</v>
      </c>
      <c r="F39" s="43" t="n">
        <v>1126.2</v>
      </c>
      <c r="G39" s="43" t="n">
        <v>2237.5</v>
      </c>
      <c r="H39" s="43" t="n">
        <v>1261.6</v>
      </c>
    </row>
    <row r="40" s="107" customFormat="true" ht="9.95" hidden="true" customHeight="true" outlineLevel="0" collapsed="false">
      <c r="B40" s="111" t="s">
        <v>468</v>
      </c>
      <c r="C40" s="43" t="n">
        <v>5551.5</v>
      </c>
      <c r="D40" s="43" t="n">
        <v>1062.8</v>
      </c>
      <c r="E40" s="43" t="n">
        <v>3277.8</v>
      </c>
      <c r="F40" s="43" t="n">
        <v>1080.4</v>
      </c>
      <c r="G40" s="43" t="n">
        <v>2197.4</v>
      </c>
      <c r="H40" s="43" t="n">
        <v>1210.8</v>
      </c>
    </row>
    <row r="41" s="107" customFormat="true" ht="9.95" hidden="true" customHeight="true" outlineLevel="0" collapsed="false">
      <c r="B41" s="111" t="s">
        <v>334</v>
      </c>
      <c r="C41" s="43" t="n">
        <v>5791</v>
      </c>
      <c r="D41" s="43" t="n">
        <v>1088.5</v>
      </c>
      <c r="E41" s="43" t="n">
        <v>3339.7</v>
      </c>
      <c r="F41" s="43" t="n">
        <v>1127.5</v>
      </c>
      <c r="G41" s="43" t="n">
        <v>2212.2</v>
      </c>
      <c r="H41" s="43" t="n">
        <v>1362.9</v>
      </c>
    </row>
    <row r="42" s="107" customFormat="true" ht="9.75" hidden="true" customHeight="true" outlineLevel="0" collapsed="false">
      <c r="B42" s="111" t="s">
        <v>335</v>
      </c>
      <c r="C42" s="43" t="n">
        <v>5703.6</v>
      </c>
      <c r="D42" s="43" t="n">
        <v>1078.1</v>
      </c>
      <c r="E42" s="43" t="n">
        <v>3383.5</v>
      </c>
      <c r="F42" s="43" t="n">
        <v>1160.8</v>
      </c>
      <c r="G42" s="43" t="n">
        <v>2222.7</v>
      </c>
      <c r="H42" s="43" t="n">
        <v>1242</v>
      </c>
    </row>
    <row r="43" s="107" customFormat="true" ht="9.95" hidden="true" customHeight="true" outlineLevel="0" collapsed="false">
      <c r="B43" s="111" t="s">
        <v>336</v>
      </c>
      <c r="C43" s="43" t="n">
        <v>4953.7</v>
      </c>
      <c r="D43" s="43" t="n">
        <v>925.8</v>
      </c>
      <c r="E43" s="43" t="n">
        <v>2868.8</v>
      </c>
      <c r="F43" s="43" t="n">
        <v>895.2</v>
      </c>
      <c r="G43" s="43" t="n">
        <v>1973.6</v>
      </c>
      <c r="H43" s="43" t="n">
        <v>1159.2</v>
      </c>
    </row>
    <row r="44" s="107" customFormat="true" ht="9.95" hidden="true" customHeight="true" outlineLevel="0" collapsed="false">
      <c r="B44" s="111"/>
      <c r="C44" s="43"/>
      <c r="D44" s="43"/>
      <c r="E44" s="43"/>
      <c r="F44" s="43"/>
      <c r="G44" s="43"/>
      <c r="H44" s="43"/>
    </row>
    <row r="45" s="107" customFormat="true" ht="9.95" hidden="true" customHeight="true" outlineLevel="0" collapsed="false">
      <c r="A45" s="107" t="n">
        <v>2001</v>
      </c>
      <c r="B45" s="111"/>
      <c r="C45" s="43"/>
      <c r="D45" s="43"/>
      <c r="E45" s="43"/>
      <c r="F45" s="43"/>
      <c r="G45" s="43"/>
      <c r="H45" s="43"/>
    </row>
    <row r="46" s="107" customFormat="true" ht="9.95" hidden="true" customHeight="true" outlineLevel="0" collapsed="false">
      <c r="B46" s="111" t="s">
        <v>325</v>
      </c>
      <c r="C46" s="43" t="n">
        <v>5360</v>
      </c>
      <c r="D46" s="43" t="n">
        <v>953.3</v>
      </c>
      <c r="E46" s="43" t="n">
        <v>3112.5</v>
      </c>
      <c r="F46" s="43" t="n">
        <v>1029.4</v>
      </c>
      <c r="G46" s="43" t="n">
        <v>2083.1</v>
      </c>
      <c r="H46" s="43" t="n">
        <v>1294.2</v>
      </c>
    </row>
    <row r="47" s="107" customFormat="true" ht="9.95" hidden="true" customHeight="true" outlineLevel="0" collapsed="false">
      <c r="B47" s="111" t="s">
        <v>326</v>
      </c>
      <c r="C47" s="43" t="n">
        <v>5086.3</v>
      </c>
      <c r="D47" s="43" t="n">
        <v>904.6</v>
      </c>
      <c r="E47" s="43" t="n">
        <v>2916.3</v>
      </c>
      <c r="F47" s="43" t="n">
        <v>960</v>
      </c>
      <c r="G47" s="43" t="n">
        <v>1956.3</v>
      </c>
      <c r="H47" s="43" t="n">
        <v>1265.4</v>
      </c>
    </row>
    <row r="48" s="107" customFormat="true" ht="9.95" hidden="true" customHeight="true" outlineLevel="0" collapsed="false">
      <c r="B48" s="111" t="s">
        <v>327</v>
      </c>
      <c r="C48" s="43" t="n">
        <v>4896.1</v>
      </c>
      <c r="D48" s="43" t="n">
        <v>922.7</v>
      </c>
      <c r="E48" s="43" t="n">
        <v>2743.2</v>
      </c>
      <c r="F48" s="43" t="n">
        <v>927.1</v>
      </c>
      <c r="G48" s="43" t="n">
        <v>1816.1</v>
      </c>
      <c r="H48" s="43" t="n">
        <v>1230.1</v>
      </c>
    </row>
    <row r="49" s="107" customFormat="true" ht="9.95" hidden="true" customHeight="true" outlineLevel="0" collapsed="false">
      <c r="B49" s="111" t="s">
        <v>328</v>
      </c>
      <c r="C49" s="43" t="n">
        <v>5580.7</v>
      </c>
      <c r="D49" s="43" t="n">
        <v>1050.5</v>
      </c>
      <c r="E49" s="43" t="n">
        <v>3186.23</v>
      </c>
      <c r="F49" s="43" t="n">
        <v>1069.6</v>
      </c>
      <c r="G49" s="43" t="n">
        <v>2116.6</v>
      </c>
      <c r="H49" s="43" t="n">
        <v>1343.9</v>
      </c>
    </row>
    <row r="50" s="107" customFormat="true" ht="9.95" hidden="true" customHeight="true" outlineLevel="0" collapsed="false">
      <c r="B50" s="111" t="s">
        <v>329</v>
      </c>
      <c r="C50" s="43" t="n">
        <v>5936</v>
      </c>
      <c r="D50" s="43" t="n">
        <v>1019</v>
      </c>
      <c r="E50" s="43" t="n">
        <f aca="false">SUM(2286.5+1209)</f>
        <v>3495.5</v>
      </c>
      <c r="F50" s="43" t="n">
        <v>1209</v>
      </c>
      <c r="G50" s="43" t="n">
        <v>2287</v>
      </c>
      <c r="H50" s="43" t="n">
        <v>1422</v>
      </c>
    </row>
    <row r="51" s="107" customFormat="true" ht="9.95" hidden="true" customHeight="true" outlineLevel="0" collapsed="false">
      <c r="B51" s="111" t="s">
        <v>330</v>
      </c>
      <c r="C51" s="43" t="n">
        <v>5239.9</v>
      </c>
      <c r="D51" s="43" t="n">
        <v>945.8</v>
      </c>
      <c r="E51" s="43" t="n">
        <v>2906.2</v>
      </c>
      <c r="F51" s="43" t="n">
        <v>1078</v>
      </c>
      <c r="G51" s="43" t="n">
        <v>1828.2</v>
      </c>
      <c r="H51" s="43" t="n">
        <v>1387.9</v>
      </c>
    </row>
    <row r="52" s="107" customFormat="true" ht="9.95" hidden="true" customHeight="true" outlineLevel="0" collapsed="false">
      <c r="B52" s="111" t="s">
        <v>331</v>
      </c>
      <c r="C52" s="43" t="n">
        <v>5740.5</v>
      </c>
      <c r="D52" s="43" t="n">
        <v>1016.4</v>
      </c>
      <c r="E52" s="43" t="n">
        <v>3301.3</v>
      </c>
      <c r="F52" s="43" t="n">
        <v>1058.5</v>
      </c>
      <c r="G52" s="43" t="n">
        <v>2242.8</v>
      </c>
      <c r="H52" s="43" t="n">
        <v>1422.7</v>
      </c>
    </row>
    <row r="53" s="107" customFormat="true" ht="9.95" hidden="true" customHeight="true" outlineLevel="0" collapsed="false">
      <c r="B53" s="111" t="s">
        <v>469</v>
      </c>
      <c r="C53" s="43" t="n">
        <v>5690.4</v>
      </c>
      <c r="D53" s="43" t="n">
        <v>1109.9</v>
      </c>
      <c r="E53" s="43" t="n">
        <v>3352.7</v>
      </c>
      <c r="F53" s="43" t="n">
        <v>1125.9</v>
      </c>
      <c r="G53" s="43" t="n">
        <v>2226.8</v>
      </c>
      <c r="H53" s="43" t="n">
        <v>1227.8</v>
      </c>
    </row>
    <row r="54" s="107" customFormat="true" ht="9.95" hidden="true" customHeight="true" outlineLevel="0" collapsed="false">
      <c r="B54" s="111" t="s">
        <v>468</v>
      </c>
      <c r="C54" s="43" t="n">
        <v>5299.7</v>
      </c>
      <c r="D54" s="43" t="n">
        <v>939.9</v>
      </c>
      <c r="E54" s="43" t="n">
        <v>3086.3</v>
      </c>
      <c r="F54" s="43" t="n">
        <v>1093.1</v>
      </c>
      <c r="G54" s="43" t="n">
        <v>1993.2</v>
      </c>
      <c r="H54" s="43" t="n">
        <v>1273.5</v>
      </c>
    </row>
    <row r="55" s="107" customFormat="true" ht="9.95" hidden="true" customHeight="true" outlineLevel="0" collapsed="false">
      <c r="B55" s="111" t="s">
        <v>334</v>
      </c>
      <c r="C55" s="43" t="n">
        <v>5598.8</v>
      </c>
      <c r="D55" s="43" t="n">
        <v>994.8</v>
      </c>
      <c r="E55" s="43" t="n">
        <v>3308.7</v>
      </c>
      <c r="F55" s="43" t="n">
        <v>1148.2</v>
      </c>
      <c r="G55" s="43" t="n">
        <v>2160.5</v>
      </c>
      <c r="H55" s="43" t="n">
        <v>1295.2</v>
      </c>
    </row>
    <row r="56" s="107" customFormat="true" ht="9.95" hidden="true" customHeight="true" outlineLevel="0" collapsed="false">
      <c r="B56" s="111" t="s">
        <v>335</v>
      </c>
      <c r="C56" s="43" t="n">
        <v>5583.6</v>
      </c>
      <c r="D56" s="43" t="n">
        <v>1033.3</v>
      </c>
      <c r="E56" s="43" t="n">
        <v>3224.9</v>
      </c>
      <c r="F56" s="43" t="n">
        <v>1153.7</v>
      </c>
      <c r="G56" s="43" t="n">
        <v>2071.2</v>
      </c>
      <c r="H56" s="43" t="n">
        <v>1325.4</v>
      </c>
    </row>
    <row r="57" s="107" customFormat="true" ht="9.95" hidden="true" customHeight="true" outlineLevel="0" collapsed="false">
      <c r="B57" s="111" t="s">
        <v>336</v>
      </c>
      <c r="C57" s="43" t="n">
        <v>4806.5</v>
      </c>
      <c r="D57" s="43" t="n">
        <v>880.9</v>
      </c>
      <c r="E57" s="43" t="n">
        <v>2642.8</v>
      </c>
      <c r="F57" s="43" t="n">
        <v>902.8</v>
      </c>
      <c r="G57" s="43" t="n">
        <v>1740</v>
      </c>
      <c r="H57" s="43" t="n">
        <v>1283</v>
      </c>
    </row>
    <row r="58" s="107" customFormat="true" ht="9.95" hidden="false" customHeight="true" outlineLevel="0" collapsed="false">
      <c r="B58" s="111"/>
      <c r="C58" s="43"/>
      <c r="D58" s="43"/>
      <c r="E58" s="43"/>
      <c r="F58" s="43"/>
      <c r="G58" s="43"/>
      <c r="H58" s="43"/>
    </row>
    <row r="59" s="107" customFormat="true" ht="9.95" hidden="false" customHeight="true" outlineLevel="0" collapsed="false">
      <c r="A59" s="107" t="n">
        <v>2002</v>
      </c>
      <c r="B59" s="111"/>
      <c r="C59" s="203"/>
      <c r="D59" s="203"/>
      <c r="E59" s="203"/>
      <c r="F59" s="203"/>
      <c r="G59" s="203"/>
      <c r="H59" s="203"/>
    </row>
    <row r="60" s="107" customFormat="true" ht="9.95" hidden="true" customHeight="true" outlineLevel="0" collapsed="false">
      <c r="B60" s="111" t="s">
        <v>325</v>
      </c>
      <c r="C60" s="43" t="n">
        <v>4339.2</v>
      </c>
      <c r="D60" s="105" t="n">
        <v>783</v>
      </c>
      <c r="E60" s="43" t="n">
        <v>2582.7</v>
      </c>
      <c r="F60" s="43" t="n">
        <v>901.8</v>
      </c>
      <c r="G60" s="43" t="n">
        <v>1680.9</v>
      </c>
      <c r="H60" s="43" t="n">
        <v>973.5</v>
      </c>
    </row>
    <row r="61" s="107" customFormat="true" ht="12" hidden="true" customHeight="true" outlineLevel="0" collapsed="false">
      <c r="B61" s="111" t="s">
        <v>326</v>
      </c>
      <c r="C61" s="43" t="n">
        <v>5052.5</v>
      </c>
      <c r="D61" s="105" t="n">
        <v>859</v>
      </c>
      <c r="E61" s="43" t="n">
        <v>2839.3</v>
      </c>
      <c r="F61" s="43" t="n">
        <v>1025.6</v>
      </c>
      <c r="G61" s="43" t="n">
        <v>1813.7</v>
      </c>
      <c r="H61" s="43" t="n">
        <v>1354.2</v>
      </c>
    </row>
    <row r="62" s="107" customFormat="true" ht="9.95" hidden="true" customHeight="true" outlineLevel="0" collapsed="false">
      <c r="B62" s="111" t="s">
        <v>327</v>
      </c>
      <c r="C62" s="43" t="n">
        <v>5095.9</v>
      </c>
      <c r="D62" s="105" t="n">
        <v>941</v>
      </c>
      <c r="E62" s="43" t="n">
        <v>2962.4</v>
      </c>
      <c r="F62" s="43" t="n">
        <v>1098.1</v>
      </c>
      <c r="G62" s="43" t="n">
        <v>1864.3</v>
      </c>
      <c r="H62" s="43" t="n">
        <v>1193.1</v>
      </c>
    </row>
    <row r="63" s="107" customFormat="true" ht="9.95" hidden="true" customHeight="true" outlineLevel="0" collapsed="false">
      <c r="B63" s="111" t="s">
        <v>328</v>
      </c>
      <c r="C63" s="43" t="n">
        <v>5810.3</v>
      </c>
      <c r="D63" s="105" t="n">
        <v>1046</v>
      </c>
      <c r="E63" s="43" t="n">
        <v>3229</v>
      </c>
      <c r="F63" s="43" t="n">
        <v>1166</v>
      </c>
      <c r="G63" s="43" t="n">
        <v>2063</v>
      </c>
      <c r="H63" s="43" t="n">
        <v>1535</v>
      </c>
    </row>
    <row r="64" s="107" customFormat="true" ht="9.95" hidden="true" customHeight="true" outlineLevel="0" collapsed="false">
      <c r="B64" s="289" t="s">
        <v>329</v>
      </c>
      <c r="C64" s="43" t="n">
        <v>5648.3</v>
      </c>
      <c r="D64" s="105" t="n">
        <v>984</v>
      </c>
      <c r="E64" s="43" t="n">
        <v>3129.8</v>
      </c>
      <c r="F64" s="43" t="n">
        <v>1092.9</v>
      </c>
      <c r="G64" s="43" t="n">
        <v>2036.9</v>
      </c>
      <c r="H64" s="43" t="n">
        <v>1534.6</v>
      </c>
    </row>
    <row r="65" s="107" customFormat="true" ht="9.95" hidden="true" customHeight="true" outlineLevel="0" collapsed="false">
      <c r="B65" s="111" t="s">
        <v>330</v>
      </c>
      <c r="C65" s="43" t="n">
        <v>5271.1</v>
      </c>
      <c r="D65" s="43" t="n">
        <v>978.8</v>
      </c>
      <c r="E65" s="43" t="n">
        <f aca="false">SUM(F65:G65)</f>
        <v>2985.8</v>
      </c>
      <c r="F65" s="43" t="n">
        <v>1035.7</v>
      </c>
      <c r="G65" s="43" t="n">
        <v>1950.1</v>
      </c>
      <c r="H65" s="43" t="n">
        <v>1306.5</v>
      </c>
    </row>
    <row r="66" s="107" customFormat="true" ht="9.95" hidden="true" customHeight="true" outlineLevel="0" collapsed="false">
      <c r="B66" s="289" t="s">
        <v>331</v>
      </c>
      <c r="C66" s="43" t="n">
        <v>5692</v>
      </c>
      <c r="D66" s="43" t="n">
        <v>1000.5</v>
      </c>
      <c r="E66" s="43" t="n">
        <f aca="false">SUM(F66:G66)</f>
        <v>3162.6</v>
      </c>
      <c r="F66" s="43" t="n">
        <v>1010.9</v>
      </c>
      <c r="G66" s="43" t="n">
        <v>2151.7</v>
      </c>
      <c r="H66" s="43" t="n">
        <v>1528.9</v>
      </c>
    </row>
    <row r="67" s="107" customFormat="true" ht="9.95" hidden="true" customHeight="true" outlineLevel="0" collapsed="false">
      <c r="B67" s="289" t="s">
        <v>332</v>
      </c>
      <c r="C67" s="43" t="n">
        <v>5470</v>
      </c>
      <c r="D67" s="43" t="n">
        <v>1006.4</v>
      </c>
      <c r="E67" s="43" t="n">
        <f aca="false">SUM(F67:G67)</f>
        <v>3109.9</v>
      </c>
      <c r="F67" s="43" t="n">
        <v>1077.1</v>
      </c>
      <c r="G67" s="43" t="n">
        <v>2032.8</v>
      </c>
      <c r="H67" s="43" t="n">
        <v>1353.6</v>
      </c>
    </row>
    <row r="68" s="107" customFormat="true" ht="9.95" hidden="false" customHeight="true" outlineLevel="0" collapsed="false">
      <c r="B68" s="111" t="s">
        <v>333</v>
      </c>
      <c r="C68" s="43" t="n">
        <v>5544.4</v>
      </c>
      <c r="D68" s="43" t="n">
        <v>1080.4</v>
      </c>
      <c r="E68" s="43" t="n">
        <f aca="false">SUM(F68:G68)</f>
        <v>3117.3</v>
      </c>
      <c r="F68" s="43" t="n">
        <v>1086.5</v>
      </c>
      <c r="G68" s="43" t="n">
        <v>2030.8</v>
      </c>
      <c r="H68" s="43" t="n">
        <v>1346.8</v>
      </c>
    </row>
    <row r="69" s="107" customFormat="true" ht="9.95" hidden="false" customHeight="true" outlineLevel="0" collapsed="false">
      <c r="B69" s="111" t="s">
        <v>334</v>
      </c>
      <c r="C69" s="43" t="n">
        <v>6043.1</v>
      </c>
      <c r="D69" s="43" t="n">
        <v>1116.4</v>
      </c>
      <c r="E69" s="43" t="n">
        <f aca="false">SUM(F69:G69)</f>
        <v>3527.6</v>
      </c>
      <c r="F69" s="43" t="n">
        <v>1260.1</v>
      </c>
      <c r="G69" s="43" t="n">
        <v>2267.5</v>
      </c>
      <c r="H69" s="43" t="n">
        <v>1399</v>
      </c>
    </row>
    <row r="70" s="107" customFormat="true" ht="9.95" hidden="false" customHeight="true" outlineLevel="0" collapsed="false">
      <c r="B70" s="111" t="s">
        <v>335</v>
      </c>
      <c r="C70" s="43" t="n">
        <v>5273.8</v>
      </c>
      <c r="D70" s="43" t="n">
        <v>1008.7</v>
      </c>
      <c r="E70" s="43" t="n">
        <f aca="false">SUM(F70:G70)</f>
        <v>2984.7</v>
      </c>
      <c r="F70" s="43" t="n">
        <v>1069.9</v>
      </c>
      <c r="G70" s="43" t="n">
        <v>1914.8</v>
      </c>
      <c r="H70" s="43" t="n">
        <v>1280.4</v>
      </c>
    </row>
    <row r="71" s="107" customFormat="true" ht="9.95" hidden="false" customHeight="true" outlineLevel="0" collapsed="false">
      <c r="B71" s="111" t="s">
        <v>336</v>
      </c>
      <c r="C71" s="43" t="n">
        <v>4925.6</v>
      </c>
      <c r="D71" s="43" t="n">
        <v>866.7</v>
      </c>
      <c r="E71" s="43" t="n">
        <f aca="false">SUM(F71:G71)</f>
        <v>2752.6</v>
      </c>
      <c r="F71" s="43" t="n">
        <v>879.3</v>
      </c>
      <c r="G71" s="43" t="n">
        <v>1873.3</v>
      </c>
      <c r="H71" s="43" t="n">
        <v>1306.3</v>
      </c>
    </row>
    <row r="72" s="107" customFormat="true" ht="9.95" hidden="false" customHeight="true" outlineLevel="0" collapsed="false">
      <c r="A72" s="206"/>
      <c r="B72" s="111"/>
      <c r="C72" s="203"/>
      <c r="D72" s="294"/>
      <c r="E72" s="294"/>
      <c r="F72" s="294"/>
      <c r="G72" s="294"/>
      <c r="H72" s="294"/>
    </row>
    <row r="73" s="107" customFormat="true" ht="9.95" hidden="false" customHeight="true" outlineLevel="0" collapsed="false">
      <c r="A73" s="107" t="n">
        <v>2003</v>
      </c>
      <c r="B73" s="111"/>
      <c r="C73" s="203"/>
      <c r="D73" s="294"/>
      <c r="E73" s="294"/>
      <c r="F73" s="294"/>
      <c r="G73" s="294"/>
      <c r="H73" s="294"/>
    </row>
    <row r="74" s="107" customFormat="true" ht="9.95" hidden="false" customHeight="true" outlineLevel="0" collapsed="false">
      <c r="B74" s="111" t="s">
        <v>325</v>
      </c>
      <c r="C74" s="43" t="n">
        <v>4676.5</v>
      </c>
      <c r="D74" s="43" t="n">
        <v>724.4</v>
      </c>
      <c r="E74" s="43" t="n">
        <f aca="false">SUM(F74:G74)</f>
        <v>2742</v>
      </c>
      <c r="F74" s="43" t="n">
        <v>942.2</v>
      </c>
      <c r="G74" s="43" t="n">
        <v>1799.8</v>
      </c>
      <c r="H74" s="43" t="n">
        <v>1210.1</v>
      </c>
      <c r="J74" s="246"/>
    </row>
    <row r="75" s="107" customFormat="true" ht="9.95" hidden="false" customHeight="true" outlineLevel="0" collapsed="false">
      <c r="B75" s="111" t="s">
        <v>326</v>
      </c>
      <c r="C75" s="43" t="n">
        <v>5172.3</v>
      </c>
      <c r="D75" s="43" t="n">
        <v>895.4</v>
      </c>
      <c r="E75" s="43" t="n">
        <f aca="false">SUM(F75:G75)</f>
        <v>3008.3</v>
      </c>
      <c r="F75" s="43" t="n">
        <v>1077.6</v>
      </c>
      <c r="G75" s="43" t="n">
        <v>1930.7</v>
      </c>
      <c r="H75" s="43" t="n">
        <v>1268.7</v>
      </c>
      <c r="J75" s="246"/>
    </row>
    <row r="76" s="107" customFormat="true" ht="9.95" hidden="false" customHeight="true" outlineLevel="0" collapsed="false">
      <c r="B76" s="111" t="s">
        <v>327</v>
      </c>
      <c r="C76" s="43" t="n">
        <v>5713.1</v>
      </c>
      <c r="D76" s="43" t="n">
        <v>1045.2</v>
      </c>
      <c r="E76" s="43" t="n">
        <f aca="false">SUM(F76:G76)</f>
        <v>3304.8</v>
      </c>
      <c r="F76" s="43" t="n">
        <v>1143.5</v>
      </c>
      <c r="G76" s="43" t="n">
        <v>2161.3</v>
      </c>
      <c r="H76" s="43" t="n">
        <v>1362.9</v>
      </c>
      <c r="J76" s="246"/>
    </row>
    <row r="77" s="107" customFormat="true" ht="9.95" hidden="false" customHeight="true" outlineLevel="0" collapsed="false">
      <c r="B77" s="111" t="s">
        <v>328</v>
      </c>
      <c r="C77" s="43" t="n">
        <v>5456.7</v>
      </c>
      <c r="D77" s="43" t="n">
        <v>999.2</v>
      </c>
      <c r="E77" s="43" t="n">
        <f aca="false">SUM(F77:G77)</f>
        <v>3111</v>
      </c>
      <c r="F77" s="43" t="n">
        <v>1081.5</v>
      </c>
      <c r="G77" s="43" t="n">
        <v>2029.5</v>
      </c>
      <c r="H77" s="43" t="n">
        <v>1346.5</v>
      </c>
      <c r="J77" s="246"/>
    </row>
    <row r="78" s="107" customFormat="true" ht="9.95" hidden="false" customHeight="true" outlineLevel="0" collapsed="false">
      <c r="B78" s="289" t="s">
        <v>329</v>
      </c>
      <c r="C78" s="43" t="n">
        <v>5962.3</v>
      </c>
      <c r="D78" s="43" t="n">
        <v>1035.4</v>
      </c>
      <c r="E78" s="43" t="n">
        <f aca="false">SUM(F78:G78)</f>
        <v>3443.7</v>
      </c>
      <c r="F78" s="43" t="n">
        <v>1200.7</v>
      </c>
      <c r="G78" s="43" t="n">
        <v>2243</v>
      </c>
      <c r="H78" s="43" t="n">
        <v>1483.1</v>
      </c>
      <c r="J78" s="246"/>
    </row>
    <row r="79" s="107" customFormat="true" ht="9.95" hidden="false" customHeight="true" outlineLevel="0" collapsed="false">
      <c r="B79" s="111" t="s">
        <v>330</v>
      </c>
      <c r="C79" s="43" t="n">
        <v>5292.6</v>
      </c>
      <c r="D79" s="43" t="n">
        <v>942.9</v>
      </c>
      <c r="E79" s="43" t="n">
        <f aca="false">SUM(F79:G79)</f>
        <v>3100.1</v>
      </c>
      <c r="F79" s="43" t="n">
        <v>1001.5</v>
      </c>
      <c r="G79" s="43" t="n">
        <v>2098.6</v>
      </c>
      <c r="H79" s="43" t="n">
        <v>1249.6</v>
      </c>
      <c r="J79" s="246"/>
    </row>
    <row r="80" s="107" customFormat="true" ht="9.95" hidden="false" customHeight="true" outlineLevel="0" collapsed="false">
      <c r="B80" s="289" t="s">
        <v>331</v>
      </c>
      <c r="C80" s="43" t="n">
        <v>5060.2</v>
      </c>
      <c r="D80" s="43" t="n">
        <v>1002.8</v>
      </c>
      <c r="E80" s="43" t="n">
        <f aca="false">SUM(F80:G80)</f>
        <v>2722.7</v>
      </c>
      <c r="F80" s="43" t="n">
        <v>949.7</v>
      </c>
      <c r="G80" s="43" t="n">
        <v>1773</v>
      </c>
      <c r="H80" s="43" t="n">
        <v>1334.7</v>
      </c>
      <c r="J80" s="246"/>
    </row>
    <row r="81" s="107" customFormat="true" ht="9.95" hidden="false" customHeight="true" outlineLevel="0" collapsed="false">
      <c r="B81" s="289" t="s">
        <v>332</v>
      </c>
      <c r="C81" s="43" t="n">
        <v>3959.5</v>
      </c>
      <c r="D81" s="43" t="n">
        <v>803.5</v>
      </c>
      <c r="E81" s="43" t="n">
        <f aca="false">SUM(F81:G81)</f>
        <v>2300.5</v>
      </c>
      <c r="F81" s="43" t="n">
        <v>794.8</v>
      </c>
      <c r="G81" s="43" t="n">
        <v>1505.7</v>
      </c>
      <c r="H81" s="43" t="n">
        <v>855.6</v>
      </c>
    </row>
    <row r="82" s="107" customFormat="true" ht="9.95" hidden="false" customHeight="true" outlineLevel="0" collapsed="false">
      <c r="B82" s="111" t="s">
        <v>333</v>
      </c>
      <c r="C82" s="43" t="n">
        <v>3630.2</v>
      </c>
      <c r="D82" s="43" t="n">
        <v>767.7</v>
      </c>
      <c r="E82" s="43" t="n">
        <f aca="false">SUM(F82:G82)</f>
        <v>2153.5</v>
      </c>
      <c r="F82" s="43" t="n">
        <v>776.9</v>
      </c>
      <c r="G82" s="43" t="n">
        <v>1376.6</v>
      </c>
      <c r="H82" s="43" t="n">
        <v>709</v>
      </c>
    </row>
    <row r="83" s="107" customFormat="true" ht="9.95" hidden="true" customHeight="true" outlineLevel="0" collapsed="false">
      <c r="B83" s="111" t="s">
        <v>334</v>
      </c>
      <c r="C83" s="43"/>
      <c r="D83" s="294"/>
      <c r="E83" s="294"/>
      <c r="F83" s="294"/>
      <c r="G83" s="294"/>
      <c r="H83" s="294"/>
    </row>
    <row r="84" s="107" customFormat="true" ht="9.95" hidden="true" customHeight="true" outlineLevel="0" collapsed="false">
      <c r="B84" s="111" t="s">
        <v>335</v>
      </c>
      <c r="C84" s="43"/>
      <c r="D84" s="294"/>
      <c r="E84" s="294"/>
      <c r="F84" s="294"/>
      <c r="G84" s="294"/>
      <c r="H84" s="294"/>
    </row>
    <row r="85" s="107" customFormat="true" ht="9.95" hidden="true" customHeight="true" outlineLevel="0" collapsed="false">
      <c r="B85" s="111" t="s">
        <v>336</v>
      </c>
      <c r="C85" s="43"/>
      <c r="D85" s="294"/>
      <c r="E85" s="294"/>
      <c r="F85" s="294"/>
      <c r="G85" s="294"/>
      <c r="H85" s="294"/>
    </row>
    <row r="86" s="107" customFormat="true" ht="9.95" hidden="false" customHeight="true" outlineLevel="0" collapsed="false">
      <c r="B86" s="111"/>
      <c r="C86" s="43"/>
      <c r="D86" s="294"/>
      <c r="E86" s="294"/>
      <c r="F86" s="294"/>
      <c r="G86" s="294"/>
      <c r="H86" s="294"/>
    </row>
    <row r="87" s="107" customFormat="true" ht="9.95" hidden="false" customHeight="true" outlineLevel="0" collapsed="false">
      <c r="A87" s="291" t="str">
        <f aca="false">IF(C85&gt;0,"Jan. - Dez.",IF(C84&gt;0,"Jan. - Nov.",IF(C83&gt;0,"Jan. - Okt.",IF(C82&gt;0,"Jan. - Sep.",IF(C81,"Jan. - Aug.",IF(C80&gt;0,"Jan. - Jul.",IF(C79&gt;0,"Jan. - Jun.",A88)))))))</f>
        <v>Jan. - Sep.</v>
      </c>
      <c r="B87" s="111"/>
      <c r="C87" s="43" t="n">
        <f aca="false">SUM(C74:C85)</f>
        <v>44923.4</v>
      </c>
      <c r="D87" s="43" t="n">
        <f aca="false">SUM(D74:D85)</f>
        <v>8216.5</v>
      </c>
      <c r="E87" s="43" t="n">
        <f aca="false">SUM(E74:E85)</f>
        <v>25886.6</v>
      </c>
      <c r="F87" s="43" t="n">
        <f aca="false">SUM(F74:F85)</f>
        <v>8968.4</v>
      </c>
      <c r="G87" s="43" t="n">
        <f aca="false">SUM(G74:G85)</f>
        <v>16918.2</v>
      </c>
      <c r="H87" s="43" t="n">
        <f aca="false">SUM(H74:H85)</f>
        <v>10820.2</v>
      </c>
    </row>
    <row r="88" s="107" customFormat="true" ht="9" hidden="true" customHeight="true" outlineLevel="0" collapsed="false">
      <c r="A88" s="291" t="str">
        <f aca="false">IF(C78&gt;0,"Jan. - Mai",IF(C77&gt;0,"Jan. - Apr.",IF(C76&gt;0,"Jan. - Mär.",IF(C75&gt;0,"Jan. - Feb.","Jan. - Jan."))))</f>
        <v>Jan. - Mai</v>
      </c>
      <c r="B88" s="292"/>
      <c r="C88" s="43" t="n">
        <f aca="false">SUM(C74:C86)</f>
        <v>44923.4</v>
      </c>
      <c r="D88" s="294"/>
      <c r="E88" s="294"/>
      <c r="F88" s="294"/>
      <c r="G88" s="294"/>
      <c r="H88" s="294"/>
    </row>
    <row r="89" s="107" customFormat="true" ht="6" hidden="false" customHeight="true" outlineLevel="0" collapsed="false">
      <c r="A89" s="291"/>
      <c r="B89" s="193"/>
    </row>
    <row r="90" s="107" customFormat="true" ht="9.95" hidden="false" customHeight="true" outlineLevel="0" collapsed="false">
      <c r="B90" s="114"/>
      <c r="C90" s="97" t="s">
        <v>337</v>
      </c>
      <c r="D90" s="97"/>
      <c r="E90" s="97"/>
      <c r="F90" s="97"/>
      <c r="G90" s="97"/>
      <c r="H90" s="97"/>
    </row>
    <row r="91" s="107" customFormat="true" ht="9.95" hidden="false" customHeight="true" outlineLevel="0" collapsed="false">
      <c r="B91" s="114"/>
      <c r="C91" s="95" t="s">
        <v>338</v>
      </c>
      <c r="D91" s="95"/>
      <c r="E91" s="95"/>
      <c r="F91" s="95"/>
      <c r="G91" s="95"/>
      <c r="H91" s="95"/>
    </row>
    <row r="92" s="107" customFormat="true" ht="6" hidden="false" customHeight="true" outlineLevel="0" collapsed="false">
      <c r="B92" s="114"/>
      <c r="C92" s="134"/>
      <c r="D92" s="134"/>
      <c r="E92" s="134"/>
      <c r="F92" s="134"/>
      <c r="G92" s="134"/>
      <c r="H92" s="97"/>
    </row>
    <row r="93" s="107" customFormat="true" ht="9.95" hidden="false" customHeight="true" outlineLevel="0" collapsed="false">
      <c r="A93" s="92" t="n">
        <v>1995</v>
      </c>
      <c r="B93" s="92"/>
      <c r="C93" s="116" t="n">
        <f aca="false">C22/C21*100-100</f>
        <v>3.57767273198213</v>
      </c>
      <c r="D93" s="116" t="n">
        <f aca="false">D22/D21*100-100</f>
        <v>1.02346671377676</v>
      </c>
      <c r="E93" s="116" t="n">
        <f aca="false">E22/E21*100-100</f>
        <v>0.896602590697455</v>
      </c>
      <c r="F93" s="116" t="n">
        <f aca="false">F22/F21*100-100</f>
        <v>-4.54285906220609</v>
      </c>
      <c r="G93" s="116" t="n">
        <f aca="false">G22/G21*100-100</f>
        <v>3.73771929824562</v>
      </c>
      <c r="H93" s="116" t="n">
        <f aca="false">H22/H21*100-100</f>
        <v>17.1090479874626</v>
      </c>
    </row>
    <row r="94" s="107" customFormat="true" ht="9.95" hidden="false" customHeight="true" outlineLevel="0" collapsed="false">
      <c r="A94" s="92" t="n">
        <v>1996</v>
      </c>
      <c r="B94" s="92"/>
      <c r="C94" s="116" t="n">
        <f aca="false">C23/C22*100-100</f>
        <v>-4.20508893126191</v>
      </c>
      <c r="D94" s="116" t="n">
        <f aca="false">D23/D22*100-100</f>
        <v>-10.1175729949345</v>
      </c>
      <c r="E94" s="116" t="n">
        <f aca="false">E23/E22*100-100</f>
        <v>-1.53940605368361</v>
      </c>
      <c r="F94" s="116" t="n">
        <f aca="false">F23/F22*100-100</f>
        <v>-2.09451257059412</v>
      </c>
      <c r="G94" s="116" t="n">
        <f aca="false">G23/G22*100-100</f>
        <v>-1.2726088905049</v>
      </c>
      <c r="H94" s="116" t="n">
        <f aca="false">H23/H22*100-100</f>
        <v>-3.52172918766463</v>
      </c>
    </row>
    <row r="95" s="107" customFormat="true" ht="9.95" hidden="false" customHeight="true" outlineLevel="0" collapsed="false">
      <c r="A95" s="92" t="n">
        <v>1997</v>
      </c>
      <c r="B95" s="92"/>
      <c r="C95" s="116" t="n">
        <f aca="false">C24/C23*100-100</f>
        <v>1.40574141602016</v>
      </c>
      <c r="D95" s="116" t="n">
        <f aca="false">D24/D23*100-100</f>
        <v>-5.64411528184908</v>
      </c>
      <c r="E95" s="116" t="n">
        <f aca="false">E24/E23*100-100</f>
        <v>3.54515108364342</v>
      </c>
      <c r="F95" s="116" t="n">
        <f aca="false">F24/F23*100-100</f>
        <v>2.40886996055598</v>
      </c>
      <c r="G95" s="116" t="n">
        <f aca="false">G24/G23*100-100</f>
        <v>4.08715612045634</v>
      </c>
      <c r="H95" s="116" t="n">
        <f aca="false">H24/H23*100-100</f>
        <v>4.47462448094534</v>
      </c>
    </row>
    <row r="96" s="107" customFormat="true" ht="9.95" hidden="false" customHeight="true" outlineLevel="0" collapsed="false">
      <c r="A96" s="92" t="n">
        <v>1998</v>
      </c>
      <c r="B96" s="92"/>
      <c r="C96" s="116" t="n">
        <f aca="false">C25/C24*100-100</f>
        <v>3.4016002419831</v>
      </c>
      <c r="D96" s="116" t="n">
        <f aca="false">D25/D24*100-100</f>
        <v>-0.457753981291191</v>
      </c>
      <c r="E96" s="116" t="n">
        <f aca="false">E25/E24*100-100</f>
        <v>2.72299759405992</v>
      </c>
      <c r="F96" s="116" t="n">
        <f aca="false">F25/F24*100-100</f>
        <v>-1.9258102440822</v>
      </c>
      <c r="G96" s="116" t="n">
        <f aca="false">G25/G24*100-100</f>
        <v>4.90298532025541</v>
      </c>
      <c r="H96" s="116" t="n">
        <f aca="false">H25/H24*100-100</f>
        <v>10.1532695830462</v>
      </c>
    </row>
    <row r="97" s="107" customFormat="true" ht="9.95" hidden="false" customHeight="true" outlineLevel="0" collapsed="false">
      <c r="A97" s="92" t="n">
        <v>1999</v>
      </c>
      <c r="B97" s="92"/>
      <c r="C97" s="116" t="n">
        <f aca="false">C26/C25*100-100</f>
        <v>-2.45101319022271</v>
      </c>
      <c r="D97" s="116" t="n">
        <f aca="false">D26/D25*100-100</f>
        <v>-3.51937138793181</v>
      </c>
      <c r="E97" s="116" t="n">
        <f aca="false">E26/E25*100-100</f>
        <v>-3.75945794876689</v>
      </c>
      <c r="F97" s="116" t="n">
        <f aca="false">F26/F25*100-100</f>
        <v>4.126745569541</v>
      </c>
      <c r="G97" s="116" t="n">
        <f aca="false">G26/G25*100-100</f>
        <v>-7.21723476603405</v>
      </c>
      <c r="H97" s="116" t="n">
        <f aca="false">H26/H25*100-100</f>
        <v>2.39455637009971</v>
      </c>
    </row>
    <row r="98" s="107" customFormat="true" ht="9.95" hidden="false" customHeight="true" outlineLevel="0" collapsed="false">
      <c r="A98" s="92" t="n">
        <v>2000</v>
      </c>
      <c r="B98" s="92"/>
      <c r="C98" s="116" t="n">
        <f aca="false">C27/C26*100-100</f>
        <v>6.01814263679157</v>
      </c>
      <c r="D98" s="116" t="n">
        <f aca="false">D27/D26*100-100</f>
        <v>-4.45215773277035</v>
      </c>
      <c r="E98" s="116" t="n">
        <f aca="false">E27/E26*100-100</f>
        <v>8.70591301736423</v>
      </c>
      <c r="F98" s="116" t="n">
        <f aca="false">F27/F26*100-100</f>
        <v>11.0871507611946</v>
      </c>
      <c r="G98" s="116" t="n">
        <f aca="false">G27/G26*100-100</f>
        <v>7.53431316602627</v>
      </c>
      <c r="H98" s="116" t="n">
        <f aca="false">H27/H26*100-100</f>
        <v>9.85114879160831</v>
      </c>
    </row>
    <row r="99" s="107" customFormat="true" ht="9.95" hidden="false" customHeight="true" outlineLevel="0" collapsed="false">
      <c r="A99" s="92" t="n">
        <v>2001</v>
      </c>
      <c r="B99" s="92"/>
      <c r="C99" s="116" t="n">
        <f aca="false">C28/C27*100-100</f>
        <v>-2.47769502745805</v>
      </c>
      <c r="D99" s="116" t="n">
        <f aca="false">D28/D27*100-100</f>
        <v>-11.8344081672397</v>
      </c>
      <c r="E99" s="116" t="n">
        <f aca="false">E28/E27*100-100</f>
        <v>-2.84808806972185</v>
      </c>
      <c r="F99" s="116" t="n">
        <f aca="false">F28/F27*100-100</f>
        <v>-1.3511109736197</v>
      </c>
      <c r="G99" s="116" t="n">
        <f aca="false">G28/G27*100-100</f>
        <v>-3.6089545785098</v>
      </c>
      <c r="H99" s="116" t="n">
        <f aca="false">H28/H27*100-100</f>
        <v>6.95485279855681</v>
      </c>
    </row>
    <row r="100" s="107" customFormat="true" ht="9.95" hidden="false" customHeight="true" outlineLevel="0" collapsed="false">
      <c r="A100" s="92" t="n">
        <v>2002</v>
      </c>
      <c r="B100" s="92"/>
      <c r="C100" s="116" t="n">
        <f aca="false">C29/C28*100-100</f>
        <v>-1.00589032092839</v>
      </c>
      <c r="D100" s="116" t="n">
        <f aca="false">D29/D28*100-100</f>
        <v>-0.859747343023884</v>
      </c>
      <c r="E100" s="116" t="n">
        <f aca="false">E29/E28*100-100</f>
        <v>-2.39586015967038</v>
      </c>
      <c r="F100" s="116" t="n">
        <f aca="false">F29/F28*100-100</f>
        <v>-0.403750568386712</v>
      </c>
      <c r="G100" s="116" t="n">
        <f aca="false">G29/G28*100-100</f>
        <v>-3.43210420285955</v>
      </c>
      <c r="H100" s="116" t="n">
        <f aca="false">H29/H28*100-100</f>
        <v>2.16415355154527</v>
      </c>
    </row>
    <row r="101" s="107" customFormat="true" ht="8.1" hidden="false" customHeight="true" outlineLevel="0" collapsed="false">
      <c r="B101" s="111"/>
      <c r="C101" s="116"/>
      <c r="D101" s="116"/>
      <c r="E101" s="116"/>
      <c r="F101" s="116"/>
      <c r="G101" s="116"/>
      <c r="H101" s="116"/>
    </row>
    <row r="102" s="107" customFormat="true" ht="9.95" hidden="false" customHeight="true" outlineLevel="0" collapsed="false">
      <c r="A102" s="107" t="n">
        <v>2002</v>
      </c>
      <c r="B102" s="111"/>
      <c r="C102" s="116"/>
      <c r="D102" s="116"/>
      <c r="E102" s="116"/>
      <c r="F102" s="116"/>
      <c r="G102" s="116"/>
      <c r="H102" s="116"/>
    </row>
    <row r="103" s="107" customFormat="true" ht="9.95" hidden="false" customHeight="true" outlineLevel="0" collapsed="false">
      <c r="A103" s="206"/>
      <c r="B103" s="111" t="s">
        <v>468</v>
      </c>
      <c r="C103" s="116" t="n">
        <f aca="false">C68/C54*100-100</f>
        <v>4.6172424854237</v>
      </c>
      <c r="D103" s="116" t="n">
        <f aca="false">D68/D54*100-100</f>
        <v>14.9483987658262</v>
      </c>
      <c r="E103" s="116" t="n">
        <f aca="false">E68/E54*100-100</f>
        <v>1.00443897223212</v>
      </c>
      <c r="F103" s="116" t="n">
        <f aca="false">F68/F54*100-100</f>
        <v>-0.603787393651075</v>
      </c>
      <c r="G103" s="116" t="n">
        <f aca="false">G68/G54*100-100</f>
        <v>1.88641380694361</v>
      </c>
      <c r="H103" s="116" t="n">
        <f aca="false">H68/H54*100-100</f>
        <v>5.75579112681585</v>
      </c>
    </row>
    <row r="104" s="107" customFormat="true" ht="9.95" hidden="false" customHeight="true" outlineLevel="0" collapsed="false">
      <c r="A104" s="206"/>
      <c r="B104" s="111" t="s">
        <v>334</v>
      </c>
      <c r="C104" s="116" t="n">
        <f aca="false">C69/C55*100-100</f>
        <v>7.93562906337073</v>
      </c>
      <c r="D104" s="116" t="n">
        <f aca="false">D69/D55*100-100</f>
        <v>12.2235625251307</v>
      </c>
      <c r="E104" s="116" t="n">
        <f aca="false">E69/E55*100-100</f>
        <v>6.61589143772478</v>
      </c>
      <c r="F104" s="116" t="n">
        <f aca="false">F69/F55*100-100</f>
        <v>9.74568890437205</v>
      </c>
      <c r="G104" s="116" t="n">
        <f aca="false">G69/G55*100-100</f>
        <v>4.95255727840778</v>
      </c>
      <c r="H104" s="116" t="n">
        <f aca="false">H69/H55*100-100</f>
        <v>8.01420630018529</v>
      </c>
    </row>
    <row r="105" s="107" customFormat="true" ht="9.95" hidden="false" customHeight="true" outlineLevel="0" collapsed="false">
      <c r="A105" s="206"/>
      <c r="B105" s="111" t="s">
        <v>335</v>
      </c>
      <c r="C105" s="116" t="n">
        <f aca="false">C70/C56*100-100</f>
        <v>-5.54839171860448</v>
      </c>
      <c r="D105" s="116" t="n">
        <f aca="false">D70/D56*100-100</f>
        <v>-2.38072195877285</v>
      </c>
      <c r="E105" s="116" t="n">
        <f aca="false">E70/E56*100-100</f>
        <v>-7.44829297032467</v>
      </c>
      <c r="F105" s="116" t="n">
        <f aca="false">F70/F56*100-100</f>
        <v>-7.26358672098465</v>
      </c>
      <c r="G105" s="116" t="n">
        <f aca="false">G70/G56*100-100</f>
        <v>-7.55117806102741</v>
      </c>
      <c r="H105" s="116" t="n">
        <f aca="false">H70/H56*100-100</f>
        <v>-3.39520144861929</v>
      </c>
    </row>
    <row r="106" s="107" customFormat="true" ht="9.95" hidden="false" customHeight="true" outlineLevel="0" collapsed="false">
      <c r="A106" s="206"/>
      <c r="B106" s="111" t="s">
        <v>336</v>
      </c>
      <c r="C106" s="116" t="n">
        <f aca="false">C71/C57*100-100</f>
        <v>2.47789451784044</v>
      </c>
      <c r="D106" s="116" t="n">
        <f aca="false">D71/D57*100-100</f>
        <v>-1.61198773981155</v>
      </c>
      <c r="E106" s="116" t="n">
        <f aca="false">E71/E57*100-100</f>
        <v>4.1546844256092</v>
      </c>
      <c r="F106" s="116" t="n">
        <f aca="false">F71/F57*100-100</f>
        <v>-2.60301284891449</v>
      </c>
      <c r="G106" s="116" t="n">
        <f aca="false">G71/G57*100-100</f>
        <v>7.6609195402299</v>
      </c>
      <c r="H106" s="116" t="n">
        <f aca="false">H71/H57*100-100</f>
        <v>1.81605611847233</v>
      </c>
    </row>
    <row r="107" s="107" customFormat="true" ht="8.1" hidden="false" customHeight="true" outlineLevel="0" collapsed="false">
      <c r="B107" s="111"/>
      <c r="C107" s="116"/>
      <c r="D107" s="116"/>
      <c r="E107" s="116"/>
      <c r="F107" s="116"/>
      <c r="G107" s="116"/>
      <c r="H107" s="116"/>
    </row>
    <row r="108" s="107" customFormat="true" ht="9.95" hidden="false" customHeight="true" outlineLevel="0" collapsed="false">
      <c r="A108" s="107" t="n">
        <v>2003</v>
      </c>
      <c r="B108" s="111"/>
      <c r="C108" s="116"/>
      <c r="D108" s="118"/>
      <c r="E108" s="118"/>
      <c r="F108" s="118"/>
      <c r="G108" s="118"/>
      <c r="H108" s="118"/>
    </row>
    <row r="109" s="107" customFormat="true" ht="9.95" hidden="false" customHeight="true" outlineLevel="0" collapsed="false">
      <c r="B109" s="111" t="s">
        <v>325</v>
      </c>
      <c r="C109" s="116" t="n">
        <f aca="false">C74/C60*100-100</f>
        <v>7.77332227138643</v>
      </c>
      <c r="D109" s="116" t="n">
        <f aca="false">D74/D60*100-100</f>
        <v>-7.48403575989784</v>
      </c>
      <c r="E109" s="116" t="n">
        <f aca="false">E74/E60*100-100</f>
        <v>6.16796375885701</v>
      </c>
      <c r="F109" s="116" t="n">
        <f aca="false">F74/F60*100-100</f>
        <v>4.47992903082724</v>
      </c>
      <c r="G109" s="116" t="n">
        <f aca="false">G74/G60*100-100</f>
        <v>7.0735915283479</v>
      </c>
      <c r="H109" s="116" t="n">
        <f aca="false">H74/H60*100-100</f>
        <v>24.3040575243965</v>
      </c>
    </row>
    <row r="110" s="107" customFormat="true" ht="9.95" hidden="false" customHeight="true" outlineLevel="0" collapsed="false">
      <c r="A110" s="206"/>
      <c r="B110" s="111" t="s">
        <v>326</v>
      </c>
      <c r="C110" s="116" t="n">
        <f aca="false">C75/C61*100-100</f>
        <v>2.37110341415141</v>
      </c>
      <c r="D110" s="116" t="n">
        <f aca="false">D75/D61*100-100</f>
        <v>4.23748544819557</v>
      </c>
      <c r="E110" s="116" t="n">
        <f aca="false">E75/E61*100-100</f>
        <v>5.95217130982988</v>
      </c>
      <c r="F110" s="116" t="n">
        <f aca="false">F75/F61*100-100</f>
        <v>5.07020280811233</v>
      </c>
      <c r="G110" s="116" t="n">
        <f aca="false">G75/G61*100-100</f>
        <v>6.45090147212879</v>
      </c>
      <c r="H110" s="116" t="n">
        <f aca="false">H75/H61*100-100</f>
        <v>-6.31369073992025</v>
      </c>
    </row>
    <row r="111" s="107" customFormat="true" ht="9.95" hidden="false" customHeight="true" outlineLevel="0" collapsed="false">
      <c r="A111" s="206"/>
      <c r="B111" s="111" t="s">
        <v>327</v>
      </c>
      <c r="C111" s="116" t="n">
        <f aca="false">C76/C62*100-100</f>
        <v>12.1116976392786</v>
      </c>
      <c r="D111" s="116" t="n">
        <f aca="false">D76/D62*100-100</f>
        <v>11.0733262486716</v>
      </c>
      <c r="E111" s="116" t="n">
        <f aca="false">E76/E62*100-100</f>
        <v>11.5581960572509</v>
      </c>
      <c r="F111" s="116" t="n">
        <f aca="false">F76/F62*100-100</f>
        <v>4.1344139877971</v>
      </c>
      <c r="G111" s="116" t="n">
        <f aca="false">G76/G62*100-100</f>
        <v>15.9309124068015</v>
      </c>
      <c r="H111" s="116" t="n">
        <f aca="false">H76/H62*100-100</f>
        <v>14.2318330399799</v>
      </c>
    </row>
    <row r="112" s="107" customFormat="true" ht="9.95" hidden="false" customHeight="true" outlineLevel="0" collapsed="false">
      <c r="A112" s="206"/>
      <c r="B112" s="111" t="s">
        <v>328</v>
      </c>
      <c r="C112" s="116" t="n">
        <f aca="false">C77/C63*100-100</f>
        <v>-6.08574428170662</v>
      </c>
      <c r="D112" s="116" t="n">
        <f aca="false">D77/D63*100-100</f>
        <v>-4.47418738049713</v>
      </c>
      <c r="E112" s="116" t="n">
        <f aca="false">E77/E63*100-100</f>
        <v>-3.65438216165995</v>
      </c>
      <c r="F112" s="116" t="n">
        <f aca="false">F77/F63*100-100</f>
        <v>-7.24699828473413</v>
      </c>
      <c r="G112" s="116" t="n">
        <f aca="false">G77/G63*100-100</f>
        <v>-1.62384876393602</v>
      </c>
      <c r="H112" s="116" t="n">
        <f aca="false">H77/H63*100-100</f>
        <v>-12.2801302931596</v>
      </c>
    </row>
    <row r="113" s="107" customFormat="true" ht="9.95" hidden="false" customHeight="true" outlineLevel="0" collapsed="false">
      <c r="A113" s="206"/>
      <c r="B113" s="111" t="s">
        <v>329</v>
      </c>
      <c r="C113" s="116" t="n">
        <f aca="false">C78/C64*100-100</f>
        <v>5.55919480197582</v>
      </c>
      <c r="D113" s="116" t="n">
        <f aca="false">D78/D64*100-100</f>
        <v>5.22357723577235</v>
      </c>
      <c r="E113" s="116" t="n">
        <f aca="false">E78/E64*100-100</f>
        <v>10.0293948495111</v>
      </c>
      <c r="F113" s="116" t="n">
        <f aca="false">F78/F64*100-100</f>
        <v>9.86366547717084</v>
      </c>
      <c r="G113" s="116" t="n">
        <f aca="false">G78/G64*100-100</f>
        <v>10.1183170504197</v>
      </c>
      <c r="H113" s="116" t="n">
        <f aca="false">H78/H64*100-100</f>
        <v>-3.35592336765281</v>
      </c>
    </row>
    <row r="114" s="107" customFormat="true" ht="9.95" hidden="false" customHeight="true" outlineLevel="0" collapsed="false">
      <c r="A114" s="206"/>
      <c r="B114" s="111" t="s">
        <v>330</v>
      </c>
      <c r="C114" s="116" t="n">
        <f aca="false">C79/C65*100-100</f>
        <v>0.407884502286066</v>
      </c>
      <c r="D114" s="116" t="n">
        <f aca="false">D79/D65*100-100</f>
        <v>-3.66775643645279</v>
      </c>
      <c r="E114" s="116" t="n">
        <f aca="false">E79/E65*100-100</f>
        <v>3.82811976689663</v>
      </c>
      <c r="F114" s="116" t="n">
        <f aca="false">F79/F65*100-100</f>
        <v>-3.3021145119243</v>
      </c>
      <c r="G114" s="116" t="n">
        <f aca="false">G79/G65*100-100</f>
        <v>7.61499410286652</v>
      </c>
      <c r="H114" s="116" t="n">
        <f aca="false">H79/H65*100-100</f>
        <v>-4.35514734022198</v>
      </c>
    </row>
    <row r="115" s="107" customFormat="true" ht="9.95" hidden="false" customHeight="true" outlineLevel="0" collapsed="false">
      <c r="A115" s="206"/>
      <c r="B115" s="111" t="s">
        <v>331</v>
      </c>
      <c r="C115" s="116" t="n">
        <f aca="false">C80/C66*100-100</f>
        <v>-11.0997891777934</v>
      </c>
      <c r="D115" s="116" t="n">
        <f aca="false">D80/D66*100-100</f>
        <v>0.22988505747125</v>
      </c>
      <c r="E115" s="116" t="n">
        <f aca="false">E80/E66*100-100</f>
        <v>-13.9094415986846</v>
      </c>
      <c r="F115" s="116" t="n">
        <f aca="false">F80/F66*100-100</f>
        <v>-6.05401127707982</v>
      </c>
      <c r="G115" s="116" t="n">
        <f aca="false">G80/G66*100-100</f>
        <v>-17.6000371799043</v>
      </c>
      <c r="H115" s="116" t="n">
        <f aca="false">H80/H66*100-100</f>
        <v>-12.7019425730918</v>
      </c>
    </row>
    <row r="116" s="107" customFormat="true" ht="9.95" hidden="false" customHeight="true" outlineLevel="0" collapsed="false">
      <c r="A116" s="206"/>
      <c r="B116" s="111" t="s">
        <v>332</v>
      </c>
      <c r="C116" s="116" t="n">
        <f aca="false">C81/C67*100-100</f>
        <v>-27.6142595978062</v>
      </c>
      <c r="D116" s="116" t="n">
        <f aca="false">D81/D67*100-100</f>
        <v>-20.1609697933227</v>
      </c>
      <c r="E116" s="116" t="n">
        <f aca="false">E81/E67*100-100</f>
        <v>-26.0265603395607</v>
      </c>
      <c r="F116" s="116" t="n">
        <f aca="false">F81/F67*100-100</f>
        <v>-26.209265620648</v>
      </c>
      <c r="G116" s="116" t="n">
        <f aca="false">G81/G67*100-100</f>
        <v>-25.9297520661157</v>
      </c>
      <c r="H116" s="116" t="n">
        <f aca="false">H81/H67*100-100</f>
        <v>-36.790780141844</v>
      </c>
    </row>
    <row r="117" s="107" customFormat="true" ht="9.95" hidden="false" customHeight="true" outlineLevel="0" collapsed="false">
      <c r="A117" s="206"/>
      <c r="B117" s="111" t="s">
        <v>468</v>
      </c>
      <c r="C117" s="116" t="n">
        <f aca="false">C82/C68*100-100</f>
        <v>-34.5249260515114</v>
      </c>
      <c r="D117" s="116" t="n">
        <f aca="false">D82/D68*100-100</f>
        <v>-28.9429840799704</v>
      </c>
      <c r="E117" s="116" t="n">
        <f aca="false">E82/E68*100-100</f>
        <v>-30.9177814134026</v>
      </c>
      <c r="F117" s="116" t="n">
        <f aca="false">F82/F68*100-100</f>
        <v>-28.4951679705476</v>
      </c>
      <c r="G117" s="116" t="n">
        <f aca="false">G82/G68*100-100</f>
        <v>-32.2139058499114</v>
      </c>
      <c r="H117" s="116" t="n">
        <f aca="false">H82/H68*100-100</f>
        <v>-47.3566973566974</v>
      </c>
    </row>
    <row r="118" s="107" customFormat="true" ht="9.95" hidden="true" customHeight="true" outlineLevel="0" collapsed="false">
      <c r="A118" s="206"/>
      <c r="B118" s="111" t="s">
        <v>334</v>
      </c>
      <c r="C118" s="116" t="n">
        <f aca="false">C83/C69*100-100</f>
        <v>-100</v>
      </c>
      <c r="D118" s="116" t="n">
        <f aca="false">D83/D69*100-100</f>
        <v>-100</v>
      </c>
      <c r="E118" s="116" t="n">
        <f aca="false">E83/E69*100-100</f>
        <v>-100</v>
      </c>
      <c r="F118" s="116" t="n">
        <f aca="false">F83/F69*100-100</f>
        <v>-100</v>
      </c>
      <c r="G118" s="116" t="n">
        <f aca="false">G83/G69*100-100</f>
        <v>-100</v>
      </c>
      <c r="H118" s="116" t="n">
        <f aca="false">H83/H69*100-100</f>
        <v>-100</v>
      </c>
    </row>
    <row r="119" s="107" customFormat="true" ht="9.95" hidden="true" customHeight="true" outlineLevel="0" collapsed="false">
      <c r="A119" s="206"/>
      <c r="B119" s="111" t="s">
        <v>335</v>
      </c>
      <c r="C119" s="116" t="n">
        <f aca="false">C84/C70*100-100</f>
        <v>-100</v>
      </c>
      <c r="D119" s="116" t="n">
        <f aca="false">D84/D70*100-100</f>
        <v>-100</v>
      </c>
      <c r="E119" s="116" t="n">
        <f aca="false">E84/E70*100-100</f>
        <v>-100</v>
      </c>
      <c r="F119" s="116" t="n">
        <f aca="false">F84/F70*100-100</f>
        <v>-100</v>
      </c>
      <c r="G119" s="116" t="n">
        <f aca="false">G84/G70*100-100</f>
        <v>-100</v>
      </c>
      <c r="H119" s="116" t="n">
        <f aca="false">H84/H70*100-100</f>
        <v>-100</v>
      </c>
    </row>
    <row r="120" s="107" customFormat="true" ht="9.95" hidden="true" customHeight="true" outlineLevel="0" collapsed="false">
      <c r="A120" s="206"/>
      <c r="B120" s="111" t="s">
        <v>336</v>
      </c>
      <c r="C120" s="116" t="n">
        <f aca="false">C85/C71*100-100</f>
        <v>-100</v>
      </c>
      <c r="D120" s="116" t="n">
        <f aca="false">D85/D71*100-100</f>
        <v>-100</v>
      </c>
      <c r="E120" s="116" t="n">
        <f aca="false">E85/E71*100-100</f>
        <v>-100</v>
      </c>
      <c r="F120" s="116" t="n">
        <f aca="false">F85/F71*100-100</f>
        <v>-100</v>
      </c>
      <c r="G120" s="116" t="n">
        <f aca="false">G85/G71*100-100</f>
        <v>-100</v>
      </c>
      <c r="H120" s="116" t="n">
        <f aca="false">H85/H71*100-100</f>
        <v>-100</v>
      </c>
    </row>
    <row r="121" s="107" customFormat="true" ht="9.95" hidden="false" customHeight="true" outlineLevel="0" collapsed="false">
      <c r="B121" s="111"/>
      <c r="C121" s="116"/>
      <c r="D121" s="116"/>
      <c r="E121" s="116"/>
      <c r="F121" s="116"/>
      <c r="G121" s="116"/>
      <c r="H121" s="116"/>
    </row>
    <row r="122" s="107" customFormat="true" ht="9.95" hidden="false" customHeight="true" outlineLevel="0" collapsed="false">
      <c r="A122" s="35" t="str">
        <f aca="false">A87</f>
        <v>Jan. - Sep.</v>
      </c>
      <c r="B122" s="111"/>
      <c r="C122" s="118" t="n">
        <f aca="false">C87/SUM(C60:C68)*100-100</f>
        <v>-6.26057670839271</v>
      </c>
      <c r="D122" s="118" t="n">
        <f aca="false">D87/SUM(D60:D68)*100-100</f>
        <v>-5.33004574207003</v>
      </c>
      <c r="E122" s="118" t="n">
        <f aca="false">E87/SUM(E60:E68)*100-100</f>
        <v>-4.54371137365961</v>
      </c>
      <c r="F122" s="118" t="n">
        <f aca="false">F87/SUM(F60:F68)*100-100</f>
        <v>-5.54209761338025</v>
      </c>
      <c r="G122" s="118" t="n">
        <f aca="false">G87/SUM(G60:G68)*100-100</f>
        <v>-4.00585558493435</v>
      </c>
      <c r="H122" s="118" t="n">
        <f aca="false">H87/SUM(H60:H68)*100-100</f>
        <v>-10.7700681169699</v>
      </c>
    </row>
    <row r="123" s="107" customFormat="true" ht="9.95" hidden="true" customHeight="true" outlineLevel="0" collapsed="false">
      <c r="A123" s="140" t="s">
        <v>475</v>
      </c>
      <c r="B123" s="114"/>
      <c r="C123" s="116"/>
      <c r="D123" s="116"/>
      <c r="E123" s="116"/>
      <c r="F123" s="116"/>
      <c r="G123" s="116"/>
      <c r="H123" s="116"/>
    </row>
    <row r="124" s="107" customFormat="true" ht="9.95" hidden="false" customHeight="true" outlineLevel="0" collapsed="false">
      <c r="B124" s="114"/>
      <c r="C124" s="116"/>
      <c r="D124" s="116"/>
      <c r="E124" s="116"/>
      <c r="F124" s="116"/>
      <c r="G124" s="116"/>
      <c r="H124" s="116"/>
    </row>
    <row r="125" s="107" customFormat="true" ht="9.95" hidden="false" customHeight="true" outlineLevel="0" collapsed="false">
      <c r="B125" s="114"/>
      <c r="C125" s="116"/>
      <c r="D125" s="116"/>
      <c r="E125" s="39" t="s">
        <v>476</v>
      </c>
      <c r="F125" s="116"/>
      <c r="G125" s="116"/>
      <c r="H125" s="116"/>
    </row>
    <row r="126" s="291" customFormat="true" ht="14.1" hidden="false" customHeight="true" outlineLevel="0" collapsed="false">
      <c r="A126" s="42" t="s">
        <v>296</v>
      </c>
      <c r="C126" s="295"/>
      <c r="E126" s="39"/>
    </row>
    <row r="127" s="107" customFormat="true" ht="12" hidden="false" customHeight="false" outlineLevel="0" collapsed="false">
      <c r="C127" s="296"/>
    </row>
    <row r="128" s="107" customFormat="true" ht="12" hidden="false" customHeight="false" outlineLevel="0" collapsed="false">
      <c r="C128" s="296"/>
    </row>
    <row r="129" customFormat="false" ht="15.75" hidden="false" customHeight="false" outlineLevel="0" collapsed="false">
      <c r="C129" s="297"/>
    </row>
    <row r="130" customFormat="false" ht="15.75" hidden="false" customHeight="false" outlineLevel="0" collapsed="false">
      <c r="C130" s="297"/>
    </row>
  </sheetData>
  <mergeCells count="33">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C90:H90"/>
    <mergeCell ref="C91:H91"/>
    <mergeCell ref="A93:B93"/>
    <mergeCell ref="A94:B94"/>
    <mergeCell ref="A95:B95"/>
    <mergeCell ref="A96:B96"/>
    <mergeCell ref="A97:B97"/>
    <mergeCell ref="A98:B98"/>
    <mergeCell ref="A99:B99"/>
    <mergeCell ref="A100:B100"/>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4.7"/>
    <col collapsed="false" customWidth="true" hidden="false" outlineLevel="0" max="3" min="3" style="70" width="13.28"/>
    <col collapsed="false" customWidth="true" hidden="false" outlineLevel="0" max="13" min="4" style="70" width="13.41"/>
    <col collapsed="false" customWidth="true" hidden="false" outlineLevel="0" max="14" min="14" style="70" width="12.85"/>
    <col collapsed="false" customWidth="true" hidden="false" outlineLevel="0" max="15" min="15" style="70" width="1.7"/>
    <col collapsed="false" customWidth="true" hidden="false" outlineLevel="0" max="17" min="16" style="70" width="4.7"/>
    <col collapsed="false" customWidth="true" hidden="false" outlineLevel="0" max="27" min="18" style="70" width="18.7"/>
    <col collapsed="false" customWidth="false" hidden="false" outlineLevel="0" max="257" min="28" style="70" width="11.42"/>
  </cols>
  <sheetData>
    <row r="1" customFormat="false" ht="15" hidden="false" customHeight="true" outlineLevel="0" collapsed="false">
      <c r="A1" s="28"/>
      <c r="B1" s="154"/>
      <c r="C1" s="155"/>
      <c r="H1" s="144" t="s">
        <v>349</v>
      </c>
      <c r="I1" s="145" t="s">
        <v>311</v>
      </c>
      <c r="J1" s="1"/>
      <c r="Q1" s="74" t="s">
        <v>463</v>
      </c>
    </row>
    <row r="2" customFormat="false" ht="15" hidden="false" customHeight="true" outlineLevel="0" collapsed="false">
      <c r="A2" s="154"/>
      <c r="B2" s="154"/>
      <c r="C2" s="155"/>
      <c r="H2" s="298" t="s">
        <v>477</v>
      </c>
      <c r="I2" s="148" t="s">
        <v>478</v>
      </c>
      <c r="J2" s="1"/>
    </row>
    <row r="3" customFormat="false" ht="15.75" hidden="false" customHeight="false" outlineLevel="0" collapsed="false">
      <c r="A3" s="154"/>
      <c r="B3" s="154"/>
      <c r="C3" s="155"/>
      <c r="H3" s="299" t="s">
        <v>479</v>
      </c>
      <c r="I3" s="300" t="s">
        <v>480</v>
      </c>
      <c r="J3" s="1"/>
    </row>
    <row r="4" customFormat="false" ht="6" hidden="false" customHeight="true" outlineLevel="0" collapsed="false">
      <c r="A4" s="28"/>
      <c r="B4" s="154"/>
      <c r="C4" s="155"/>
      <c r="H4" s="301"/>
      <c r="I4" s="301"/>
      <c r="J4" s="1"/>
    </row>
    <row r="5" customFormat="false" ht="12" hidden="false" customHeight="true" outlineLevel="0" collapsed="false">
      <c r="A5" s="124"/>
      <c r="B5" s="125"/>
      <c r="C5" s="124"/>
      <c r="H5" s="218" t="s">
        <v>112</v>
      </c>
      <c r="I5" s="219" t="s">
        <v>481</v>
      </c>
      <c r="J5" s="1"/>
    </row>
    <row r="6" customFormat="false" ht="12" hidden="false" customHeight="true" outlineLevel="0" collapsed="false">
      <c r="A6" s="124"/>
      <c r="B6" s="125"/>
      <c r="C6" s="124"/>
      <c r="H6" s="218" t="s">
        <v>482</v>
      </c>
      <c r="I6" s="219" t="s">
        <v>483</v>
      </c>
      <c r="J6" s="1"/>
    </row>
    <row r="7" customFormat="false" ht="5.25" hidden="false" customHeight="true" outlineLevel="0" collapsed="false">
      <c r="A7" s="119"/>
      <c r="B7" s="302"/>
      <c r="C7" s="119"/>
      <c r="D7" s="27"/>
      <c r="E7" s="27"/>
      <c r="F7" s="27"/>
      <c r="G7" s="27"/>
      <c r="H7" s="303"/>
      <c r="I7" s="71"/>
      <c r="J7" s="27"/>
      <c r="K7" s="27"/>
      <c r="L7" s="27"/>
      <c r="M7" s="27"/>
      <c r="N7" s="27"/>
      <c r="O7" s="27"/>
      <c r="P7" s="27"/>
      <c r="Q7" s="27"/>
    </row>
    <row r="8" s="107" customFormat="true" ht="12" hidden="false" customHeight="true" outlineLevel="0" collapsed="false">
      <c r="A8" s="222"/>
      <c r="B8" s="223"/>
      <c r="C8" s="129"/>
      <c r="D8" s="224"/>
      <c r="E8" s="225"/>
      <c r="F8" s="224"/>
      <c r="G8" s="224"/>
      <c r="H8" s="226" t="s">
        <v>302</v>
      </c>
      <c r="I8" s="227" t="s">
        <v>304</v>
      </c>
      <c r="J8" s="225"/>
      <c r="K8" s="224"/>
      <c r="L8" s="224"/>
      <c r="M8" s="224"/>
      <c r="N8" s="224"/>
      <c r="O8" s="224"/>
      <c r="P8" s="91"/>
      <c r="Q8" s="228"/>
    </row>
    <row r="9" s="107" customFormat="true" ht="12" hidden="false" customHeight="true" outlineLevel="0" collapsed="false">
      <c r="A9" s="97"/>
      <c r="B9" s="229"/>
      <c r="C9" s="304"/>
      <c r="D9" s="97"/>
      <c r="E9" s="96"/>
      <c r="F9" s="96"/>
      <c r="G9" s="96"/>
      <c r="H9" s="96"/>
      <c r="I9" s="92"/>
      <c r="J9" s="97"/>
      <c r="K9" s="96"/>
      <c r="L9" s="96"/>
      <c r="M9" s="96" t="s">
        <v>356</v>
      </c>
      <c r="N9" s="96"/>
      <c r="O9" s="96"/>
      <c r="P9" s="96"/>
      <c r="Q9" s="230"/>
    </row>
    <row r="10" s="107" customFormat="true" ht="9.95" hidden="false" customHeight="true" outlineLevel="0" collapsed="false">
      <c r="A10" s="92" t="s">
        <v>303</v>
      </c>
      <c r="B10" s="92"/>
      <c r="C10" s="92" t="s">
        <v>306</v>
      </c>
      <c r="D10" s="97" t="s">
        <v>357</v>
      </c>
      <c r="E10" s="96" t="s">
        <v>358</v>
      </c>
      <c r="F10" s="96" t="s">
        <v>359</v>
      </c>
      <c r="G10" s="96" t="s">
        <v>360</v>
      </c>
      <c r="H10" s="96" t="s">
        <v>361</v>
      </c>
      <c r="I10" s="92" t="s">
        <v>362</v>
      </c>
      <c r="J10" s="92" t="s">
        <v>363</v>
      </c>
      <c r="K10" s="97" t="s">
        <v>364</v>
      </c>
      <c r="L10" s="96" t="s">
        <v>365</v>
      </c>
      <c r="M10" s="96" t="s">
        <v>366</v>
      </c>
      <c r="N10" s="96"/>
      <c r="O10" s="96"/>
      <c r="P10" s="96" t="s">
        <v>303</v>
      </c>
      <c r="Q10" s="96"/>
    </row>
    <row r="11" s="107" customFormat="true" ht="12" hidden="false" customHeight="true" outlineLevel="0" collapsed="false">
      <c r="A11" s="99" t="s">
        <v>305</v>
      </c>
      <c r="B11" s="99"/>
      <c r="C11" s="92"/>
      <c r="D11" s="97" t="s">
        <v>367</v>
      </c>
      <c r="E11" s="96" t="s">
        <v>368</v>
      </c>
      <c r="F11" s="96" t="s">
        <v>369</v>
      </c>
      <c r="G11" s="96" t="s">
        <v>370</v>
      </c>
      <c r="H11" s="96" t="s">
        <v>371</v>
      </c>
      <c r="I11" s="92" t="s">
        <v>372</v>
      </c>
      <c r="J11" s="92" t="s">
        <v>373</v>
      </c>
      <c r="K11" s="97"/>
      <c r="L11" s="96" t="s">
        <v>374</v>
      </c>
      <c r="M11" s="94" t="s">
        <v>375</v>
      </c>
      <c r="N11" s="94"/>
      <c r="O11" s="94"/>
      <c r="P11" s="94" t="s">
        <v>305</v>
      </c>
      <c r="Q11" s="94"/>
    </row>
    <row r="12" s="107" customFormat="true" ht="12" hidden="false" customHeight="true" outlineLevel="0" collapsed="false">
      <c r="A12" s="97"/>
      <c r="B12" s="229"/>
      <c r="C12" s="92"/>
      <c r="D12" s="97" t="s">
        <v>376</v>
      </c>
      <c r="E12" s="96" t="s">
        <v>377</v>
      </c>
      <c r="F12" s="96"/>
      <c r="G12" s="96" t="s">
        <v>378</v>
      </c>
      <c r="H12" s="96"/>
      <c r="I12" s="92"/>
      <c r="J12" s="92"/>
      <c r="K12" s="97"/>
      <c r="L12" s="96"/>
      <c r="M12" s="103" t="s">
        <v>379</v>
      </c>
      <c r="N12" s="103"/>
      <c r="O12" s="103"/>
      <c r="P12" s="93"/>
      <c r="Q12" s="230"/>
    </row>
    <row r="13" s="107" customFormat="true" ht="12" hidden="false" customHeight="true" outlineLevel="0" collapsed="false">
      <c r="A13" s="92" t="s">
        <v>312</v>
      </c>
      <c r="B13" s="92"/>
      <c r="C13" s="96"/>
      <c r="D13" s="96" t="s">
        <v>374</v>
      </c>
      <c r="E13" s="96"/>
      <c r="F13" s="96"/>
      <c r="G13" s="96"/>
      <c r="H13" s="96"/>
      <c r="I13" s="92"/>
      <c r="J13" s="92"/>
      <c r="K13" s="97"/>
      <c r="L13" s="96"/>
      <c r="M13" s="96" t="s">
        <v>313</v>
      </c>
      <c r="N13" s="233" t="s">
        <v>380</v>
      </c>
      <c r="O13" s="233"/>
      <c r="P13" s="96" t="s">
        <v>312</v>
      </c>
      <c r="Q13" s="96"/>
    </row>
    <row r="14" s="107" customFormat="true" ht="12" hidden="false" customHeight="true" outlineLevel="0" collapsed="false">
      <c r="A14" s="99" t="s">
        <v>316</v>
      </c>
      <c r="B14" s="99"/>
      <c r="C14" s="94" t="s">
        <v>317</v>
      </c>
      <c r="D14" s="94" t="s">
        <v>381</v>
      </c>
      <c r="E14" s="94" t="s">
        <v>382</v>
      </c>
      <c r="F14" s="94" t="s">
        <v>383</v>
      </c>
      <c r="G14" s="94" t="s">
        <v>384</v>
      </c>
      <c r="H14" s="94" t="s">
        <v>385</v>
      </c>
      <c r="I14" s="99" t="s">
        <v>386</v>
      </c>
      <c r="J14" s="99" t="s">
        <v>387</v>
      </c>
      <c r="K14" s="95" t="s">
        <v>388</v>
      </c>
      <c r="L14" s="94" t="s">
        <v>389</v>
      </c>
      <c r="M14" s="94"/>
      <c r="N14" s="96" t="s">
        <v>390</v>
      </c>
      <c r="O14" s="96"/>
      <c r="P14" s="94" t="s">
        <v>316</v>
      </c>
      <c r="Q14" s="94"/>
    </row>
    <row r="15" s="107" customFormat="true" ht="12" hidden="false" customHeight="true" outlineLevel="0" collapsed="false">
      <c r="A15" s="97"/>
      <c r="B15" s="229"/>
      <c r="C15" s="235"/>
      <c r="D15" s="94" t="s">
        <v>391</v>
      </c>
      <c r="E15" s="94"/>
      <c r="F15" s="94" t="s">
        <v>392</v>
      </c>
      <c r="G15" s="94" t="s">
        <v>393</v>
      </c>
      <c r="H15" s="94" t="s">
        <v>394</v>
      </c>
      <c r="I15" s="99" t="s">
        <v>395</v>
      </c>
      <c r="J15" s="99" t="s">
        <v>396</v>
      </c>
      <c r="K15" s="95"/>
      <c r="L15" s="94" t="s">
        <v>393</v>
      </c>
      <c r="M15" s="94" t="s">
        <v>321</v>
      </c>
      <c r="N15" s="96" t="s">
        <v>397</v>
      </c>
      <c r="O15" s="96"/>
      <c r="P15" s="96"/>
      <c r="Q15" s="230"/>
    </row>
    <row r="16" s="107" customFormat="true" ht="9.95" hidden="false" customHeight="true" outlineLevel="0" collapsed="false">
      <c r="A16" s="277"/>
      <c r="B16" s="239"/>
      <c r="C16" s="104"/>
      <c r="D16" s="103" t="s">
        <v>398</v>
      </c>
      <c r="E16" s="103"/>
      <c r="F16" s="103"/>
      <c r="G16" s="103" t="s">
        <v>398</v>
      </c>
      <c r="H16" s="103"/>
      <c r="I16" s="238"/>
      <c r="J16" s="236"/>
      <c r="K16" s="103"/>
      <c r="L16" s="103"/>
      <c r="M16" s="103"/>
      <c r="N16" s="231" t="s">
        <v>399</v>
      </c>
      <c r="O16" s="231"/>
      <c r="P16" s="231"/>
      <c r="Q16" s="239"/>
    </row>
    <row r="17" s="107" customFormat="true" ht="5.1" hidden="false" customHeight="true" outlineLevel="0" collapsed="false">
      <c r="A17" s="105"/>
      <c r="B17" s="105"/>
      <c r="C17" s="105"/>
      <c r="N17" s="105"/>
      <c r="O17" s="105"/>
      <c r="P17" s="105"/>
      <c r="Q17" s="105"/>
    </row>
    <row r="18" s="107" customFormat="true" ht="10.5" hidden="false" customHeight="true" outlineLevel="0" collapsed="false">
      <c r="A18" s="105"/>
      <c r="B18" s="105"/>
      <c r="C18" s="105"/>
      <c r="H18" s="74" t="s">
        <v>400</v>
      </c>
      <c r="I18" s="190" t="s">
        <v>484</v>
      </c>
      <c r="N18" s="105"/>
      <c r="O18" s="105"/>
      <c r="P18" s="105"/>
      <c r="Q18" s="105"/>
    </row>
    <row r="19" s="107" customFormat="true" ht="5.1" hidden="false" customHeight="true" outlineLevel="0" collapsed="false">
      <c r="B19" s="105"/>
      <c r="C19" s="105"/>
      <c r="D19" s="105"/>
      <c r="E19" s="105"/>
      <c r="F19" s="105"/>
      <c r="G19" s="105"/>
      <c r="H19" s="105"/>
      <c r="I19" s="105"/>
      <c r="J19" s="105"/>
      <c r="K19" s="105"/>
      <c r="L19" s="105"/>
      <c r="M19" s="105"/>
      <c r="N19" s="105"/>
      <c r="O19" s="105"/>
      <c r="P19" s="105"/>
      <c r="Q19" s="105"/>
    </row>
    <row r="20" s="107" customFormat="true" ht="9.95" hidden="true" customHeight="true" outlineLevel="0" collapsed="false">
      <c r="A20" s="97" t="n">
        <v>1993</v>
      </c>
      <c r="B20" s="97"/>
      <c r="C20" s="305" t="n">
        <v>218330.602</v>
      </c>
      <c r="D20" s="61" t="n">
        <v>8472.884</v>
      </c>
      <c r="E20" s="61" t="n">
        <v>12413.727</v>
      </c>
      <c r="F20" s="61" t="n">
        <v>24045.225</v>
      </c>
      <c r="G20" s="61" t="n">
        <v>43116.62</v>
      </c>
      <c r="H20" s="61" t="n">
        <v>37874.275</v>
      </c>
      <c r="I20" s="61" t="n">
        <v>12901.376</v>
      </c>
      <c r="J20" s="61" t="n">
        <v>54409.306</v>
      </c>
      <c r="K20" s="61" t="n">
        <v>6759.205</v>
      </c>
      <c r="L20" s="61" t="n">
        <v>13181.567</v>
      </c>
      <c r="M20" s="61" t="n">
        <v>5156.417</v>
      </c>
      <c r="N20" s="61" t="n">
        <v>3743.075</v>
      </c>
      <c r="O20" s="306"/>
      <c r="P20" s="96" t="n">
        <v>1993</v>
      </c>
      <c r="Q20" s="96"/>
    </row>
    <row r="21" s="107" customFormat="true" ht="9.95" hidden="false" customHeight="true" outlineLevel="0" collapsed="false">
      <c r="A21" s="97" t="n">
        <v>1994</v>
      </c>
      <c r="B21" s="97"/>
      <c r="C21" s="305" t="n">
        <v>235007.396</v>
      </c>
      <c r="D21" s="61" t="n">
        <v>8749.873</v>
      </c>
      <c r="E21" s="61" t="n">
        <v>13266.132</v>
      </c>
      <c r="F21" s="61" t="n">
        <v>25844.013</v>
      </c>
      <c r="G21" s="61" t="n">
        <v>43659.392</v>
      </c>
      <c r="H21" s="61" t="n">
        <v>41862.613</v>
      </c>
      <c r="I21" s="61" t="n">
        <v>13153.754</v>
      </c>
      <c r="J21" s="61" t="n">
        <v>58769.549</v>
      </c>
      <c r="K21" s="61" t="n">
        <v>8001.129</v>
      </c>
      <c r="L21" s="61" t="n">
        <v>15146.576</v>
      </c>
      <c r="M21" s="61" t="n">
        <v>6554.365</v>
      </c>
      <c r="N21" s="61" t="n">
        <v>4875.294</v>
      </c>
      <c r="O21" s="306"/>
      <c r="P21" s="96" t="n">
        <v>1994</v>
      </c>
      <c r="Q21" s="96"/>
    </row>
    <row r="22" s="107" customFormat="true" ht="9.95" hidden="false" customHeight="true" outlineLevel="0" collapsed="false">
      <c r="A22" s="97" t="n">
        <v>1995</v>
      </c>
      <c r="B22" s="97"/>
      <c r="C22" s="305" t="n">
        <v>237884.302</v>
      </c>
      <c r="D22" s="61" t="n">
        <v>10228.195</v>
      </c>
      <c r="E22" s="61" t="n">
        <v>13963.488</v>
      </c>
      <c r="F22" s="61" t="n">
        <v>26394.868</v>
      </c>
      <c r="G22" s="61" t="n">
        <v>43300.555</v>
      </c>
      <c r="H22" s="61" t="n">
        <v>41011.981</v>
      </c>
      <c r="I22" s="61" t="n">
        <v>13470.224</v>
      </c>
      <c r="J22" s="61" t="n">
        <v>59319.486</v>
      </c>
      <c r="K22" s="61" t="n">
        <v>8070.834</v>
      </c>
      <c r="L22" s="61" t="n">
        <v>15241.63</v>
      </c>
      <c r="M22" s="61" t="n">
        <v>6883.041</v>
      </c>
      <c r="N22" s="61" t="n">
        <v>5114.711</v>
      </c>
      <c r="O22" s="306"/>
      <c r="P22" s="96" t="n">
        <v>1995</v>
      </c>
      <c r="Q22" s="96"/>
    </row>
    <row r="23" s="107" customFormat="true" ht="9.95" hidden="false" customHeight="true" outlineLevel="0" collapsed="false">
      <c r="A23" s="97" t="n">
        <v>1996</v>
      </c>
      <c r="B23" s="97"/>
      <c r="C23" s="305" t="n">
        <v>227019.39</v>
      </c>
      <c r="D23" s="61" t="n">
        <v>8761.084</v>
      </c>
      <c r="E23" s="61" t="n">
        <v>12605.665</v>
      </c>
      <c r="F23" s="61" t="n">
        <v>26191.961</v>
      </c>
      <c r="G23" s="61" t="n">
        <v>43756.272</v>
      </c>
      <c r="H23" s="61" t="n">
        <v>38376.052</v>
      </c>
      <c r="I23" s="61" t="n">
        <v>11939.792</v>
      </c>
      <c r="J23" s="61" t="n">
        <v>54764.3</v>
      </c>
      <c r="K23" s="61" t="n">
        <v>7422.72</v>
      </c>
      <c r="L23" s="61" t="n">
        <v>15476.49</v>
      </c>
      <c r="M23" s="61" t="n">
        <v>7725.054</v>
      </c>
      <c r="N23" s="61" t="n">
        <v>5790.983</v>
      </c>
      <c r="O23" s="306"/>
      <c r="P23" s="96" t="n">
        <v>1996</v>
      </c>
      <c r="Q23" s="96"/>
    </row>
    <row r="24" s="107" customFormat="true" ht="9.95" hidden="false" customHeight="true" outlineLevel="0" collapsed="false">
      <c r="A24" s="97" t="n">
        <v>1997</v>
      </c>
      <c r="B24" s="97"/>
      <c r="C24" s="305" t="n">
        <v>233455.135</v>
      </c>
      <c r="D24" s="61" t="n">
        <v>8481.536</v>
      </c>
      <c r="E24" s="61" t="n">
        <v>13001.986</v>
      </c>
      <c r="F24" s="61" t="n">
        <v>27284.036</v>
      </c>
      <c r="G24" s="61" t="n">
        <v>44465.687</v>
      </c>
      <c r="H24" s="61" t="n">
        <v>42022.104</v>
      </c>
      <c r="I24" s="61" t="n">
        <v>12925.29</v>
      </c>
      <c r="J24" s="61" t="n">
        <v>52710.597</v>
      </c>
      <c r="K24" s="61" t="n">
        <v>7163.208</v>
      </c>
      <c r="L24" s="61" t="n">
        <v>16493.204</v>
      </c>
      <c r="M24" s="61" t="n">
        <v>8907</v>
      </c>
      <c r="N24" s="61" t="n">
        <v>6757.728</v>
      </c>
      <c r="O24" s="306"/>
      <c r="P24" s="96" t="n">
        <v>1997</v>
      </c>
      <c r="Q24" s="96"/>
    </row>
    <row r="25" s="107" customFormat="true" ht="9.95" hidden="false" customHeight="true" outlineLevel="0" collapsed="false">
      <c r="A25" s="97" t="n">
        <v>1998</v>
      </c>
      <c r="B25" s="97"/>
      <c r="C25" s="305" t="n">
        <v>236365.245</v>
      </c>
      <c r="D25" s="61" t="n">
        <v>9025.086</v>
      </c>
      <c r="E25" s="61" t="n">
        <v>14300.378</v>
      </c>
      <c r="F25" s="61" t="n">
        <v>31723.7</v>
      </c>
      <c r="G25" s="61" t="n">
        <v>42427.202</v>
      </c>
      <c r="H25" s="61" t="n">
        <v>39658.695</v>
      </c>
      <c r="I25" s="61" t="n">
        <v>13172.729</v>
      </c>
      <c r="J25" s="61" t="n">
        <v>52037.842</v>
      </c>
      <c r="K25" s="61" t="n">
        <v>7542.028</v>
      </c>
      <c r="L25" s="61" t="n">
        <v>16891.643</v>
      </c>
      <c r="M25" s="61" t="n">
        <v>9586.162</v>
      </c>
      <c r="N25" s="61" t="n">
        <v>7202.701</v>
      </c>
      <c r="O25" s="306"/>
      <c r="P25" s="96" t="n">
        <v>1998</v>
      </c>
      <c r="Q25" s="96"/>
    </row>
    <row r="26" s="107" customFormat="true" ht="9.95" hidden="false" customHeight="true" outlineLevel="0" collapsed="false">
      <c r="A26" s="97" t="n">
        <v>1999</v>
      </c>
      <c r="B26" s="97"/>
      <c r="C26" s="305" t="n">
        <v>229135.823</v>
      </c>
      <c r="D26" s="61" t="n">
        <v>9836.011</v>
      </c>
      <c r="E26" s="61" t="n">
        <v>14633</v>
      </c>
      <c r="F26" s="61" t="n">
        <v>30753</v>
      </c>
      <c r="G26" s="61" t="n">
        <v>38320.67</v>
      </c>
      <c r="H26" s="61" t="n">
        <v>35171.2</v>
      </c>
      <c r="I26" s="61" t="n">
        <v>11994.487</v>
      </c>
      <c r="J26" s="61" t="n">
        <v>52481.754</v>
      </c>
      <c r="K26" s="61" t="n">
        <v>7692.866</v>
      </c>
      <c r="L26" s="61" t="n">
        <v>18188.975</v>
      </c>
      <c r="M26" s="61" t="n">
        <v>10064.208</v>
      </c>
      <c r="N26" s="61" t="n">
        <v>7739.516</v>
      </c>
      <c r="O26" s="306"/>
      <c r="P26" s="96" t="n">
        <v>1999</v>
      </c>
      <c r="Q26" s="96"/>
    </row>
    <row r="27" s="107" customFormat="true" ht="9.95" hidden="false" customHeight="true" outlineLevel="0" collapsed="false">
      <c r="A27" s="97" t="n">
        <v>2000</v>
      </c>
      <c r="B27" s="97"/>
      <c r="C27" s="305" t="n">
        <v>242222.949</v>
      </c>
      <c r="D27" s="61" t="n">
        <v>11495</v>
      </c>
      <c r="E27" s="61" t="n">
        <v>14950.265</v>
      </c>
      <c r="F27" s="61" t="n">
        <v>30482</v>
      </c>
      <c r="G27" s="61" t="n">
        <v>39498.312</v>
      </c>
      <c r="H27" s="61" t="n">
        <v>39517.418</v>
      </c>
      <c r="I27" s="61" t="n">
        <v>14009.753</v>
      </c>
      <c r="J27" s="61" t="n">
        <v>53403.87</v>
      </c>
      <c r="K27" s="61" t="n">
        <v>7891.449</v>
      </c>
      <c r="L27" s="61" t="n">
        <v>19414</v>
      </c>
      <c r="M27" s="61" t="n">
        <v>11562</v>
      </c>
      <c r="N27" s="61" t="n">
        <v>8919.583</v>
      </c>
      <c r="O27" s="306"/>
      <c r="P27" s="96" t="n">
        <v>2000</v>
      </c>
      <c r="Q27" s="96"/>
    </row>
    <row r="28" s="107" customFormat="true" ht="9.95" hidden="false" customHeight="true" outlineLevel="0" collapsed="false">
      <c r="A28" s="97" t="n">
        <v>2001</v>
      </c>
      <c r="B28" s="97"/>
      <c r="C28" s="305" t="n">
        <v>236101.44</v>
      </c>
      <c r="D28" s="61" t="n">
        <v>9896.189</v>
      </c>
      <c r="E28" s="61" t="n">
        <v>15114.743</v>
      </c>
      <c r="F28" s="61" t="n">
        <v>31172.181</v>
      </c>
      <c r="G28" s="61" t="n">
        <v>41942.692</v>
      </c>
      <c r="H28" s="61" t="n">
        <v>36338.843</v>
      </c>
      <c r="I28" s="61" t="n">
        <v>13530.654</v>
      </c>
      <c r="J28" s="61" t="n">
        <v>51190.754</v>
      </c>
      <c r="K28" s="61" t="n">
        <v>6806.042</v>
      </c>
      <c r="L28" s="61" t="n">
        <v>17583.712</v>
      </c>
      <c r="M28" s="61" t="n">
        <v>12525.63</v>
      </c>
      <c r="N28" s="61" t="n">
        <v>9725.481</v>
      </c>
      <c r="O28" s="306"/>
      <c r="P28" s="96" t="n">
        <v>2001</v>
      </c>
      <c r="Q28" s="96"/>
    </row>
    <row r="29" s="107" customFormat="true" ht="9.95" hidden="false" customHeight="true" outlineLevel="0" collapsed="false">
      <c r="A29" s="92" t="n">
        <v>2002</v>
      </c>
      <c r="B29" s="92"/>
      <c r="C29" s="61" t="n">
        <f aca="false">SUM(C60:C71)</f>
        <v>231746.286</v>
      </c>
      <c r="D29" s="61" t="n">
        <f aca="false">SUM(D60:D71)</f>
        <v>10222.822</v>
      </c>
      <c r="E29" s="61" t="n">
        <f aca="false">SUM(E60:E71)</f>
        <v>15809.89</v>
      </c>
      <c r="F29" s="61" t="n">
        <f aca="false">SUM(F60:F71)</f>
        <v>31680.112</v>
      </c>
      <c r="G29" s="61" t="n">
        <f aca="false">SUM(G60:G71)</f>
        <v>39680.536</v>
      </c>
      <c r="H29" s="61" t="n">
        <f aca="false">SUM(H60:H71)</f>
        <v>36272.696</v>
      </c>
      <c r="I29" s="61" t="n">
        <f aca="false">SUM(I60:I71)</f>
        <v>12631.32</v>
      </c>
      <c r="J29" s="61" t="n">
        <f aca="false">SUM(J60:J71)</f>
        <v>47412.346</v>
      </c>
      <c r="K29" s="61" t="n">
        <f aca="false">SUM(K60:K71)</f>
        <v>6503.224</v>
      </c>
      <c r="L29" s="61" t="n">
        <f aca="false">SUM(L60:L71)</f>
        <v>18062.337</v>
      </c>
      <c r="M29" s="61" t="n">
        <f aca="false">SUM(M60:M71)</f>
        <v>13471.062</v>
      </c>
      <c r="N29" s="61" t="n">
        <f aca="false">SUM(N60:N71)</f>
        <v>10059.935</v>
      </c>
      <c r="O29" s="306"/>
      <c r="P29" s="96" t="n">
        <v>2002</v>
      </c>
      <c r="Q29" s="96"/>
    </row>
    <row r="30" s="107" customFormat="true" ht="6" hidden="true" customHeight="true" outlineLevel="0" collapsed="false">
      <c r="A30" s="97"/>
      <c r="B30" s="92"/>
      <c r="C30" s="61"/>
      <c r="D30" s="61"/>
      <c r="E30" s="61"/>
      <c r="F30" s="61"/>
      <c r="G30" s="61"/>
      <c r="H30" s="61"/>
      <c r="I30" s="61"/>
      <c r="J30" s="61"/>
      <c r="K30" s="61"/>
      <c r="L30" s="61"/>
      <c r="M30" s="61"/>
      <c r="N30" s="61"/>
      <c r="O30" s="306"/>
      <c r="P30" s="96"/>
      <c r="Q30" s="97"/>
    </row>
    <row r="31" s="107" customFormat="true" ht="9.95" hidden="true" customHeight="true" outlineLevel="0" collapsed="false">
      <c r="A31" s="74" t="n">
        <v>2000</v>
      </c>
      <c r="B31" s="111"/>
      <c r="C31" s="246"/>
      <c r="D31" s="246"/>
      <c r="E31" s="246"/>
      <c r="F31" s="246"/>
      <c r="G31" s="246"/>
      <c r="H31" s="246"/>
      <c r="I31" s="246"/>
      <c r="J31" s="246"/>
      <c r="K31" s="246"/>
      <c r="L31" s="246"/>
      <c r="M31" s="61"/>
      <c r="N31" s="61"/>
      <c r="O31" s="306"/>
      <c r="P31" s="281"/>
      <c r="Q31" s="196" t="n">
        <v>2000</v>
      </c>
    </row>
    <row r="32" s="107" customFormat="true" ht="9.95" hidden="true" customHeight="true" outlineLevel="0" collapsed="false">
      <c r="B32" s="111" t="s">
        <v>325</v>
      </c>
      <c r="C32" s="246" t="n">
        <v>18215.35</v>
      </c>
      <c r="D32" s="246" t="n">
        <v>716.843</v>
      </c>
      <c r="E32" s="246" t="n">
        <v>1298.399</v>
      </c>
      <c r="F32" s="246" t="n">
        <v>2588.341</v>
      </c>
      <c r="G32" s="246" t="n">
        <v>2861.985</v>
      </c>
      <c r="H32" s="246" t="n">
        <v>3201.571</v>
      </c>
      <c r="I32" s="246" t="n">
        <v>1099.872</v>
      </c>
      <c r="J32" s="246" t="n">
        <v>3226.382</v>
      </c>
      <c r="K32" s="246" t="n">
        <v>712.747</v>
      </c>
      <c r="L32" s="246" t="n">
        <v>1649.192</v>
      </c>
      <c r="M32" s="61" t="n">
        <v>860.018</v>
      </c>
      <c r="N32" s="61" t="n">
        <v>688.433</v>
      </c>
      <c r="O32" s="306"/>
      <c r="P32" s="281" t="s">
        <v>325</v>
      </c>
      <c r="Q32" s="193"/>
    </row>
    <row r="33" s="107" customFormat="true" ht="9.95" hidden="true" customHeight="true" outlineLevel="0" collapsed="false">
      <c r="B33" s="111" t="s">
        <v>326</v>
      </c>
      <c r="C33" s="246" t="n">
        <v>19376.134</v>
      </c>
      <c r="D33" s="246" t="n">
        <v>819.172</v>
      </c>
      <c r="E33" s="246" t="n">
        <v>1222.03</v>
      </c>
      <c r="F33" s="246" t="n">
        <v>2677.226</v>
      </c>
      <c r="G33" s="246" t="n">
        <v>2935.797</v>
      </c>
      <c r="H33" s="246" t="n">
        <v>3115.722</v>
      </c>
      <c r="I33" s="246" t="n">
        <v>1219.079</v>
      </c>
      <c r="J33" s="246" t="n">
        <v>3978.909</v>
      </c>
      <c r="K33" s="246" t="n">
        <v>835.724</v>
      </c>
      <c r="L33" s="246" t="n">
        <v>1656.764</v>
      </c>
      <c r="M33" s="246" t="n">
        <v>915.711</v>
      </c>
      <c r="N33" s="61" t="n">
        <v>697.306</v>
      </c>
      <c r="O33" s="306"/>
      <c r="P33" s="197" t="s">
        <v>326</v>
      </c>
      <c r="Q33" s="193"/>
    </row>
    <row r="34" s="107" customFormat="true" ht="9.95" hidden="true" customHeight="true" outlineLevel="0" collapsed="false">
      <c r="B34" s="111" t="s">
        <v>327</v>
      </c>
      <c r="C34" s="246" t="n">
        <v>20662.5</v>
      </c>
      <c r="D34" s="246" t="n">
        <v>915.249</v>
      </c>
      <c r="E34" s="246" t="n">
        <v>1255.124</v>
      </c>
      <c r="F34" s="246" t="n">
        <v>2723.754</v>
      </c>
      <c r="G34" s="246" t="n">
        <v>3102.064</v>
      </c>
      <c r="H34" s="246" t="n">
        <v>3164.732</v>
      </c>
      <c r="I34" s="246" t="n">
        <v>1277.521</v>
      </c>
      <c r="J34" s="246" t="n">
        <v>4613.013</v>
      </c>
      <c r="K34" s="246" t="n">
        <v>811.147</v>
      </c>
      <c r="L34" s="246" t="n">
        <v>1781.992</v>
      </c>
      <c r="M34" s="246" t="n">
        <v>1017.904</v>
      </c>
      <c r="N34" s="61" t="n">
        <v>799.382</v>
      </c>
      <c r="O34" s="306"/>
      <c r="P34" s="197" t="s">
        <v>327</v>
      </c>
      <c r="Q34" s="193"/>
    </row>
    <row r="35" s="107" customFormat="true" ht="9.95" hidden="true" customHeight="true" outlineLevel="0" collapsed="false">
      <c r="B35" s="111" t="s">
        <v>328</v>
      </c>
      <c r="C35" s="246" t="n">
        <v>19679.115</v>
      </c>
      <c r="D35" s="246" t="n">
        <v>850.747</v>
      </c>
      <c r="E35" s="246" t="n">
        <v>1206.214</v>
      </c>
      <c r="F35" s="246" t="n">
        <v>2390.944</v>
      </c>
      <c r="G35" s="246" t="n">
        <v>3210.486</v>
      </c>
      <c r="H35" s="246" t="n">
        <v>3363.405</v>
      </c>
      <c r="I35" s="246" t="n">
        <v>1077.808</v>
      </c>
      <c r="J35" s="246" t="n">
        <v>4376.543</v>
      </c>
      <c r="K35" s="246" t="n">
        <v>700.973</v>
      </c>
      <c r="L35" s="246" t="n">
        <v>1560.351</v>
      </c>
      <c r="M35" s="246" t="n">
        <v>941.644</v>
      </c>
      <c r="N35" s="61" t="n">
        <v>719.652</v>
      </c>
      <c r="O35" s="306"/>
      <c r="P35" s="197" t="s">
        <v>328</v>
      </c>
      <c r="Q35" s="193"/>
    </row>
    <row r="36" s="107" customFormat="true" ht="9.95" hidden="true" customHeight="true" outlineLevel="0" collapsed="false">
      <c r="B36" s="111" t="s">
        <v>329</v>
      </c>
      <c r="C36" s="246" t="n">
        <v>21457</v>
      </c>
      <c r="D36" s="246" t="n">
        <v>976</v>
      </c>
      <c r="E36" s="246" t="n">
        <v>1264</v>
      </c>
      <c r="F36" s="246" t="n">
        <v>2605</v>
      </c>
      <c r="G36" s="246" t="n">
        <v>3266</v>
      </c>
      <c r="H36" s="246" t="n">
        <v>3410</v>
      </c>
      <c r="I36" s="246" t="n">
        <v>1284</v>
      </c>
      <c r="J36" s="246" t="n">
        <v>5285</v>
      </c>
      <c r="K36" s="246" t="n">
        <v>627</v>
      </c>
      <c r="L36" s="246" t="n">
        <v>1669</v>
      </c>
      <c r="M36" s="246" t="n">
        <v>1072</v>
      </c>
      <c r="N36" s="61" t="n">
        <v>826</v>
      </c>
      <c r="O36" s="306"/>
      <c r="P36" s="197" t="s">
        <v>329</v>
      </c>
      <c r="Q36" s="193"/>
    </row>
    <row r="37" s="107" customFormat="true" ht="9.95" hidden="true" customHeight="true" outlineLevel="0" collapsed="false">
      <c r="B37" s="111" t="s">
        <v>330</v>
      </c>
      <c r="C37" s="246" t="n">
        <v>19813.743</v>
      </c>
      <c r="D37" s="246" t="n">
        <v>1059.799</v>
      </c>
      <c r="E37" s="246" t="n">
        <v>1194.21</v>
      </c>
      <c r="F37" s="246" t="n">
        <v>2307.205</v>
      </c>
      <c r="G37" s="246" t="n">
        <v>3111.699</v>
      </c>
      <c r="H37" s="246" t="n">
        <v>3261.544</v>
      </c>
      <c r="I37" s="246" t="n">
        <v>1217.083</v>
      </c>
      <c r="J37" s="246" t="n">
        <v>4748.786</v>
      </c>
      <c r="K37" s="246" t="n">
        <v>442.943</v>
      </c>
      <c r="L37" s="246" t="n">
        <v>1510.667</v>
      </c>
      <c r="M37" s="246" t="n">
        <v>959.807</v>
      </c>
      <c r="N37" s="61" t="n">
        <v>741.069</v>
      </c>
      <c r="O37" s="306"/>
      <c r="P37" s="197" t="s">
        <v>330</v>
      </c>
      <c r="Q37" s="193"/>
    </row>
    <row r="38" s="107" customFormat="true" ht="9.95" hidden="true" customHeight="true" outlineLevel="0" collapsed="false">
      <c r="B38" s="111" t="s">
        <v>331</v>
      </c>
      <c r="C38" s="246" t="n">
        <v>20290.224</v>
      </c>
      <c r="D38" s="246" t="n">
        <v>949.421</v>
      </c>
      <c r="E38" s="246" t="n">
        <v>1205.492</v>
      </c>
      <c r="F38" s="246" t="n">
        <v>2283.613</v>
      </c>
      <c r="G38" s="246" t="n">
        <v>3320.838</v>
      </c>
      <c r="H38" s="246" t="n">
        <v>3386.304</v>
      </c>
      <c r="I38" s="246" t="n">
        <v>1169.739</v>
      </c>
      <c r="J38" s="246" t="n">
        <v>4723.703</v>
      </c>
      <c r="K38" s="246" t="n">
        <v>475.181</v>
      </c>
      <c r="L38" s="246" t="n">
        <v>1790.15</v>
      </c>
      <c r="M38" s="246" t="n">
        <v>985.783</v>
      </c>
      <c r="N38" s="246" t="n">
        <v>778.999</v>
      </c>
      <c r="O38" s="306"/>
      <c r="P38" s="197" t="s">
        <v>331</v>
      </c>
      <c r="Q38" s="193"/>
    </row>
    <row r="39" s="107" customFormat="true" ht="9.95" hidden="true" customHeight="true" outlineLevel="0" collapsed="false">
      <c r="B39" s="111" t="s">
        <v>332</v>
      </c>
      <c r="C39" s="246" t="n">
        <v>21270.424</v>
      </c>
      <c r="D39" s="246" t="n">
        <v>1102.204</v>
      </c>
      <c r="E39" s="246" t="n">
        <v>1283.2</v>
      </c>
      <c r="F39" s="246" t="n">
        <v>2417.829</v>
      </c>
      <c r="G39" s="246" t="n">
        <v>3765.424</v>
      </c>
      <c r="H39" s="246" t="n">
        <v>3692.71</v>
      </c>
      <c r="I39" s="246" t="n">
        <v>1217.22</v>
      </c>
      <c r="J39" s="246" t="n">
        <v>4676.037</v>
      </c>
      <c r="K39" s="246" t="n">
        <v>565.744</v>
      </c>
      <c r="L39" s="246" t="n">
        <v>1597.633</v>
      </c>
      <c r="M39" s="246" t="n">
        <v>952.423</v>
      </c>
      <c r="N39" s="246" t="n">
        <v>721.345</v>
      </c>
      <c r="O39" s="306"/>
      <c r="P39" s="197" t="s">
        <v>332</v>
      </c>
      <c r="Q39" s="193"/>
    </row>
    <row r="40" s="107" customFormat="true" ht="9.95" hidden="true" customHeight="true" outlineLevel="0" collapsed="false">
      <c r="B40" s="111" t="s">
        <v>333</v>
      </c>
      <c r="C40" s="246" t="n">
        <v>20361.639</v>
      </c>
      <c r="D40" s="246" t="n">
        <v>1036.863</v>
      </c>
      <c r="E40" s="246" t="n">
        <v>1181.908</v>
      </c>
      <c r="F40" s="246" t="n">
        <v>2346.087</v>
      </c>
      <c r="G40" s="246" t="n">
        <v>3774.321</v>
      </c>
      <c r="H40" s="246" t="n">
        <v>3239.726</v>
      </c>
      <c r="I40" s="246" t="n">
        <v>1046.654</v>
      </c>
      <c r="J40" s="246" t="n">
        <v>4564.324</v>
      </c>
      <c r="K40" s="246" t="n">
        <v>654.627</v>
      </c>
      <c r="L40" s="246" t="n">
        <v>1499.646</v>
      </c>
      <c r="M40" s="246" t="n">
        <v>1017.483</v>
      </c>
      <c r="N40" s="246" t="n">
        <v>773.905</v>
      </c>
      <c r="O40" s="306"/>
      <c r="P40" s="197" t="s">
        <v>333</v>
      </c>
      <c r="Q40" s="193"/>
    </row>
    <row r="41" s="107" customFormat="true" ht="9.95" hidden="true" customHeight="true" outlineLevel="0" collapsed="false">
      <c r="B41" s="111" t="s">
        <v>334</v>
      </c>
      <c r="C41" s="246" t="n">
        <v>21421.124</v>
      </c>
      <c r="D41" s="246" t="n">
        <v>1036.799</v>
      </c>
      <c r="E41" s="246" t="n">
        <v>1241.019</v>
      </c>
      <c r="F41" s="246" t="n">
        <v>2708.315</v>
      </c>
      <c r="G41" s="246" t="n">
        <v>3475.731</v>
      </c>
      <c r="H41" s="246" t="n">
        <v>3373.211</v>
      </c>
      <c r="I41" s="246" t="n">
        <v>1300.74</v>
      </c>
      <c r="J41" s="246" t="n">
        <v>5079.886</v>
      </c>
      <c r="K41" s="246" t="n">
        <v>686.076</v>
      </c>
      <c r="L41" s="246" t="n">
        <v>1532.551</v>
      </c>
      <c r="M41" s="246" t="n">
        <v>986.796</v>
      </c>
      <c r="N41" s="246" t="n">
        <v>758.285</v>
      </c>
      <c r="O41" s="306"/>
      <c r="P41" s="197" t="s">
        <v>334</v>
      </c>
      <c r="Q41" s="193"/>
    </row>
    <row r="42" s="107" customFormat="true" ht="9.95" hidden="true" customHeight="true" outlineLevel="0" collapsed="false">
      <c r="B42" s="111" t="s">
        <v>335</v>
      </c>
      <c r="C42" s="246" t="n">
        <v>21115.039</v>
      </c>
      <c r="D42" s="246" t="n">
        <v>1111.396</v>
      </c>
      <c r="E42" s="246" t="n">
        <v>1335.015</v>
      </c>
      <c r="F42" s="246" t="n">
        <v>2890.238</v>
      </c>
      <c r="G42" s="246" t="n">
        <v>3336.736</v>
      </c>
      <c r="H42" s="246" t="n">
        <v>3292.807</v>
      </c>
      <c r="I42" s="246" t="n">
        <v>1168.279</v>
      </c>
      <c r="J42" s="246" t="n">
        <v>4643.381</v>
      </c>
      <c r="K42" s="246" t="n">
        <v>788.855</v>
      </c>
      <c r="L42" s="246" t="n">
        <v>1596.39</v>
      </c>
      <c r="M42" s="246" t="n">
        <v>952.002</v>
      </c>
      <c r="N42" s="246" t="n">
        <v>718.032</v>
      </c>
      <c r="O42" s="306"/>
      <c r="P42" s="197" t="s">
        <v>335</v>
      </c>
      <c r="Q42" s="193"/>
    </row>
    <row r="43" s="107" customFormat="true" ht="9.95" hidden="true" customHeight="true" outlineLevel="0" collapsed="false">
      <c r="B43" s="111" t="s">
        <v>336</v>
      </c>
      <c r="C43" s="246" t="n">
        <v>18560.657</v>
      </c>
      <c r="D43" s="246" t="n">
        <v>919.653</v>
      </c>
      <c r="E43" s="246" t="n">
        <v>1263.654</v>
      </c>
      <c r="F43" s="246" t="n">
        <v>2544.291</v>
      </c>
      <c r="G43" s="246" t="n">
        <v>3337.231</v>
      </c>
      <c r="H43" s="246" t="n">
        <v>3015.686</v>
      </c>
      <c r="I43" s="246" t="n">
        <v>931.758</v>
      </c>
      <c r="J43" s="246" t="n">
        <v>3487.906</v>
      </c>
      <c r="K43" s="246" t="n">
        <v>590.432</v>
      </c>
      <c r="L43" s="246" t="n">
        <v>1570.199</v>
      </c>
      <c r="M43" s="246" t="n">
        <v>899.847</v>
      </c>
      <c r="N43" s="246" t="n">
        <v>697.175</v>
      </c>
      <c r="O43" s="306"/>
      <c r="P43" s="281" t="s">
        <v>336</v>
      </c>
      <c r="Q43" s="193"/>
    </row>
    <row r="44" s="107" customFormat="true" ht="8.1" hidden="true" customHeight="true" outlineLevel="0" collapsed="false">
      <c r="B44" s="111"/>
      <c r="C44" s="246"/>
      <c r="D44" s="246"/>
      <c r="E44" s="246"/>
      <c r="F44" s="246"/>
      <c r="G44" s="246"/>
      <c r="H44" s="246"/>
      <c r="I44" s="246"/>
      <c r="J44" s="246"/>
      <c r="K44" s="246"/>
      <c r="L44" s="246"/>
      <c r="M44" s="61"/>
      <c r="N44" s="246"/>
      <c r="O44" s="246"/>
      <c r="P44" s="93"/>
      <c r="Q44" s="193"/>
    </row>
    <row r="45" s="107" customFormat="true" ht="9.95" hidden="true" customHeight="true" outlineLevel="0" collapsed="false">
      <c r="A45" s="74" t="n">
        <v>2001</v>
      </c>
      <c r="B45" s="111"/>
      <c r="C45" s="246"/>
      <c r="D45" s="246"/>
      <c r="E45" s="246"/>
      <c r="F45" s="246"/>
      <c r="G45" s="246"/>
      <c r="H45" s="246"/>
      <c r="I45" s="246"/>
      <c r="J45" s="246"/>
      <c r="K45" s="246"/>
      <c r="L45" s="246"/>
      <c r="M45" s="61"/>
      <c r="N45" s="246"/>
      <c r="O45" s="246"/>
      <c r="P45" s="281"/>
      <c r="Q45" s="196" t="n">
        <v>2001</v>
      </c>
    </row>
    <row r="46" s="107" customFormat="true" ht="9.95" hidden="true" customHeight="true" outlineLevel="0" collapsed="false">
      <c r="B46" s="111" t="s">
        <v>325</v>
      </c>
      <c r="C46" s="246" t="n">
        <v>19688.771</v>
      </c>
      <c r="D46" s="246" t="n">
        <v>886.054</v>
      </c>
      <c r="E46" s="246" t="n">
        <v>1308.493</v>
      </c>
      <c r="F46" s="246" t="n">
        <v>2773.136</v>
      </c>
      <c r="G46" s="246" t="n">
        <v>3661.709</v>
      </c>
      <c r="H46" s="246" t="n">
        <v>3182.388</v>
      </c>
      <c r="I46" s="246" t="n">
        <v>1286.575</v>
      </c>
      <c r="J46" s="246" t="n">
        <v>3190.745</v>
      </c>
      <c r="K46" s="246" t="n">
        <v>778.482</v>
      </c>
      <c r="L46" s="246" t="n">
        <v>1675.969</v>
      </c>
      <c r="M46" s="246" t="n">
        <v>945.22</v>
      </c>
      <c r="N46" s="246" t="n">
        <v>729.144</v>
      </c>
      <c r="O46" s="246"/>
      <c r="P46" s="281" t="s">
        <v>325</v>
      </c>
      <c r="Q46" s="193"/>
    </row>
    <row r="47" s="107" customFormat="true" ht="9.95" hidden="true" customHeight="true" outlineLevel="0" collapsed="false">
      <c r="B47" s="111" t="s">
        <v>326</v>
      </c>
      <c r="C47" s="246" t="n">
        <v>18485.565</v>
      </c>
      <c r="D47" s="246" t="n">
        <v>762.449</v>
      </c>
      <c r="E47" s="246" t="n">
        <v>1175.901</v>
      </c>
      <c r="F47" s="246" t="n">
        <v>2570.406</v>
      </c>
      <c r="G47" s="246" t="n">
        <v>3036.751</v>
      </c>
      <c r="H47" s="246" t="n">
        <v>3032.216</v>
      </c>
      <c r="I47" s="246" t="n">
        <v>1091.382</v>
      </c>
      <c r="J47" s="246" t="n">
        <v>3712.125</v>
      </c>
      <c r="K47" s="246" t="n">
        <v>689.523</v>
      </c>
      <c r="L47" s="246" t="n">
        <v>1441.357</v>
      </c>
      <c r="M47" s="246" t="n">
        <v>973.455</v>
      </c>
      <c r="N47" s="307" t="n">
        <v>742.858</v>
      </c>
      <c r="O47" s="246"/>
      <c r="P47" s="281" t="s">
        <v>326</v>
      </c>
      <c r="Q47" s="193"/>
    </row>
    <row r="48" s="107" customFormat="true" ht="9.95" hidden="true" customHeight="true" outlineLevel="0" collapsed="false">
      <c r="B48" s="111" t="s">
        <v>327</v>
      </c>
      <c r="C48" s="246" t="n">
        <v>18980.556</v>
      </c>
      <c r="D48" s="246" t="n">
        <v>839.759</v>
      </c>
      <c r="E48" s="246" t="n">
        <v>1086.531</v>
      </c>
      <c r="F48" s="246" t="n">
        <v>2847.157</v>
      </c>
      <c r="G48" s="246" t="n">
        <v>2860.023</v>
      </c>
      <c r="H48" s="246" t="n">
        <v>3444.813</v>
      </c>
      <c r="I48" s="246" t="n">
        <v>1125.252</v>
      </c>
      <c r="J48" s="246" t="n">
        <v>3899.45</v>
      </c>
      <c r="K48" s="246" t="n">
        <v>519.225</v>
      </c>
      <c r="L48" s="246" t="n">
        <v>1371.412</v>
      </c>
      <c r="M48" s="246" t="n">
        <v>986.934</v>
      </c>
      <c r="N48" s="307" t="n">
        <v>767.682</v>
      </c>
      <c r="O48" s="201" t="s">
        <v>327</v>
      </c>
      <c r="P48" s="281" t="s">
        <v>327</v>
      </c>
      <c r="Q48" s="193"/>
    </row>
    <row r="49" s="107" customFormat="true" ht="9.75" hidden="true" customHeight="true" outlineLevel="0" collapsed="false">
      <c r="B49" s="111" t="s">
        <v>328</v>
      </c>
      <c r="C49" s="246" t="n">
        <v>20337.636</v>
      </c>
      <c r="D49" s="246" t="n">
        <v>794.578</v>
      </c>
      <c r="E49" s="246" t="n">
        <v>1156.772</v>
      </c>
      <c r="F49" s="246" t="n">
        <v>2801.951</v>
      </c>
      <c r="G49" s="246" t="n">
        <v>3518.599</v>
      </c>
      <c r="H49" s="246" t="n">
        <v>3224.085</v>
      </c>
      <c r="I49" s="246" t="n">
        <v>1188.64</v>
      </c>
      <c r="J49" s="246" t="n">
        <v>4551.982</v>
      </c>
      <c r="K49" s="246" t="n">
        <v>498.046</v>
      </c>
      <c r="L49" s="246" t="n">
        <v>1549.172</v>
      </c>
      <c r="M49" s="246" t="n">
        <v>1053.811</v>
      </c>
      <c r="N49" s="307" t="n">
        <v>826.494</v>
      </c>
      <c r="O49" s="201" t="s">
        <v>328</v>
      </c>
      <c r="P49" s="281" t="s">
        <v>328</v>
      </c>
      <c r="Q49" s="193"/>
    </row>
    <row r="50" s="107" customFormat="true" ht="9.95" hidden="true" customHeight="true" outlineLevel="0" collapsed="false">
      <c r="B50" s="111" t="s">
        <v>329</v>
      </c>
      <c r="C50" s="246" t="n">
        <v>21410</v>
      </c>
      <c r="D50" s="246" t="n">
        <v>864</v>
      </c>
      <c r="E50" s="246" t="n">
        <v>1269</v>
      </c>
      <c r="F50" s="246" t="n">
        <v>2941</v>
      </c>
      <c r="G50" s="246" t="n">
        <v>3413</v>
      </c>
      <c r="H50" s="246" t="n">
        <v>3372</v>
      </c>
      <c r="I50" s="246" t="n">
        <v>1195</v>
      </c>
      <c r="J50" s="246" t="n">
        <v>5158</v>
      </c>
      <c r="K50" s="246" t="n">
        <v>449</v>
      </c>
      <c r="L50" s="246" t="n">
        <v>1592</v>
      </c>
      <c r="M50" s="246" t="n">
        <v>1156</v>
      </c>
      <c r="N50" s="307" t="n">
        <v>911</v>
      </c>
      <c r="O50" s="308" t="s">
        <v>485</v>
      </c>
      <c r="P50" s="281" t="s">
        <v>329</v>
      </c>
      <c r="Q50" s="193"/>
    </row>
    <row r="51" s="107" customFormat="true" ht="9.95" hidden="true" customHeight="true" outlineLevel="0" collapsed="false">
      <c r="B51" s="111" t="s">
        <v>330</v>
      </c>
      <c r="C51" s="246" t="n">
        <v>19186.989</v>
      </c>
      <c r="D51" s="246" t="n">
        <v>900.884</v>
      </c>
      <c r="E51" s="246" t="n">
        <v>1143.898</v>
      </c>
      <c r="F51" s="246" t="n">
        <v>2255.82</v>
      </c>
      <c r="G51" s="246" t="n">
        <v>3265.305</v>
      </c>
      <c r="H51" s="246" t="n">
        <v>2653.609</v>
      </c>
      <c r="I51" s="246" t="n">
        <v>1139.409</v>
      </c>
      <c r="J51" s="246" t="n">
        <v>4880.832</v>
      </c>
      <c r="K51" s="246" t="n">
        <v>376.79</v>
      </c>
      <c r="L51" s="246" t="n">
        <v>1448.185</v>
      </c>
      <c r="M51" s="246" t="n">
        <v>1122.257</v>
      </c>
      <c r="N51" s="307" t="n">
        <v>884.477</v>
      </c>
      <c r="O51" s="246"/>
      <c r="P51" s="281" t="s">
        <v>330</v>
      </c>
      <c r="Q51" s="193"/>
    </row>
    <row r="52" s="107" customFormat="true" ht="9.95" hidden="true" customHeight="true" outlineLevel="0" collapsed="false">
      <c r="B52" s="111" t="s">
        <v>331</v>
      </c>
      <c r="C52" s="246" t="n">
        <v>20143.4</v>
      </c>
      <c r="D52" s="246" t="n">
        <v>886.022</v>
      </c>
      <c r="E52" s="246" t="n">
        <v>1264.482</v>
      </c>
      <c r="F52" s="246" t="n">
        <v>2422.259</v>
      </c>
      <c r="G52" s="246" t="n">
        <v>3861.191</v>
      </c>
      <c r="H52" s="246" t="n">
        <v>2870.203</v>
      </c>
      <c r="I52" s="246" t="n">
        <v>1105.787</v>
      </c>
      <c r="J52" s="246" t="n">
        <v>4576.472</v>
      </c>
      <c r="K52" s="246" t="n">
        <v>617.355</v>
      </c>
      <c r="L52" s="246" t="n">
        <v>1438.866</v>
      </c>
      <c r="M52" s="307" t="n">
        <v>1100.76</v>
      </c>
      <c r="N52" s="307" t="n">
        <v>878.576</v>
      </c>
      <c r="O52" s="246"/>
      <c r="P52" s="281" t="s">
        <v>331</v>
      </c>
      <c r="Q52" s="193"/>
    </row>
    <row r="53" s="107" customFormat="true" ht="9.95" hidden="true" customHeight="true" outlineLevel="0" collapsed="false">
      <c r="B53" s="111" t="s">
        <v>332</v>
      </c>
      <c r="C53" s="246" t="n">
        <v>20396.789</v>
      </c>
      <c r="D53" s="246" t="n">
        <v>920.952</v>
      </c>
      <c r="E53" s="246" t="n">
        <v>1383.471</v>
      </c>
      <c r="F53" s="246" t="n">
        <v>2291.633</v>
      </c>
      <c r="G53" s="246" t="n">
        <v>4037.391</v>
      </c>
      <c r="H53" s="246" t="n">
        <v>3075.446</v>
      </c>
      <c r="I53" s="246" t="n">
        <v>1077.393</v>
      </c>
      <c r="J53" s="246" t="n">
        <v>4380.147</v>
      </c>
      <c r="K53" s="246" t="n">
        <v>638.808</v>
      </c>
      <c r="L53" s="246" t="n">
        <v>1525.508</v>
      </c>
      <c r="M53" s="246" t="n">
        <v>1066.04</v>
      </c>
      <c r="N53" s="246" t="n">
        <v>825.688</v>
      </c>
      <c r="O53" s="246"/>
      <c r="P53" s="281" t="s">
        <v>332</v>
      </c>
      <c r="Q53" s="193"/>
    </row>
    <row r="54" s="107" customFormat="true" ht="9.95" hidden="true" customHeight="true" outlineLevel="0" collapsed="false">
      <c r="B54" s="309" t="s">
        <v>333</v>
      </c>
      <c r="C54" s="246" t="n">
        <v>19360.675</v>
      </c>
      <c r="D54" s="246" t="n">
        <v>705.797</v>
      </c>
      <c r="E54" s="246" t="n">
        <v>1204.724</v>
      </c>
      <c r="F54" s="246" t="n">
        <v>2388.964</v>
      </c>
      <c r="G54" s="246" t="n">
        <v>3494.743</v>
      </c>
      <c r="H54" s="246" t="n">
        <v>2924.386</v>
      </c>
      <c r="I54" s="246" t="n">
        <v>1100.211</v>
      </c>
      <c r="J54" s="246" t="n">
        <v>4495.974</v>
      </c>
      <c r="K54" s="246" t="n">
        <v>547.444</v>
      </c>
      <c r="L54" s="246" t="n">
        <v>1444.059</v>
      </c>
      <c r="M54" s="246" t="n">
        <v>1054.373</v>
      </c>
      <c r="N54" s="307" t="n">
        <v>803.538</v>
      </c>
      <c r="O54" s="246"/>
      <c r="P54" s="281" t="s">
        <v>333</v>
      </c>
      <c r="Q54" s="193"/>
    </row>
    <row r="55" s="107" customFormat="true" ht="9.95" hidden="true" customHeight="true" outlineLevel="0" collapsed="false">
      <c r="B55" s="309" t="s">
        <v>334</v>
      </c>
      <c r="C55" s="246" t="n">
        <v>20839.351</v>
      </c>
      <c r="D55" s="246" t="n">
        <v>802.677</v>
      </c>
      <c r="E55" s="246" t="n">
        <v>1367.105</v>
      </c>
      <c r="F55" s="246" t="n">
        <v>2717.201</v>
      </c>
      <c r="G55" s="246" t="n">
        <v>3708.564</v>
      </c>
      <c r="H55" s="246" t="n">
        <v>3057.04</v>
      </c>
      <c r="I55" s="246" t="n">
        <v>1229.788</v>
      </c>
      <c r="J55" s="246" t="n">
        <v>4775.702</v>
      </c>
      <c r="K55" s="246" t="n">
        <v>575.691</v>
      </c>
      <c r="L55" s="246" t="n">
        <v>1520.064</v>
      </c>
      <c r="M55" s="246" t="n">
        <v>1085.519</v>
      </c>
      <c r="N55" s="307" t="n">
        <v>844.768</v>
      </c>
      <c r="O55" s="246"/>
      <c r="P55" s="281" t="s">
        <v>334</v>
      </c>
      <c r="Q55" s="193"/>
    </row>
    <row r="56" s="107" customFormat="true" ht="9.95" hidden="true" customHeight="true" outlineLevel="0" collapsed="false">
      <c r="B56" s="309" t="s">
        <v>335</v>
      </c>
      <c r="C56" s="246" t="n">
        <v>20096.315</v>
      </c>
      <c r="D56" s="246" t="n">
        <v>807.528</v>
      </c>
      <c r="E56" s="246" t="n">
        <v>1439.448</v>
      </c>
      <c r="F56" s="246" t="n">
        <v>2689.227</v>
      </c>
      <c r="G56" s="246" t="n">
        <v>3585.002</v>
      </c>
      <c r="H56" s="246" t="n">
        <v>2966.297</v>
      </c>
      <c r="I56" s="246" t="n">
        <v>1096.01</v>
      </c>
      <c r="J56" s="246" t="n">
        <v>4517.93</v>
      </c>
      <c r="K56" s="246" t="n">
        <v>615.1</v>
      </c>
      <c r="L56" s="246" t="n">
        <v>1345.772</v>
      </c>
      <c r="M56" s="246" t="n">
        <v>1034.001</v>
      </c>
      <c r="N56" s="307" t="n">
        <v>799.733</v>
      </c>
      <c r="O56" s="246"/>
      <c r="P56" s="281" t="s">
        <v>335</v>
      </c>
      <c r="Q56" s="193"/>
    </row>
    <row r="57" s="107" customFormat="true" ht="9.95" hidden="true" customHeight="true" outlineLevel="0" collapsed="false">
      <c r="B57" s="309" t="s">
        <v>336</v>
      </c>
      <c r="C57" s="246" t="n">
        <v>17174.948</v>
      </c>
      <c r="D57" s="246" t="n">
        <v>725.314</v>
      </c>
      <c r="E57" s="246" t="n">
        <v>1314.52</v>
      </c>
      <c r="F57" s="246" t="n">
        <v>2473.239</v>
      </c>
      <c r="G57" s="246" t="n">
        <v>3500.79</v>
      </c>
      <c r="H57" s="246" t="n">
        <v>2535.93</v>
      </c>
      <c r="I57" s="246" t="n">
        <v>894.976</v>
      </c>
      <c r="J57" s="246" t="n">
        <v>3051.365</v>
      </c>
      <c r="K57" s="246" t="n">
        <v>500.768</v>
      </c>
      <c r="L57" s="246" t="n">
        <v>1230.988</v>
      </c>
      <c r="M57" s="246" t="n">
        <v>947.058</v>
      </c>
      <c r="N57" s="307" t="n">
        <v>711.92</v>
      </c>
      <c r="O57" s="246"/>
      <c r="P57" s="281" t="s">
        <v>336</v>
      </c>
      <c r="Q57" s="193"/>
    </row>
    <row r="58" s="107" customFormat="true" ht="3.75" hidden="false" customHeight="true" outlineLevel="0" collapsed="false">
      <c r="B58" s="111"/>
      <c r="C58" s="246"/>
      <c r="D58" s="246"/>
      <c r="E58" s="246"/>
      <c r="F58" s="246"/>
      <c r="G58" s="246"/>
      <c r="H58" s="246"/>
      <c r="I58" s="246"/>
      <c r="J58" s="246"/>
      <c r="K58" s="246"/>
      <c r="L58" s="246"/>
      <c r="M58" s="246"/>
      <c r="N58" s="246"/>
      <c r="O58" s="310"/>
      <c r="P58" s="311"/>
      <c r="Q58" s="193"/>
    </row>
    <row r="59" s="107" customFormat="true" ht="9.95" hidden="false" customHeight="true" outlineLevel="0" collapsed="false">
      <c r="A59" s="107" t="n">
        <v>2002</v>
      </c>
      <c r="B59" s="111"/>
      <c r="C59" s="246"/>
      <c r="D59" s="246"/>
      <c r="E59" s="246"/>
      <c r="F59" s="246"/>
      <c r="G59" s="246"/>
      <c r="H59" s="246"/>
      <c r="I59" s="246"/>
      <c r="J59" s="246"/>
      <c r="K59" s="246"/>
      <c r="L59" s="246"/>
      <c r="M59" s="246"/>
      <c r="N59" s="246"/>
      <c r="O59" s="246"/>
      <c r="P59" s="281"/>
      <c r="Q59" s="196" t="n">
        <v>2002</v>
      </c>
    </row>
    <row r="60" s="107" customFormat="true" ht="9.95" hidden="true" customHeight="true" outlineLevel="0" collapsed="false">
      <c r="B60" s="111" t="s">
        <v>325</v>
      </c>
      <c r="C60" s="246" t="n">
        <v>16958.255</v>
      </c>
      <c r="D60" s="246" t="n">
        <v>711.939</v>
      </c>
      <c r="E60" s="246" t="n">
        <v>1197.11</v>
      </c>
      <c r="F60" s="246" t="n">
        <v>2494.334</v>
      </c>
      <c r="G60" s="246" t="n">
        <v>3406.56</v>
      </c>
      <c r="H60" s="246" t="n">
        <v>2537.752</v>
      </c>
      <c r="I60" s="246" t="n">
        <v>954.5</v>
      </c>
      <c r="J60" s="246" t="n">
        <v>2836.836</v>
      </c>
      <c r="K60" s="246" t="n">
        <v>468.838</v>
      </c>
      <c r="L60" s="246" t="n">
        <v>1400.512</v>
      </c>
      <c r="M60" s="246" t="n">
        <v>949.874</v>
      </c>
      <c r="N60" s="307" t="n">
        <v>742.886</v>
      </c>
      <c r="O60" s="246"/>
      <c r="P60" s="281" t="s">
        <v>325</v>
      </c>
      <c r="Q60" s="193"/>
    </row>
    <row r="61" s="107" customFormat="true" ht="9.95" hidden="true" customHeight="true" outlineLevel="0" collapsed="false">
      <c r="B61" s="111" t="s">
        <v>326</v>
      </c>
      <c r="C61" s="246" t="n">
        <v>18002.216</v>
      </c>
      <c r="D61" s="246" t="n">
        <v>898.671</v>
      </c>
      <c r="E61" s="246" t="n">
        <v>1106.449</v>
      </c>
      <c r="F61" s="246" t="n">
        <v>2917.22</v>
      </c>
      <c r="G61" s="246" t="n">
        <v>3078.779</v>
      </c>
      <c r="H61" s="246" t="n">
        <v>2533.949</v>
      </c>
      <c r="I61" s="246" t="n">
        <v>1043.156</v>
      </c>
      <c r="J61" s="246" t="n">
        <v>3502.518</v>
      </c>
      <c r="K61" s="246" t="n">
        <v>620.421</v>
      </c>
      <c r="L61" s="246" t="n">
        <v>1292.236</v>
      </c>
      <c r="M61" s="246" t="n">
        <v>1008.818</v>
      </c>
      <c r="N61" s="307" t="n">
        <v>764.006</v>
      </c>
      <c r="O61" s="246"/>
      <c r="P61" s="281" t="s">
        <v>486</v>
      </c>
      <c r="Q61" s="193"/>
    </row>
    <row r="62" s="107" customFormat="true" ht="9.95" hidden="true" customHeight="true" outlineLevel="0" collapsed="false">
      <c r="B62" s="111" t="s">
        <v>327</v>
      </c>
      <c r="C62" s="246" t="n">
        <v>18872.006</v>
      </c>
      <c r="D62" s="246" t="n">
        <v>870.173</v>
      </c>
      <c r="E62" s="246" t="n">
        <v>1231.056</v>
      </c>
      <c r="F62" s="246" t="n">
        <v>2701.53</v>
      </c>
      <c r="G62" s="246" t="n">
        <v>3205.96</v>
      </c>
      <c r="H62" s="246" t="n">
        <v>2733.338</v>
      </c>
      <c r="I62" s="246" t="n">
        <v>1052.978</v>
      </c>
      <c r="J62" s="246" t="n">
        <v>3800.448</v>
      </c>
      <c r="K62" s="246" t="n">
        <v>648.822</v>
      </c>
      <c r="L62" s="246" t="n">
        <v>1502.88</v>
      </c>
      <c r="M62" s="246" t="n">
        <v>1124.821</v>
      </c>
      <c r="N62" s="307" t="n">
        <v>844.361</v>
      </c>
      <c r="O62" s="246"/>
      <c r="P62" s="281" t="s">
        <v>327</v>
      </c>
      <c r="Q62" s="193"/>
    </row>
    <row r="63" s="107" customFormat="true" ht="9.95" hidden="true" customHeight="true" outlineLevel="0" collapsed="false">
      <c r="B63" s="111" t="s">
        <v>328</v>
      </c>
      <c r="C63" s="246" t="n">
        <v>20621.285</v>
      </c>
      <c r="D63" s="246" t="n">
        <v>986.795</v>
      </c>
      <c r="E63" s="246" t="n">
        <v>1417.242</v>
      </c>
      <c r="F63" s="246" t="n">
        <v>2826.575</v>
      </c>
      <c r="G63" s="246" t="n">
        <v>3225.537</v>
      </c>
      <c r="H63" s="246" t="n">
        <v>2990.607</v>
      </c>
      <c r="I63" s="246" t="n">
        <v>1275.573</v>
      </c>
      <c r="J63" s="246" t="n">
        <v>4614.941</v>
      </c>
      <c r="K63" s="246" t="n">
        <v>582.39</v>
      </c>
      <c r="L63" s="246" t="n">
        <v>1484.693</v>
      </c>
      <c r="M63" s="246" t="n">
        <v>1216.932</v>
      </c>
      <c r="N63" s="307" t="n">
        <v>911.461</v>
      </c>
      <c r="O63" s="246"/>
      <c r="P63" s="281" t="s">
        <v>328</v>
      </c>
      <c r="Q63" s="193"/>
    </row>
    <row r="64" s="107" customFormat="true" ht="9.95" hidden="true" customHeight="true" outlineLevel="0" collapsed="false">
      <c r="B64" s="111" t="s">
        <v>329</v>
      </c>
      <c r="C64" s="246" t="n">
        <v>20338.492</v>
      </c>
      <c r="D64" s="246" t="n">
        <v>865.478</v>
      </c>
      <c r="E64" s="246" t="n">
        <v>1292.895</v>
      </c>
      <c r="F64" s="246" t="n">
        <v>2983.465</v>
      </c>
      <c r="G64" s="246" t="n">
        <v>3064.567</v>
      </c>
      <c r="H64" s="246" t="n">
        <v>3246.436</v>
      </c>
      <c r="I64" s="246" t="n">
        <v>1116.184</v>
      </c>
      <c r="J64" s="246" t="n">
        <v>4377.472</v>
      </c>
      <c r="K64" s="246" t="n">
        <v>430.903</v>
      </c>
      <c r="L64" s="246" t="n">
        <v>1813.368</v>
      </c>
      <c r="M64" s="246" t="n">
        <v>1147.724</v>
      </c>
      <c r="N64" s="307" t="n">
        <v>869.583</v>
      </c>
      <c r="O64" s="246"/>
      <c r="P64" s="197" t="s">
        <v>329</v>
      </c>
      <c r="Q64" s="193"/>
    </row>
    <row r="65" s="107" customFormat="true" ht="9.95" hidden="true" customHeight="true" outlineLevel="0" collapsed="false">
      <c r="B65" s="111" t="s">
        <v>330</v>
      </c>
      <c r="C65" s="246" t="n">
        <v>19264.83</v>
      </c>
      <c r="D65" s="246" t="n">
        <v>849.239</v>
      </c>
      <c r="E65" s="246" t="n">
        <v>1125.595</v>
      </c>
      <c r="F65" s="246" t="n">
        <v>2371.02</v>
      </c>
      <c r="G65" s="246" t="n">
        <v>3331.512</v>
      </c>
      <c r="H65" s="246" t="n">
        <v>2957.007</v>
      </c>
      <c r="I65" s="246" t="n">
        <v>1035.829</v>
      </c>
      <c r="J65" s="246" t="n">
        <v>4419.303</v>
      </c>
      <c r="K65" s="246" t="n">
        <v>503.68</v>
      </c>
      <c r="L65" s="246" t="n">
        <v>1464.704</v>
      </c>
      <c r="M65" s="246" t="n">
        <v>1207</v>
      </c>
      <c r="N65" s="246" t="n">
        <v>893.654</v>
      </c>
      <c r="O65" s="246"/>
      <c r="P65" s="197" t="s">
        <v>330</v>
      </c>
      <c r="Q65" s="193"/>
    </row>
    <row r="66" s="107" customFormat="true" ht="9.95" hidden="true" customHeight="true" outlineLevel="0" collapsed="false">
      <c r="B66" s="111" t="s">
        <v>331</v>
      </c>
      <c r="C66" s="246" t="n">
        <v>20106.623</v>
      </c>
      <c r="D66" s="246" t="n">
        <v>856.036</v>
      </c>
      <c r="E66" s="246" t="n">
        <v>1315.616</v>
      </c>
      <c r="F66" s="246" t="n">
        <v>2260.735</v>
      </c>
      <c r="G66" s="246" t="n">
        <v>3619.145</v>
      </c>
      <c r="H66" s="246" t="n">
        <v>3442.639</v>
      </c>
      <c r="I66" s="246" t="n">
        <v>1078.201</v>
      </c>
      <c r="J66" s="246" t="n">
        <v>4225.488</v>
      </c>
      <c r="K66" s="246" t="n">
        <v>518.713</v>
      </c>
      <c r="L66" s="246" t="n">
        <v>1558.359</v>
      </c>
      <c r="M66" s="246" t="n">
        <v>1231.691</v>
      </c>
      <c r="N66" s="246" t="n">
        <v>887.03</v>
      </c>
      <c r="O66" s="246"/>
      <c r="P66" s="197" t="s">
        <v>331</v>
      </c>
      <c r="Q66" s="193"/>
    </row>
    <row r="67" s="107" customFormat="true" ht="9.95" hidden="true" customHeight="true" outlineLevel="0" collapsed="false">
      <c r="B67" s="111" t="s">
        <v>332</v>
      </c>
      <c r="C67" s="246" t="n">
        <v>19666.137</v>
      </c>
      <c r="D67" s="246" t="n">
        <v>813.244</v>
      </c>
      <c r="E67" s="246" t="n">
        <v>1472.416</v>
      </c>
      <c r="F67" s="246" t="n">
        <v>2425.904</v>
      </c>
      <c r="G67" s="246" t="n">
        <v>3410.574</v>
      </c>
      <c r="H67" s="246" t="n">
        <v>3185.872</v>
      </c>
      <c r="I67" s="246" t="n">
        <v>979.124</v>
      </c>
      <c r="J67" s="246" t="n">
        <v>4120.532</v>
      </c>
      <c r="K67" s="246" t="n">
        <v>504.679</v>
      </c>
      <c r="L67" s="246" t="n">
        <v>1630.013</v>
      </c>
      <c r="M67" s="246" t="n">
        <v>1123.779</v>
      </c>
      <c r="N67" s="246" t="n">
        <v>855.639</v>
      </c>
      <c r="O67" s="246"/>
      <c r="P67" s="197" t="s">
        <v>332</v>
      </c>
      <c r="Q67" s="193"/>
    </row>
    <row r="68" s="107" customFormat="true" ht="9.95" hidden="false" customHeight="true" outlineLevel="0" collapsed="false">
      <c r="B68" s="111" t="s">
        <v>333</v>
      </c>
      <c r="C68" s="246" t="n">
        <v>19776.278</v>
      </c>
      <c r="D68" s="246" t="n">
        <v>788.052</v>
      </c>
      <c r="E68" s="246" t="n">
        <v>1358.099</v>
      </c>
      <c r="F68" s="246" t="n">
        <v>2525.209</v>
      </c>
      <c r="G68" s="246" t="n">
        <v>3306.301</v>
      </c>
      <c r="H68" s="246" t="n">
        <v>3055.538</v>
      </c>
      <c r="I68" s="246" t="n">
        <v>1073.762</v>
      </c>
      <c r="J68" s="246" t="n">
        <v>4452.376</v>
      </c>
      <c r="K68" s="246" t="n">
        <v>561.514</v>
      </c>
      <c r="L68" s="246" t="n">
        <v>1530.602</v>
      </c>
      <c r="M68" s="246" t="n">
        <v>1124.825</v>
      </c>
      <c r="N68" s="246" t="n">
        <v>825.438</v>
      </c>
      <c r="O68" s="246"/>
      <c r="P68" s="197" t="s">
        <v>333</v>
      </c>
      <c r="Q68" s="193"/>
    </row>
    <row r="69" s="107" customFormat="true" ht="9.95" hidden="false" customHeight="true" outlineLevel="0" collapsed="false">
      <c r="B69" s="111" t="s">
        <v>334</v>
      </c>
      <c r="C69" s="246" t="n">
        <v>21461.187</v>
      </c>
      <c r="D69" s="246" t="n">
        <v>909.284</v>
      </c>
      <c r="E69" s="246" t="n">
        <v>1492.156</v>
      </c>
      <c r="F69" s="246" t="n">
        <v>2874.151</v>
      </c>
      <c r="G69" s="246" t="n">
        <v>3626.894</v>
      </c>
      <c r="H69" s="246" t="n">
        <v>3480.154</v>
      </c>
      <c r="I69" s="246" t="n">
        <v>1120.292</v>
      </c>
      <c r="J69" s="246" t="n">
        <v>4651.184</v>
      </c>
      <c r="K69" s="246" t="n">
        <v>597.652</v>
      </c>
      <c r="L69" s="246" t="n">
        <v>1545.191</v>
      </c>
      <c r="M69" s="246" t="n">
        <v>1164.229</v>
      </c>
      <c r="N69" s="246" t="n">
        <v>860.341</v>
      </c>
      <c r="O69" s="246"/>
      <c r="P69" s="197" t="s">
        <v>334</v>
      </c>
      <c r="Q69" s="193"/>
    </row>
    <row r="70" s="107" customFormat="true" ht="9.95" hidden="false" customHeight="true" outlineLevel="0" collapsed="false">
      <c r="B70" s="111" t="s">
        <v>335</v>
      </c>
      <c r="C70" s="246" t="n">
        <v>19258.51</v>
      </c>
      <c r="D70" s="246" t="n">
        <v>886.11</v>
      </c>
      <c r="E70" s="246" t="n">
        <v>1405.921</v>
      </c>
      <c r="F70" s="246" t="n">
        <v>2854.678</v>
      </c>
      <c r="G70" s="246" t="n">
        <v>3206.099</v>
      </c>
      <c r="H70" s="246" t="n">
        <v>3098.824</v>
      </c>
      <c r="I70" s="246" t="n">
        <v>993.021</v>
      </c>
      <c r="J70" s="246" t="n">
        <v>3708.638</v>
      </c>
      <c r="K70" s="246" t="n">
        <v>564.168</v>
      </c>
      <c r="L70" s="246" t="n">
        <v>1470.783</v>
      </c>
      <c r="M70" s="246" t="n">
        <v>1070.267</v>
      </c>
      <c r="N70" s="246" t="n">
        <v>792.46</v>
      </c>
      <c r="O70" s="246"/>
      <c r="P70" s="197" t="s">
        <v>335</v>
      </c>
      <c r="Q70" s="193"/>
    </row>
    <row r="71" s="107" customFormat="true" ht="9.95" hidden="false" customHeight="true" outlineLevel="0" collapsed="false">
      <c r="B71" s="111" t="s">
        <v>336</v>
      </c>
      <c r="C71" s="246" t="n">
        <v>17420.467</v>
      </c>
      <c r="D71" s="246" t="n">
        <v>787.801</v>
      </c>
      <c r="E71" s="246" t="n">
        <v>1395.335</v>
      </c>
      <c r="F71" s="246" t="n">
        <v>2445.291</v>
      </c>
      <c r="G71" s="246" t="n">
        <v>3198.608</v>
      </c>
      <c r="H71" s="246" t="n">
        <v>3010.58</v>
      </c>
      <c r="I71" s="246" t="n">
        <v>908.7</v>
      </c>
      <c r="J71" s="246" t="n">
        <v>2702.61</v>
      </c>
      <c r="K71" s="246" t="n">
        <v>501.444</v>
      </c>
      <c r="L71" s="246" t="n">
        <v>1368.996</v>
      </c>
      <c r="M71" s="246" t="n">
        <v>1101.102</v>
      </c>
      <c r="N71" s="246" t="n">
        <v>813.076</v>
      </c>
      <c r="O71" s="246"/>
      <c r="P71" s="281" t="s">
        <v>336</v>
      </c>
      <c r="Q71" s="193"/>
    </row>
    <row r="72" s="107" customFormat="true" ht="5.25" hidden="false" customHeight="true" outlineLevel="0" collapsed="false">
      <c r="B72" s="111"/>
      <c r="C72" s="246"/>
      <c r="D72" s="246"/>
      <c r="E72" s="246"/>
      <c r="F72" s="246"/>
      <c r="G72" s="246"/>
      <c r="H72" s="246"/>
      <c r="I72" s="246"/>
      <c r="J72" s="246"/>
      <c r="K72" s="246"/>
      <c r="L72" s="246"/>
      <c r="M72" s="246"/>
      <c r="N72" s="307"/>
      <c r="O72" s="310"/>
      <c r="P72" s="311"/>
      <c r="Q72" s="193"/>
    </row>
    <row r="73" s="107" customFormat="true" ht="9.95" hidden="false" customHeight="true" outlineLevel="0" collapsed="false">
      <c r="A73" s="107" t="n">
        <v>2003</v>
      </c>
      <c r="B73" s="111"/>
      <c r="C73" s="246"/>
      <c r="D73" s="246"/>
      <c r="E73" s="246"/>
      <c r="F73" s="246"/>
      <c r="G73" s="246"/>
      <c r="H73" s="246"/>
      <c r="I73" s="246"/>
      <c r="J73" s="246"/>
      <c r="K73" s="246"/>
      <c r="L73" s="246"/>
      <c r="M73" s="246"/>
      <c r="N73" s="246"/>
      <c r="O73" s="246"/>
      <c r="P73" s="281"/>
      <c r="Q73" s="196" t="n">
        <v>2003</v>
      </c>
    </row>
    <row r="74" s="107" customFormat="true" ht="9.95" hidden="false" customHeight="true" outlineLevel="0" collapsed="false">
      <c r="B74" s="111" t="s">
        <v>325</v>
      </c>
      <c r="C74" s="246" t="n">
        <v>17176.299</v>
      </c>
      <c r="D74" s="246" t="n">
        <v>778.969</v>
      </c>
      <c r="E74" s="246" t="n">
        <v>1301.066</v>
      </c>
      <c r="F74" s="246" t="n">
        <v>2442.523</v>
      </c>
      <c r="G74" s="246" t="n">
        <v>2997.404</v>
      </c>
      <c r="H74" s="246" t="n">
        <v>2809.743</v>
      </c>
      <c r="I74" s="246" t="n">
        <v>1120.169</v>
      </c>
      <c r="J74" s="246" t="n">
        <v>2669.184</v>
      </c>
      <c r="K74" s="246" t="n">
        <v>489.688</v>
      </c>
      <c r="L74" s="246" t="n">
        <v>1454.014</v>
      </c>
      <c r="M74" s="246" t="n">
        <v>1113.539</v>
      </c>
      <c r="N74" s="246" t="n">
        <v>822.161</v>
      </c>
      <c r="O74" s="246"/>
      <c r="P74" s="281" t="s">
        <v>325</v>
      </c>
      <c r="Q74" s="193"/>
    </row>
    <row r="75" s="107" customFormat="true" ht="9.95" hidden="false" customHeight="true" outlineLevel="0" collapsed="false">
      <c r="B75" s="111" t="s">
        <v>326</v>
      </c>
      <c r="C75" s="246" t="n">
        <v>18458.969</v>
      </c>
      <c r="D75" s="246" t="n">
        <v>855.828</v>
      </c>
      <c r="E75" s="246" t="n">
        <v>1241.528</v>
      </c>
      <c r="F75" s="246" t="n">
        <v>2534.265</v>
      </c>
      <c r="G75" s="246" t="n">
        <v>2992.546</v>
      </c>
      <c r="H75" s="246" t="n">
        <v>3125.899</v>
      </c>
      <c r="I75" s="246" t="n">
        <v>1081.24</v>
      </c>
      <c r="J75" s="246" t="n">
        <v>3134.414</v>
      </c>
      <c r="K75" s="246" t="n">
        <v>742.514</v>
      </c>
      <c r="L75" s="246" t="n">
        <v>1463.77</v>
      </c>
      <c r="M75" s="246" t="n">
        <v>1286.965</v>
      </c>
      <c r="N75" s="246" t="n">
        <v>915.898</v>
      </c>
      <c r="O75" s="246"/>
      <c r="P75" s="281" t="s">
        <v>486</v>
      </c>
      <c r="Q75" s="193"/>
    </row>
    <row r="76" s="107" customFormat="true" ht="9.95" hidden="false" customHeight="true" outlineLevel="0" collapsed="false">
      <c r="B76" s="111" t="s">
        <v>327</v>
      </c>
      <c r="C76" s="246" t="n">
        <v>20459.234</v>
      </c>
      <c r="D76" s="246" t="n">
        <v>984.224</v>
      </c>
      <c r="E76" s="246" t="n">
        <v>1253.298</v>
      </c>
      <c r="F76" s="246" t="n">
        <v>2909.282</v>
      </c>
      <c r="G76" s="246" t="n">
        <v>3265.441</v>
      </c>
      <c r="H76" s="246" t="n">
        <v>3506.7</v>
      </c>
      <c r="I76" s="246" t="n">
        <v>1127.126</v>
      </c>
      <c r="J76" s="246" t="n">
        <v>3845.738</v>
      </c>
      <c r="K76" s="246" t="n">
        <v>723.597</v>
      </c>
      <c r="L76" s="246" t="n">
        <v>1564.589</v>
      </c>
      <c r="M76" s="246" t="n">
        <v>1279.239</v>
      </c>
      <c r="N76" s="246" t="n">
        <v>965.587</v>
      </c>
      <c r="O76" s="246"/>
      <c r="P76" s="281" t="s">
        <v>327</v>
      </c>
      <c r="Q76" s="193"/>
    </row>
    <row r="77" s="107" customFormat="true" ht="9.95" hidden="false" customHeight="true" outlineLevel="0" collapsed="false">
      <c r="B77" s="111" t="s">
        <v>328</v>
      </c>
      <c r="C77" s="246" t="n">
        <v>19717.431</v>
      </c>
      <c r="D77" s="246" t="n">
        <v>896.586</v>
      </c>
      <c r="E77" s="246" t="n">
        <v>1228.778</v>
      </c>
      <c r="F77" s="246" t="n">
        <v>2616.256</v>
      </c>
      <c r="G77" s="246" t="n">
        <v>3428.928</v>
      </c>
      <c r="H77" s="246" t="n">
        <v>3138.564</v>
      </c>
      <c r="I77" s="246" t="n">
        <v>1085.525</v>
      </c>
      <c r="J77" s="246" t="n">
        <v>4086.029</v>
      </c>
      <c r="K77" s="246" t="n">
        <v>498.195</v>
      </c>
      <c r="L77" s="246" t="n">
        <v>1482.411</v>
      </c>
      <c r="M77" s="246" t="n">
        <v>1256.159</v>
      </c>
      <c r="N77" s="246" t="n">
        <v>916.08</v>
      </c>
      <c r="O77" s="246"/>
      <c r="P77" s="281" t="s">
        <v>328</v>
      </c>
      <c r="Q77" s="193"/>
    </row>
    <row r="78" s="107" customFormat="true" ht="9.95" hidden="false" customHeight="true" outlineLevel="0" collapsed="false">
      <c r="B78" s="111" t="s">
        <v>329</v>
      </c>
      <c r="C78" s="246" t="n">
        <v>21137.8</v>
      </c>
      <c r="D78" s="246" t="n">
        <v>894.722</v>
      </c>
      <c r="E78" s="246" t="n">
        <v>1300.136</v>
      </c>
      <c r="F78" s="246" t="n">
        <v>2775.012</v>
      </c>
      <c r="G78" s="246" t="n">
        <v>3940.658</v>
      </c>
      <c r="H78" s="246" t="n">
        <v>3294.659</v>
      </c>
      <c r="I78" s="246" t="n">
        <v>1194.833</v>
      </c>
      <c r="J78" s="246" t="n">
        <v>4536.114</v>
      </c>
      <c r="K78" s="246" t="n">
        <v>326.569</v>
      </c>
      <c r="L78" s="246" t="n">
        <v>1544.006</v>
      </c>
      <c r="M78" s="246" t="n">
        <v>1331.091</v>
      </c>
      <c r="N78" s="246" t="n">
        <v>1003.303</v>
      </c>
      <c r="O78" s="246"/>
      <c r="P78" s="197" t="s">
        <v>329</v>
      </c>
      <c r="Q78" s="193"/>
    </row>
    <row r="79" s="107" customFormat="true" ht="11.25" hidden="false" customHeight="true" outlineLevel="0" collapsed="false">
      <c r="B79" s="111" t="s">
        <v>330</v>
      </c>
      <c r="C79" s="246" t="n">
        <v>18909.702</v>
      </c>
      <c r="D79" s="246" t="n">
        <v>863.79</v>
      </c>
      <c r="E79" s="246" t="n">
        <v>1169.978</v>
      </c>
      <c r="F79" s="246" t="n">
        <v>2193.83</v>
      </c>
      <c r="G79" s="246" t="n">
        <v>3470.456</v>
      </c>
      <c r="H79" s="246" t="n">
        <v>3006.621</v>
      </c>
      <c r="I79" s="246" t="n">
        <v>980.234</v>
      </c>
      <c r="J79" s="246" t="n">
        <v>4141.182</v>
      </c>
      <c r="K79" s="246" t="n">
        <v>360.779</v>
      </c>
      <c r="L79" s="246" t="n">
        <v>1488.883</v>
      </c>
      <c r="M79" s="246" t="n">
        <v>1233.949</v>
      </c>
      <c r="N79" s="246" t="n">
        <v>904.854</v>
      </c>
      <c r="O79" s="246"/>
      <c r="P79" s="197" t="s">
        <v>330</v>
      </c>
      <c r="Q79" s="193"/>
    </row>
    <row r="80" s="107" customFormat="true" ht="11.25" hidden="false" customHeight="true" outlineLevel="0" collapsed="false">
      <c r="B80" s="111" t="s">
        <v>331</v>
      </c>
      <c r="C80" s="246" t="n">
        <v>18888.844</v>
      </c>
      <c r="D80" s="246" t="n">
        <v>1035.906</v>
      </c>
      <c r="E80" s="246" t="n">
        <v>1254.466</v>
      </c>
      <c r="F80" s="246" t="n">
        <v>2310.055</v>
      </c>
      <c r="G80" s="246" t="n">
        <v>3291.2</v>
      </c>
      <c r="H80" s="246" t="n">
        <v>2988.298</v>
      </c>
      <c r="I80" s="246" t="n">
        <v>1002.622</v>
      </c>
      <c r="J80" s="246" t="n">
        <v>3622.057</v>
      </c>
      <c r="K80" s="246" t="n">
        <v>547.285</v>
      </c>
      <c r="L80" s="246" t="n">
        <v>1503.65</v>
      </c>
      <c r="M80" s="246" t="n">
        <v>1333.305</v>
      </c>
      <c r="N80" s="246" t="n">
        <v>1007.947</v>
      </c>
      <c r="O80" s="246"/>
      <c r="P80" s="197" t="s">
        <v>331</v>
      </c>
      <c r="Q80" s="193"/>
    </row>
    <row r="81" s="107" customFormat="true" ht="11.25" hidden="false" customHeight="true" outlineLevel="0" collapsed="false">
      <c r="B81" s="111" t="s">
        <v>332</v>
      </c>
      <c r="C81" s="246" t="n">
        <v>15899.281</v>
      </c>
      <c r="D81" s="246" t="n">
        <v>754.629</v>
      </c>
      <c r="E81" s="246" t="n">
        <v>1143.638</v>
      </c>
      <c r="F81" s="246" t="n">
        <v>2070.161</v>
      </c>
      <c r="G81" s="246" t="n">
        <v>2595.266</v>
      </c>
      <c r="H81" s="246" t="n">
        <v>2530.303</v>
      </c>
      <c r="I81" s="246" t="n">
        <v>864.002</v>
      </c>
      <c r="J81" s="246" t="n">
        <v>3010.667</v>
      </c>
      <c r="K81" s="246" t="n">
        <v>427.437</v>
      </c>
      <c r="L81" s="246" t="n">
        <v>1378.243</v>
      </c>
      <c r="M81" s="246" t="n">
        <v>1124.935</v>
      </c>
      <c r="N81" s="246" t="n">
        <v>870.595</v>
      </c>
      <c r="O81" s="246"/>
      <c r="P81" s="197" t="s">
        <v>332</v>
      </c>
      <c r="Q81" s="193"/>
    </row>
    <row r="82" s="107" customFormat="true" ht="11.25" hidden="false" customHeight="true" outlineLevel="0" collapsed="false">
      <c r="B82" s="111" t="s">
        <v>333</v>
      </c>
      <c r="C82" s="246" t="n">
        <v>15414.162</v>
      </c>
      <c r="D82" s="246" t="n">
        <v>524.121</v>
      </c>
      <c r="E82" s="246" t="n">
        <v>1183.599</v>
      </c>
      <c r="F82" s="246" t="n">
        <v>2185.466</v>
      </c>
      <c r="G82" s="246" t="n">
        <v>2328.459</v>
      </c>
      <c r="H82" s="246" t="n">
        <v>2508.162</v>
      </c>
      <c r="I82" s="246" t="n">
        <v>887.62</v>
      </c>
      <c r="J82" s="246" t="n">
        <v>3118.478</v>
      </c>
      <c r="K82" s="246" t="n">
        <v>405.412</v>
      </c>
      <c r="L82" s="246" t="n">
        <v>1242.932</v>
      </c>
      <c r="M82" s="246" t="n">
        <v>1029.913</v>
      </c>
      <c r="N82" s="246" t="n">
        <v>773.972</v>
      </c>
      <c r="O82" s="246"/>
      <c r="P82" s="197" t="s">
        <v>333</v>
      </c>
      <c r="Q82" s="193"/>
    </row>
    <row r="83" s="107" customFormat="true" ht="11.25" hidden="true" customHeight="true" outlineLevel="0" collapsed="false">
      <c r="B83" s="111" t="s">
        <v>334</v>
      </c>
      <c r="C83" s="246"/>
      <c r="D83" s="246"/>
      <c r="E83" s="246"/>
      <c r="F83" s="246"/>
      <c r="G83" s="246"/>
      <c r="H83" s="246"/>
      <c r="I83" s="246"/>
      <c r="J83" s="246"/>
      <c r="K83" s="246"/>
      <c r="L83" s="246"/>
      <c r="M83" s="246"/>
      <c r="N83" s="246"/>
      <c r="O83" s="246"/>
      <c r="P83" s="197" t="s">
        <v>334</v>
      </c>
      <c r="Q83" s="193"/>
    </row>
    <row r="84" s="107" customFormat="true" ht="11.25" hidden="true" customHeight="true" outlineLevel="0" collapsed="false">
      <c r="B84" s="111" t="s">
        <v>335</v>
      </c>
      <c r="C84" s="246"/>
      <c r="D84" s="246"/>
      <c r="E84" s="246"/>
      <c r="F84" s="246"/>
      <c r="G84" s="246"/>
      <c r="H84" s="246"/>
      <c r="I84" s="246"/>
      <c r="J84" s="246"/>
      <c r="K84" s="246"/>
      <c r="L84" s="246"/>
      <c r="M84" s="246"/>
      <c r="N84" s="246"/>
      <c r="O84" s="246"/>
      <c r="P84" s="197" t="s">
        <v>335</v>
      </c>
      <c r="Q84" s="193"/>
    </row>
    <row r="85" s="107" customFormat="true" ht="11.25" hidden="true" customHeight="true" outlineLevel="0" collapsed="false">
      <c r="B85" s="111" t="s">
        <v>336</v>
      </c>
      <c r="C85" s="246"/>
      <c r="D85" s="246"/>
      <c r="E85" s="246"/>
      <c r="F85" s="246"/>
      <c r="G85" s="246"/>
      <c r="H85" s="246"/>
      <c r="I85" s="246"/>
      <c r="J85" s="246"/>
      <c r="K85" s="246"/>
      <c r="L85" s="246"/>
      <c r="M85" s="246"/>
      <c r="N85" s="246"/>
      <c r="O85" s="246"/>
      <c r="P85" s="281" t="s">
        <v>336</v>
      </c>
      <c r="Q85" s="193"/>
    </row>
    <row r="86" s="107" customFormat="true" ht="5.25" hidden="false" customHeight="true" outlineLevel="0" collapsed="false">
      <c r="B86" s="111"/>
      <c r="C86" s="246"/>
      <c r="D86" s="246"/>
      <c r="E86" s="246"/>
      <c r="F86" s="246"/>
      <c r="G86" s="246"/>
      <c r="H86" s="246"/>
      <c r="I86" s="246"/>
      <c r="J86" s="246"/>
      <c r="K86" s="246"/>
      <c r="L86" s="246"/>
      <c r="M86" s="246"/>
      <c r="N86" s="246"/>
      <c r="O86" s="246"/>
      <c r="P86" s="281"/>
      <c r="Q86" s="193"/>
    </row>
    <row r="87" s="107" customFormat="true" ht="11.25" hidden="false" customHeight="true" outlineLevel="0" collapsed="false">
      <c r="A87" s="291" t="str">
        <f aca="false">IF(C85&gt;0,"Jan. - Dez.",IF(C84&gt;0,"Jan. - Nov.",IF(C83&gt;0,"Jan. - Okt.",IF(C82&gt;0,"Jan. - Sep.",IF(C81,"Jan. - Aug.",IF(C80&gt;0,"Jan. - Jul.",IF(C79&gt;0,"Jan. - Jun.",A88)))))))</f>
        <v>Jan. - Sep.</v>
      </c>
      <c r="B87" s="292"/>
      <c r="C87" s="246" t="n">
        <f aca="false">SUM(C74:C85)</f>
        <v>166061.722</v>
      </c>
      <c r="D87" s="246" t="n">
        <f aca="false">SUM(D74:D85)</f>
        <v>7588.775</v>
      </c>
      <c r="E87" s="246" t="n">
        <f aca="false">SUM(E74:E85)</f>
        <v>11076.487</v>
      </c>
      <c r="F87" s="246" t="n">
        <f aca="false">SUM(F74:F85)</f>
        <v>22036.85</v>
      </c>
      <c r="G87" s="246" t="n">
        <f aca="false">SUM(G74:G85)</f>
        <v>28310.358</v>
      </c>
      <c r="H87" s="246" t="n">
        <f aca="false">SUM(H74:H85)</f>
        <v>26908.949</v>
      </c>
      <c r="I87" s="246" t="n">
        <f aca="false">SUM(I74:I85)</f>
        <v>9343.371</v>
      </c>
      <c r="J87" s="246" t="n">
        <f aca="false">SUM(J74:J85)</f>
        <v>32163.863</v>
      </c>
      <c r="K87" s="246" t="n">
        <f aca="false">SUM(K74:K85)</f>
        <v>4521.476</v>
      </c>
      <c r="L87" s="246" t="n">
        <f aca="false">SUM(L74:L85)</f>
        <v>13122.498</v>
      </c>
      <c r="M87" s="246" t="n">
        <f aca="false">SUM(M74:M85)</f>
        <v>10989.095</v>
      </c>
      <c r="N87" s="246" t="n">
        <f aca="false">SUM(N74:N85)</f>
        <v>8180.397</v>
      </c>
      <c r="O87" s="246"/>
      <c r="P87" s="281" t="str">
        <f aca="false">A87</f>
        <v>Jan. - Sep.</v>
      </c>
      <c r="Q87" s="193"/>
    </row>
    <row r="88" s="107" customFormat="true" ht="11.25" hidden="true" customHeight="true" outlineLevel="0" collapsed="false">
      <c r="A88" s="291" t="str">
        <f aca="false">IF(C78&gt;0,"Jan. - Mai",IF(C77&gt;0,"Jan. - Apr.",IF(C76&gt;0,"Jan. - Mär.",IF(C75&gt;0,"Jan. - Feb.","Jan. - Jan."))))</f>
        <v>Jan. - Mai</v>
      </c>
      <c r="B88" s="117"/>
      <c r="C88" s="246"/>
      <c r="D88" s="246"/>
      <c r="E88" s="246"/>
      <c r="F88" s="246"/>
      <c r="G88" s="246"/>
      <c r="H88" s="246"/>
      <c r="I88" s="246"/>
      <c r="J88" s="246"/>
      <c r="K88" s="246"/>
      <c r="L88" s="246"/>
      <c r="M88" s="246"/>
      <c r="N88" s="246"/>
      <c r="O88" s="246"/>
      <c r="P88" s="311"/>
      <c r="Q88" s="193"/>
    </row>
    <row r="89" s="107" customFormat="true" ht="4.5" hidden="false" customHeight="true" outlineLevel="0" collapsed="false">
      <c r="A89" s="291"/>
      <c r="B89" s="114"/>
      <c r="C89" s="246"/>
      <c r="D89" s="246"/>
      <c r="E89" s="246"/>
      <c r="F89" s="246"/>
      <c r="G89" s="246"/>
      <c r="H89" s="246"/>
      <c r="I89" s="246"/>
      <c r="J89" s="246"/>
      <c r="K89" s="246"/>
      <c r="L89" s="246"/>
      <c r="M89" s="61"/>
      <c r="N89" s="246"/>
      <c r="O89" s="246"/>
      <c r="P89" s="105"/>
      <c r="Q89" s="193"/>
    </row>
    <row r="90" s="107" customFormat="true" ht="9.95" hidden="false" customHeight="true" outlineLevel="0" collapsed="false">
      <c r="B90" s="112"/>
      <c r="C90" s="134"/>
      <c r="H90" s="65" t="s">
        <v>402</v>
      </c>
      <c r="I90" s="285" t="s">
        <v>403</v>
      </c>
      <c r="N90" s="105"/>
      <c r="O90" s="105"/>
      <c r="P90" s="105"/>
      <c r="Q90" s="112"/>
    </row>
    <row r="91" s="107" customFormat="true" ht="9.95" hidden="false" customHeight="true" outlineLevel="0" collapsed="false">
      <c r="A91" s="190"/>
      <c r="B91" s="105"/>
      <c r="C91" s="312"/>
      <c r="H91" s="286" t="s">
        <v>404</v>
      </c>
      <c r="I91" s="287" t="s">
        <v>405</v>
      </c>
      <c r="N91" s="105"/>
      <c r="O91" s="105"/>
      <c r="P91" s="196"/>
      <c r="Q91" s="105"/>
    </row>
    <row r="92" s="107" customFormat="true" ht="6" hidden="false" customHeight="true" outlineLevel="0" collapsed="false">
      <c r="B92" s="112"/>
      <c r="C92" s="134"/>
      <c r="D92" s="105"/>
      <c r="E92" s="105"/>
      <c r="F92" s="105"/>
      <c r="G92" s="105"/>
      <c r="H92" s="105"/>
      <c r="I92" s="105"/>
      <c r="J92" s="105"/>
      <c r="K92" s="105"/>
      <c r="L92" s="105"/>
      <c r="M92" s="105"/>
      <c r="N92" s="116"/>
      <c r="O92" s="105"/>
      <c r="P92" s="105"/>
      <c r="Q92" s="112"/>
    </row>
    <row r="93" s="107" customFormat="true" ht="9.95" hidden="false" customHeight="true" outlineLevel="0" collapsed="false">
      <c r="A93" s="92" t="n">
        <v>1995</v>
      </c>
      <c r="B93" s="92"/>
      <c r="C93" s="116" t="n">
        <f aca="false">C22/C21*100-100</f>
        <v>1.22417679144023</v>
      </c>
      <c r="D93" s="116" t="n">
        <f aca="false">D22/D21*100-100</f>
        <v>16.8953537954208</v>
      </c>
      <c r="E93" s="116" t="n">
        <f aca="false">E22/E21*100-100</f>
        <v>5.25666411279491</v>
      </c>
      <c r="F93" s="116" t="n">
        <f aca="false">F22/F21*100-100</f>
        <v>2.13146077584779</v>
      </c>
      <c r="G93" s="116" t="n">
        <f aca="false">G22/G21*100-100</f>
        <v>-0.821901047087408</v>
      </c>
      <c r="H93" s="116" t="n">
        <f aca="false">H22/H21*100-100</f>
        <v>-2.03196107228185</v>
      </c>
      <c r="I93" s="116" t="n">
        <f aca="false">I22/I21*100-100</f>
        <v>2.40592913627546</v>
      </c>
      <c r="J93" s="116" t="n">
        <f aca="false">J22/J21*100-100</f>
        <v>0.935751608371206</v>
      </c>
      <c r="K93" s="116" t="n">
        <f aca="false">K22/K21*100-100</f>
        <v>0.871189553374279</v>
      </c>
      <c r="L93" s="116" t="n">
        <f aca="false">L22/L21*100-100</f>
        <v>0.627560974836825</v>
      </c>
      <c r="M93" s="116" t="n">
        <f aca="false">M22/M21*100-100</f>
        <v>5.01461239952307</v>
      </c>
      <c r="N93" s="116" t="n">
        <f aca="false">N22/N21*100-100</f>
        <v>4.91082178838857</v>
      </c>
      <c r="O93" s="213"/>
      <c r="P93" s="96" t="n">
        <v>1995</v>
      </c>
      <c r="Q93" s="96"/>
    </row>
    <row r="94" s="107" customFormat="true" ht="9.95" hidden="false" customHeight="true" outlineLevel="0" collapsed="false">
      <c r="A94" s="92" t="n">
        <v>1996</v>
      </c>
      <c r="B94" s="92"/>
      <c r="C94" s="116" t="n">
        <f aca="false">C23/C22*100-100</f>
        <v>-4.56730936369226</v>
      </c>
      <c r="D94" s="116" t="n">
        <f aca="false">D23/D22*100-100</f>
        <v>-14.3437918420601</v>
      </c>
      <c r="E94" s="116" t="n">
        <f aca="false">E23/E22*100-100</f>
        <v>-9.72409615706333</v>
      </c>
      <c r="F94" s="116" t="n">
        <f aca="false">F23/F22*100-100</f>
        <v>-0.768736558940162</v>
      </c>
      <c r="G94" s="116" t="n">
        <f aca="false">G23/G22*100-100</f>
        <v>1.05245071339155</v>
      </c>
      <c r="H94" s="116" t="n">
        <f aca="false">H23/H22*100-100</f>
        <v>-6.4272169637453</v>
      </c>
      <c r="I94" s="116" t="n">
        <f aca="false">I23/I22*100-100</f>
        <v>-11.3615927990507</v>
      </c>
      <c r="J94" s="116" t="n">
        <f aca="false">J23/J22*100-100</f>
        <v>-7.67907193261922</v>
      </c>
      <c r="K94" s="116" t="n">
        <f aca="false">K23/K22*100-100</f>
        <v>-8.03032251685512</v>
      </c>
      <c r="L94" s="116" t="n">
        <f aca="false">L23/L22*100-100</f>
        <v>1.54091130673034</v>
      </c>
      <c r="M94" s="116" t="n">
        <f aca="false">M23/M22*100-100</f>
        <v>12.2331539213554</v>
      </c>
      <c r="N94" s="116" t="n">
        <f aca="false">N23/N22*100-100</f>
        <v>13.2220960284951</v>
      </c>
      <c r="O94" s="213"/>
      <c r="P94" s="96" t="n">
        <v>1996</v>
      </c>
      <c r="Q94" s="96"/>
    </row>
    <row r="95" s="107" customFormat="true" ht="9.95" hidden="false" customHeight="true" outlineLevel="0" collapsed="false">
      <c r="A95" s="92" t="n">
        <v>1997</v>
      </c>
      <c r="B95" s="92"/>
      <c r="C95" s="116" t="n">
        <f aca="false">C24/C23*100-100</f>
        <v>2.83488780407701</v>
      </c>
      <c r="D95" s="116" t="n">
        <f aca="false">D24/D23*100-100</f>
        <v>-3.19079237226809</v>
      </c>
      <c r="E95" s="116" t="n">
        <f aca="false">E24/E23*100-100</f>
        <v>3.14399121347427</v>
      </c>
      <c r="F95" s="116" t="n">
        <f aca="false">F24/F23*100-100</f>
        <v>4.16950452850782</v>
      </c>
      <c r="G95" s="116" t="n">
        <f aca="false">G24/G23*100-100</f>
        <v>1.62128757221365</v>
      </c>
      <c r="H95" s="116" t="n">
        <f aca="false">H24/H23*100-100</f>
        <v>9.50085225025231</v>
      </c>
      <c r="I95" s="116" t="n">
        <f aca="false">I24/I23*100-100</f>
        <v>8.25389588026326</v>
      </c>
      <c r="J95" s="116" t="n">
        <f aca="false">J24/J23*100-100</f>
        <v>-3.75007623579594</v>
      </c>
      <c r="K95" s="116" t="n">
        <f aca="false">K24/K23*100-100</f>
        <v>-3.496184687015</v>
      </c>
      <c r="L95" s="116" t="n">
        <f aca="false">L24/L23*100-100</f>
        <v>6.56940947204438</v>
      </c>
      <c r="M95" s="116" t="n">
        <f aca="false">M24/M23*100-100</f>
        <v>15.3001648920512</v>
      </c>
      <c r="N95" s="116" t="n">
        <f aca="false">N24/N23*100-100</f>
        <v>16.6939706091349</v>
      </c>
      <c r="O95" s="213"/>
      <c r="P95" s="96" t="n">
        <v>1997</v>
      </c>
      <c r="Q95" s="96"/>
    </row>
    <row r="96" s="107" customFormat="true" ht="9.95" hidden="false" customHeight="true" outlineLevel="0" collapsed="false">
      <c r="A96" s="92" t="n">
        <v>1998</v>
      </c>
      <c r="B96" s="92"/>
      <c r="C96" s="116" t="n">
        <f aca="false">C25/C24*100-100</f>
        <v>1.24653929758279</v>
      </c>
      <c r="D96" s="116" t="n">
        <f aca="false">D25/D24*100-100</f>
        <v>6.40862692795265</v>
      </c>
      <c r="E96" s="116" t="n">
        <f aca="false">E25/E24*100-100</f>
        <v>9.98610519962104</v>
      </c>
      <c r="F96" s="116" t="n">
        <f aca="false">F25/F24*100-100</f>
        <v>16.272020752355</v>
      </c>
      <c r="G96" s="116" t="n">
        <f aca="false">G25/G24*100-100</f>
        <v>-4.58440010158844</v>
      </c>
      <c r="H96" s="116" t="n">
        <f aca="false">H25/H24*100-100</f>
        <v>-5.62420434731206</v>
      </c>
      <c r="I96" s="116" t="n">
        <f aca="false">I25/I24*100-100</f>
        <v>1.91437871026491</v>
      </c>
      <c r="J96" s="116" t="n">
        <f aca="false">J25/J24*100-100</f>
        <v>-1.27631830844186</v>
      </c>
      <c r="K96" s="116" t="n">
        <f aca="false">K25/K24*100-100</f>
        <v>5.2884126776718</v>
      </c>
      <c r="L96" s="116" t="n">
        <f aca="false">L25/L24*100-100</f>
        <v>2.41577682541245</v>
      </c>
      <c r="M96" s="116" t="n">
        <f aca="false">M25/M24*100-100</f>
        <v>7.62503648815537</v>
      </c>
      <c r="N96" s="116" t="n">
        <f aca="false">N25/N24*100-100</f>
        <v>6.58465389551044</v>
      </c>
      <c r="O96" s="213"/>
      <c r="P96" s="96" t="n">
        <v>1998</v>
      </c>
      <c r="Q96" s="96"/>
    </row>
    <row r="97" s="107" customFormat="true" ht="9.95" hidden="false" customHeight="true" outlineLevel="0" collapsed="false">
      <c r="A97" s="92" t="n">
        <v>1999</v>
      </c>
      <c r="B97" s="92"/>
      <c r="C97" s="116" t="n">
        <f aca="false">C26/C25*100-100</f>
        <v>-3.05858079938953</v>
      </c>
      <c r="D97" s="116" t="n">
        <f aca="false">D26/D25*100-100</f>
        <v>8.98523293850053</v>
      </c>
      <c r="E97" s="116" t="n">
        <f aca="false">E26/E25*100-100</f>
        <v>2.32596648843828</v>
      </c>
      <c r="F97" s="116" t="n">
        <f aca="false">F26/F25*100-100</f>
        <v>-3.05985745672793</v>
      </c>
      <c r="G97" s="116" t="n">
        <f aca="false">G26/G25*100-100</f>
        <v>-9.67900735004868</v>
      </c>
      <c r="H97" s="116" t="n">
        <f aca="false">H26/H25*100-100</f>
        <v>-11.3152865973023</v>
      </c>
      <c r="I97" s="116" t="n">
        <f aca="false">I26/I25*100-100</f>
        <v>-8.94455507283267</v>
      </c>
      <c r="J97" s="116" t="n">
        <f aca="false">J26/J25*100-100</f>
        <v>0.85305612788477</v>
      </c>
      <c r="K97" s="116" t="n">
        <f aca="false">K26/K25*100-100</f>
        <v>1.99996605687487</v>
      </c>
      <c r="L97" s="116" t="n">
        <f aca="false">L26/L25*100-100</f>
        <v>7.68031860488647</v>
      </c>
      <c r="M97" s="116" t="n">
        <f aca="false">M26/M25*100-100</f>
        <v>4.98683414697143</v>
      </c>
      <c r="N97" s="116" t="n">
        <f aca="false">N26/N25*100-100</f>
        <v>7.45296799075794</v>
      </c>
      <c r="O97" s="213"/>
      <c r="P97" s="96" t="n">
        <v>1999</v>
      </c>
      <c r="Q97" s="96"/>
    </row>
    <row r="98" s="107" customFormat="true" ht="9.95" hidden="false" customHeight="true" outlineLevel="0" collapsed="false">
      <c r="A98" s="92" t="n">
        <v>2000</v>
      </c>
      <c r="B98" s="92"/>
      <c r="C98" s="116" t="n">
        <f aca="false">C27/C26*100-100</f>
        <v>5.7115146067754</v>
      </c>
      <c r="D98" s="116" t="n">
        <f aca="false">D27/D26*100-100</f>
        <v>16.8664817475296</v>
      </c>
      <c r="E98" s="116" t="n">
        <f aca="false">E27/E26*100-100</f>
        <v>2.16814733820816</v>
      </c>
      <c r="F98" s="116" t="n">
        <f aca="false">F27/F26*100-100</f>
        <v>-0.881214840828534</v>
      </c>
      <c r="G98" s="116" t="n">
        <f aca="false">G27/G26*100-100</f>
        <v>3.07312476530291</v>
      </c>
      <c r="H98" s="116" t="n">
        <f aca="false">H27/H26*100-100</f>
        <v>12.357320762442</v>
      </c>
      <c r="I98" s="116" t="n">
        <f aca="false">I27/I26*100-100</f>
        <v>16.8016022694426</v>
      </c>
      <c r="J98" s="116" t="n">
        <f aca="false">J27/J26*100-100</f>
        <v>1.75702206904138</v>
      </c>
      <c r="K98" s="116" t="n">
        <f aca="false">K27/K26*100-100</f>
        <v>2.58139164259461</v>
      </c>
      <c r="L98" s="116" t="n">
        <f aca="false">L27/L26*100-100</f>
        <v>6.73498644096216</v>
      </c>
      <c r="M98" s="116" t="n">
        <f aca="false">M27/M26*100-100</f>
        <v>14.8823633215848</v>
      </c>
      <c r="N98" s="116" t="n">
        <f aca="false">N27/N26*100-100</f>
        <v>15.2472971178042</v>
      </c>
      <c r="O98" s="213"/>
      <c r="P98" s="96" t="n">
        <v>2000</v>
      </c>
      <c r="Q98" s="96"/>
    </row>
    <row r="99" s="107" customFormat="true" ht="9.95" hidden="false" customHeight="true" outlineLevel="0" collapsed="false">
      <c r="A99" s="92" t="n">
        <v>2001</v>
      </c>
      <c r="B99" s="92"/>
      <c r="C99" s="116" t="n">
        <f aca="false">C28/C27*100-100</f>
        <v>-2.52722090341653</v>
      </c>
      <c r="D99" s="116" t="n">
        <f aca="false">D28/D27*100-100</f>
        <v>-13.908751631144</v>
      </c>
      <c r="E99" s="116" t="n">
        <f aca="false">E28/E27*100-100</f>
        <v>1.10016778966795</v>
      </c>
      <c r="F99" s="116" t="n">
        <f aca="false">F28/F27*100-100</f>
        <v>2.26422478839972</v>
      </c>
      <c r="G99" s="116" t="n">
        <f aca="false">G28/G27*100-100</f>
        <v>6.18856826084114</v>
      </c>
      <c r="H99" s="116" t="n">
        <f aca="false">H28/H27*100-100</f>
        <v>-8.04347844790873</v>
      </c>
      <c r="I99" s="116" t="n">
        <f aca="false">I28/I27*100-100</f>
        <v>-3.41975336752903</v>
      </c>
      <c r="J99" s="116" t="n">
        <f aca="false">J28/J27*100-100</f>
        <v>-4.14411165333149</v>
      </c>
      <c r="K99" s="116" t="n">
        <f aca="false">K28/K27*100-100</f>
        <v>-13.7542167477734</v>
      </c>
      <c r="L99" s="116" t="n">
        <f aca="false">L28/L27*100-100</f>
        <v>-9.4276707530648</v>
      </c>
      <c r="M99" s="116" t="n">
        <f aca="false">M28/M27*100-100</f>
        <v>8.33445770627918</v>
      </c>
      <c r="N99" s="116" t="n">
        <f aca="false">N28/N27*100-100</f>
        <v>9.03515332499289</v>
      </c>
      <c r="O99" s="213"/>
      <c r="P99" s="96" t="n">
        <v>2001</v>
      </c>
      <c r="Q99" s="96"/>
    </row>
    <row r="100" s="107" customFormat="true" ht="9.95" hidden="false" customHeight="true" outlineLevel="0" collapsed="false">
      <c r="A100" s="92" t="n">
        <v>2002</v>
      </c>
      <c r="B100" s="92"/>
      <c r="C100" s="116" t="n">
        <f aca="false">C29/C28*100-100</f>
        <v>-1.8446113670463</v>
      </c>
      <c r="D100" s="116" t="n">
        <f aca="false">D29/D28*100-100</f>
        <v>3.30059379423734</v>
      </c>
      <c r="E100" s="116" t="n">
        <f aca="false">E29/E28*100-100</f>
        <v>4.59913211888552</v>
      </c>
      <c r="F100" s="116" t="n">
        <f aca="false">F29/F28*100-100</f>
        <v>1.62943683664611</v>
      </c>
      <c r="G100" s="116" t="n">
        <f aca="false">G29/G28*100-100</f>
        <v>-5.39344494149303</v>
      </c>
      <c r="H100" s="116" t="n">
        <f aca="false">H29/H28*100-100</f>
        <v>-0.182028360121421</v>
      </c>
      <c r="I100" s="116" t="n">
        <f aca="false">I29/I28*100-100</f>
        <v>-6.64664102710779</v>
      </c>
      <c r="J100" s="116" t="n">
        <f aca="false">J29/J28*100-100</f>
        <v>-7.38103603631235</v>
      </c>
      <c r="K100" s="116" t="n">
        <f aca="false">K29/K28*100-100</f>
        <v>-4.44925259056586</v>
      </c>
      <c r="L100" s="116" t="n">
        <f aca="false">L29/L28*100-100</f>
        <v>2.72197929538427</v>
      </c>
      <c r="M100" s="116" t="n">
        <f aca="false">M29/M28*100-100</f>
        <v>7.54797962258186</v>
      </c>
      <c r="N100" s="116" t="n">
        <f aca="false">N29/N28*100-100</f>
        <v>3.43894559045459</v>
      </c>
      <c r="O100" s="213"/>
      <c r="P100" s="96" t="n">
        <v>2002</v>
      </c>
      <c r="Q100" s="96"/>
    </row>
    <row r="101" s="107" customFormat="true" ht="4.5" hidden="false" customHeight="true" outlineLevel="0" collapsed="false">
      <c r="B101" s="111"/>
      <c r="C101" s="246"/>
      <c r="D101" s="246"/>
      <c r="E101" s="246"/>
      <c r="F101" s="246"/>
      <c r="G101" s="246"/>
      <c r="H101" s="246"/>
      <c r="I101" s="246"/>
      <c r="J101" s="246"/>
      <c r="K101" s="246"/>
      <c r="L101" s="246"/>
      <c r="M101" s="61"/>
      <c r="N101" s="246"/>
      <c r="O101" s="246"/>
      <c r="P101" s="93"/>
      <c r="Q101" s="193"/>
    </row>
    <row r="102" s="107" customFormat="true" ht="9.95" hidden="false" customHeight="true" outlineLevel="0" collapsed="false">
      <c r="A102" s="107" t="n">
        <v>2002</v>
      </c>
      <c r="B102" s="111"/>
      <c r="C102" s="313"/>
      <c r="D102" s="313"/>
      <c r="E102" s="313"/>
      <c r="F102" s="313"/>
      <c r="G102" s="313"/>
      <c r="H102" s="313"/>
      <c r="I102" s="313"/>
      <c r="J102" s="313"/>
      <c r="K102" s="313"/>
      <c r="L102" s="313"/>
      <c r="M102" s="313"/>
      <c r="N102" s="313"/>
      <c r="O102" s="246"/>
      <c r="P102" s="281"/>
      <c r="Q102" s="196" t="n">
        <v>2002</v>
      </c>
    </row>
    <row r="103" s="107" customFormat="true" ht="9.95" hidden="false" customHeight="true" outlineLevel="0" collapsed="false">
      <c r="B103" s="111" t="s">
        <v>333</v>
      </c>
      <c r="C103" s="313" t="n">
        <f aca="false">C68/C54*100-100</f>
        <v>2.1466348668112</v>
      </c>
      <c r="D103" s="313" t="n">
        <f aca="false">D68/D54*100-100</f>
        <v>11.6542008537866</v>
      </c>
      <c r="E103" s="313" t="n">
        <f aca="false">E68/E54*100-100</f>
        <v>12.731131777901</v>
      </c>
      <c r="F103" s="313" t="n">
        <f aca="false">F68/F54*100-100</f>
        <v>5.70309975370076</v>
      </c>
      <c r="G103" s="313" t="n">
        <f aca="false">G68/G54*100-100</f>
        <v>-5.39215616141159</v>
      </c>
      <c r="H103" s="313" t="n">
        <f aca="false">H68/H54*100-100</f>
        <v>4.4847704783158</v>
      </c>
      <c r="I103" s="313" t="n">
        <f aca="false">I68/I54*100-100</f>
        <v>-2.40399341580843</v>
      </c>
      <c r="J103" s="313" t="n">
        <f aca="false">J68/J54*100-100</f>
        <v>-0.969712013459159</v>
      </c>
      <c r="K103" s="313" t="n">
        <f aca="false">K68/K54*100-100</f>
        <v>2.5701258941554</v>
      </c>
      <c r="L103" s="313" t="n">
        <f aca="false">L68/L54*100-100</f>
        <v>5.99303768059339</v>
      </c>
      <c r="M103" s="313" t="n">
        <f aca="false">M68/M54*100-100</f>
        <v>6.68188582219007</v>
      </c>
      <c r="N103" s="313" t="n">
        <f aca="false">N68/N54*100-100</f>
        <v>2.72544671191655</v>
      </c>
      <c r="O103" s="246"/>
      <c r="P103" s="197" t="s">
        <v>333</v>
      </c>
      <c r="Q103" s="193"/>
    </row>
    <row r="104" s="107" customFormat="true" ht="9.95" hidden="false" customHeight="true" outlineLevel="0" collapsed="false">
      <c r="B104" s="111" t="s">
        <v>334</v>
      </c>
      <c r="C104" s="313" t="n">
        <f aca="false">C69/C55*100-100</f>
        <v>2.98395089175283</v>
      </c>
      <c r="D104" s="313" t="n">
        <f aca="false">D69/D55*100-100</f>
        <v>13.2814320081428</v>
      </c>
      <c r="E104" s="313" t="n">
        <f aca="false">E69/E55*100-100</f>
        <v>9.14713939309708</v>
      </c>
      <c r="F104" s="313" t="n">
        <f aca="false">F69/F55*100-100</f>
        <v>5.7761645163534</v>
      </c>
      <c r="G104" s="313" t="n">
        <f aca="false">G69/G55*100-100</f>
        <v>-2.2022000968569</v>
      </c>
      <c r="H104" s="313" t="n">
        <f aca="false">H69/H55*100-100</f>
        <v>13.8406432365949</v>
      </c>
      <c r="I104" s="313" t="n">
        <f aca="false">I69/I55*100-100</f>
        <v>-8.90364843371378</v>
      </c>
      <c r="J104" s="313" t="n">
        <f aca="false">J69/J55*100-100</f>
        <v>-2.60732348877714</v>
      </c>
      <c r="K104" s="313" t="n">
        <f aca="false">K69/K55*100-100</f>
        <v>3.81472004947099</v>
      </c>
      <c r="L104" s="313" t="n">
        <f aca="false">L69/L55*100-100</f>
        <v>1.6530225043156</v>
      </c>
      <c r="M104" s="313" t="n">
        <f aca="false">M69/M55*100-100</f>
        <v>7.25090947279597</v>
      </c>
      <c r="N104" s="313" t="n">
        <f aca="false">N69/N55*100-100</f>
        <v>1.84346471457253</v>
      </c>
      <c r="O104" s="246"/>
      <c r="P104" s="197" t="s">
        <v>334</v>
      </c>
      <c r="Q104" s="193"/>
    </row>
    <row r="105" s="107" customFormat="true" ht="9.75" hidden="false" customHeight="true" outlineLevel="0" collapsed="false">
      <c r="B105" s="111" t="s">
        <v>335</v>
      </c>
      <c r="C105" s="313" t="n">
        <f aca="false">C70/C56*100-100</f>
        <v>-4.16894838680624</v>
      </c>
      <c r="D105" s="313" t="n">
        <f aca="false">D70/D56*100-100</f>
        <v>9.73117959996432</v>
      </c>
      <c r="E105" s="313" t="n">
        <f aca="false">E70/E56*100-100</f>
        <v>-2.32915673230293</v>
      </c>
      <c r="F105" s="313" t="n">
        <f aca="false">F70/F56*100-100</f>
        <v>6.15236274215603</v>
      </c>
      <c r="G105" s="313" t="n">
        <f aca="false">G70/G56*100-100</f>
        <v>-10.5691154426134</v>
      </c>
      <c r="H105" s="313" t="n">
        <f aca="false">H70/H56*100-100</f>
        <v>4.46775896007716</v>
      </c>
      <c r="I105" s="313" t="n">
        <f aca="false">I70/I56*100-100</f>
        <v>-9.39672083283912</v>
      </c>
      <c r="J105" s="313" t="n">
        <f aca="false">J70/J56*100-100</f>
        <v>-17.9128937367334</v>
      </c>
      <c r="K105" s="313" t="n">
        <f aca="false">K70/K56*100-100</f>
        <v>-8.28027962932858</v>
      </c>
      <c r="L105" s="313" t="n">
        <f aca="false">L70/L56*100-100</f>
        <v>9.2891663669626</v>
      </c>
      <c r="M105" s="313" t="n">
        <f aca="false">M70/M56*100-100</f>
        <v>3.50734670469373</v>
      </c>
      <c r="N105" s="313" t="n">
        <f aca="false">N70/N56*100-100</f>
        <v>-0.909428521769129</v>
      </c>
      <c r="O105" s="246"/>
      <c r="P105" s="197" t="s">
        <v>335</v>
      </c>
      <c r="Q105" s="193"/>
    </row>
    <row r="106" s="107" customFormat="true" ht="9.95" hidden="false" customHeight="true" outlineLevel="0" collapsed="false">
      <c r="B106" s="111" t="s">
        <v>336</v>
      </c>
      <c r="C106" s="313" t="n">
        <f aca="false">C71/C57*100-100</f>
        <v>1.42951815632864</v>
      </c>
      <c r="D106" s="313" t="n">
        <f aca="false">D71/D57*100-100</f>
        <v>8.61516529392787</v>
      </c>
      <c r="E106" s="313" t="n">
        <f aca="false">E71/E57*100-100</f>
        <v>6.14787146639077</v>
      </c>
      <c r="F106" s="313" t="n">
        <f aca="false">F71/F57*100-100</f>
        <v>-1.13001614482062</v>
      </c>
      <c r="G106" s="313" t="n">
        <f aca="false">G71/G57*100-100</f>
        <v>-8.63182310278536</v>
      </c>
      <c r="H106" s="313" t="n">
        <f aca="false">H71/H57*100-100</f>
        <v>18.7169992862579</v>
      </c>
      <c r="I106" s="313" t="n">
        <f aca="false">I71/I57*100-100</f>
        <v>1.53344894164759</v>
      </c>
      <c r="J106" s="313" t="n">
        <f aca="false">J71/J57*100-100</f>
        <v>-11.4294750054484</v>
      </c>
      <c r="K106" s="313" t="n">
        <f aca="false">K71/K57*100-100</f>
        <v>0.134992651287618</v>
      </c>
      <c r="L106" s="313" t="n">
        <f aca="false">L71/L57*100-100</f>
        <v>11.2111572168047</v>
      </c>
      <c r="M106" s="313" t="n">
        <f aca="false">M71/M57*100-100</f>
        <v>16.2655296718892</v>
      </c>
      <c r="N106" s="313" t="n">
        <f aca="false">N71/N57*100-100</f>
        <v>14.2088998763906</v>
      </c>
      <c r="O106" s="246"/>
      <c r="P106" s="281" t="s">
        <v>336</v>
      </c>
      <c r="Q106" s="193"/>
    </row>
    <row r="107" s="107" customFormat="true" ht="5.25" hidden="false" customHeight="true" outlineLevel="0" collapsed="false">
      <c r="B107" s="111"/>
      <c r="C107" s="313"/>
      <c r="D107" s="313"/>
      <c r="E107" s="313"/>
      <c r="F107" s="313"/>
      <c r="G107" s="313"/>
      <c r="H107" s="313"/>
      <c r="I107" s="313"/>
      <c r="J107" s="313"/>
      <c r="K107" s="313"/>
      <c r="L107" s="313"/>
      <c r="M107" s="313"/>
      <c r="N107" s="307"/>
      <c r="O107" s="310"/>
      <c r="P107" s="311"/>
      <c r="Q107" s="193"/>
    </row>
    <row r="108" s="107" customFormat="true" ht="9.95" hidden="false" customHeight="true" outlineLevel="0" collapsed="false">
      <c r="A108" s="107" t="n">
        <v>2003</v>
      </c>
      <c r="B108" s="111"/>
      <c r="C108" s="313"/>
      <c r="D108" s="313"/>
      <c r="E108" s="313"/>
      <c r="F108" s="313"/>
      <c r="G108" s="313"/>
      <c r="H108" s="313"/>
      <c r="I108" s="313"/>
      <c r="J108" s="313"/>
      <c r="K108" s="313"/>
      <c r="L108" s="313"/>
      <c r="M108" s="313"/>
      <c r="N108" s="313"/>
      <c r="O108" s="246"/>
      <c r="P108" s="281"/>
      <c r="Q108" s="196" t="n">
        <v>2003</v>
      </c>
    </row>
    <row r="109" s="107" customFormat="true" ht="9.95" hidden="false" customHeight="true" outlineLevel="0" collapsed="false">
      <c r="B109" s="111" t="s">
        <v>325</v>
      </c>
      <c r="C109" s="313" t="n">
        <f aca="false">C74/C60*100-100</f>
        <v>1.2857690841422</v>
      </c>
      <c r="D109" s="313" t="n">
        <f aca="false">D74/D60*100-100</f>
        <v>9.41513247623745</v>
      </c>
      <c r="E109" s="313" t="n">
        <f aca="false">E74/E60*100-100</f>
        <v>8.68391375896952</v>
      </c>
      <c r="F109" s="313" t="n">
        <f aca="false">F74/F60*100-100</f>
        <v>-2.07714764742812</v>
      </c>
      <c r="G109" s="313" t="n">
        <f aca="false">G74/G60*100-100</f>
        <v>-12.0108261706825</v>
      </c>
      <c r="H109" s="313" t="n">
        <f aca="false">H74/H60*100-100</f>
        <v>10.7177927551628</v>
      </c>
      <c r="I109" s="313" t="n">
        <f aca="false">I74/I60*100-100</f>
        <v>17.3566265060241</v>
      </c>
      <c r="J109" s="313" t="n">
        <f aca="false">J74/J60*100-100</f>
        <v>-5.90982347939746</v>
      </c>
      <c r="K109" s="313" t="n">
        <f aca="false">K74/K60*100-100</f>
        <v>4.44716511886834</v>
      </c>
      <c r="L109" s="313" t="n">
        <f aca="false">L74/L60*100-100</f>
        <v>3.82017433624273</v>
      </c>
      <c r="M109" s="313" t="n">
        <f aca="false">M74/M60*100-100</f>
        <v>17.2301800028214</v>
      </c>
      <c r="N109" s="313" t="n">
        <f aca="false">N74/N60*100-100</f>
        <v>10.6712200795277</v>
      </c>
      <c r="O109" s="246"/>
      <c r="P109" s="281" t="s">
        <v>487</v>
      </c>
      <c r="Q109" s="193"/>
    </row>
    <row r="110" s="107" customFormat="true" ht="9.95" hidden="false" customHeight="true" outlineLevel="0" collapsed="false">
      <c r="B110" s="111" t="s">
        <v>326</v>
      </c>
      <c r="C110" s="313" t="n">
        <f aca="false">C75/C61*100-100</f>
        <v>2.53720430862512</v>
      </c>
      <c r="D110" s="313" t="n">
        <f aca="false">D75/D61*100-100</f>
        <v>-4.76737315435794</v>
      </c>
      <c r="E110" s="313" t="n">
        <f aca="false">E75/E61*100-100</f>
        <v>12.2083349526277</v>
      </c>
      <c r="F110" s="313" t="n">
        <f aca="false">F75/F61*100-100</f>
        <v>-13.1273952598707</v>
      </c>
      <c r="G110" s="313" t="n">
        <f aca="false">G75/G61*100-100</f>
        <v>-2.80088307734982</v>
      </c>
      <c r="H110" s="313" t="n">
        <f aca="false">H75/H61*100-100</f>
        <v>23.3607700865329</v>
      </c>
      <c r="I110" s="313" t="n">
        <f aca="false">I75/I61*100-100</f>
        <v>3.65084416904087</v>
      </c>
      <c r="J110" s="313" t="n">
        <f aca="false">J75/J61*100-100</f>
        <v>-10.5096961671575</v>
      </c>
      <c r="K110" s="313" t="n">
        <f aca="false">K75/K61*100-100</f>
        <v>19.6790566405715</v>
      </c>
      <c r="L110" s="313" t="n">
        <f aca="false">L75/L61*100-100</f>
        <v>13.2742006878</v>
      </c>
      <c r="M110" s="313" t="n">
        <f aca="false">M75/M61*100-100</f>
        <v>27.5715738616876</v>
      </c>
      <c r="N110" s="313" t="n">
        <f aca="false">N75/N61*100-100</f>
        <v>19.8809956989867</v>
      </c>
      <c r="O110" s="246"/>
      <c r="P110" s="281" t="s">
        <v>326</v>
      </c>
      <c r="Q110" s="193"/>
    </row>
    <row r="111" s="107" customFormat="true" ht="9.95" hidden="false" customHeight="true" outlineLevel="0" collapsed="false">
      <c r="B111" s="111" t="s">
        <v>488</v>
      </c>
      <c r="C111" s="313" t="n">
        <f aca="false">C76/C62*100-100</f>
        <v>8.41048905982756</v>
      </c>
      <c r="D111" s="313" t="n">
        <f aca="false">D76/D62*100-100</f>
        <v>13.1067040691908</v>
      </c>
      <c r="E111" s="313" t="n">
        <f aca="false">E76/E62*100-100</f>
        <v>1.80674152922369</v>
      </c>
      <c r="F111" s="313" t="n">
        <f aca="false">F76/F62*100-100</f>
        <v>7.69016076075408</v>
      </c>
      <c r="G111" s="313" t="n">
        <f aca="false">G76/G62*100-100</f>
        <v>1.85532570587282</v>
      </c>
      <c r="H111" s="313" t="n">
        <f aca="false">H76/H62*100-100</f>
        <v>28.2936834010283</v>
      </c>
      <c r="I111" s="313" t="n">
        <f aca="false">I76/I62*100-100</f>
        <v>7.04174256252266</v>
      </c>
      <c r="J111" s="313" t="n">
        <f aca="false">J76/J62*100-100</f>
        <v>1.19170160991547</v>
      </c>
      <c r="K111" s="313" t="n">
        <f aca="false">K76/K62*100-100</f>
        <v>11.5247325152353</v>
      </c>
      <c r="L111" s="313" t="n">
        <f aca="false">L76/L62*100-100</f>
        <v>4.10604971787501</v>
      </c>
      <c r="M111" s="313" t="n">
        <f aca="false">M76/M62*100-100</f>
        <v>13.7282287581758</v>
      </c>
      <c r="N111" s="313" t="n">
        <f aca="false">N76/N62*100-100</f>
        <v>14.357129237376</v>
      </c>
      <c r="O111" s="246"/>
      <c r="P111" s="281" t="s">
        <v>327</v>
      </c>
      <c r="Q111" s="193"/>
    </row>
    <row r="112" s="107" customFormat="true" ht="9.95" hidden="false" customHeight="true" outlineLevel="0" collapsed="false">
      <c r="B112" s="111" t="s">
        <v>328</v>
      </c>
      <c r="C112" s="313" t="n">
        <f aca="false">C77/C63*100-100</f>
        <v>-4.38311191567354</v>
      </c>
      <c r="D112" s="313" t="n">
        <f aca="false">D77/D63*100-100</f>
        <v>-9.14161502642392</v>
      </c>
      <c r="E112" s="313" t="n">
        <f aca="false">E77/E63*100-100</f>
        <v>-13.2979406481038</v>
      </c>
      <c r="F112" s="313" t="n">
        <f aca="false">F77/F63*100-100</f>
        <v>-7.44077195899631</v>
      </c>
      <c r="G112" s="313" t="n">
        <f aca="false">G77/G63*100-100</f>
        <v>6.30564771075328</v>
      </c>
      <c r="H112" s="313" t="n">
        <f aca="false">H77/H63*100-100</f>
        <v>4.94739027896343</v>
      </c>
      <c r="I112" s="313" t="n">
        <f aca="false">I77/I63*100-100</f>
        <v>-14.8990296909703</v>
      </c>
      <c r="J112" s="313" t="n">
        <f aca="false">J77/J63*100-100</f>
        <v>-11.4608615798122</v>
      </c>
      <c r="K112" s="313" t="n">
        <f aca="false">K77/K63*100-100</f>
        <v>-14.4568072940813</v>
      </c>
      <c r="L112" s="313" t="n">
        <f aca="false">L77/L63*100-100</f>
        <v>-0.153701809060863</v>
      </c>
      <c r="M112" s="313" t="n">
        <f aca="false">M77/M63*100-100</f>
        <v>3.22343401274681</v>
      </c>
      <c r="N112" s="313" t="n">
        <f aca="false">N77/N63*100-100</f>
        <v>0.506768803053561</v>
      </c>
      <c r="O112" s="246"/>
      <c r="P112" s="197" t="s">
        <v>328</v>
      </c>
      <c r="Q112" s="193"/>
    </row>
    <row r="113" s="107" customFormat="true" ht="9.95" hidden="false" customHeight="true" outlineLevel="0" collapsed="false">
      <c r="B113" s="111" t="s">
        <v>329</v>
      </c>
      <c r="C113" s="313" t="n">
        <f aca="false">C78/C64*100-100</f>
        <v>3.93002588392493</v>
      </c>
      <c r="D113" s="313" t="n">
        <f aca="false">D78/D64*100-100</f>
        <v>3.37894204127662</v>
      </c>
      <c r="E113" s="313" t="n">
        <f aca="false">E78/E64*100-100</f>
        <v>0.560060948491568</v>
      </c>
      <c r="F113" s="313" t="n">
        <f aca="false">F78/F64*100-100</f>
        <v>-6.98694303435769</v>
      </c>
      <c r="G113" s="313" t="n">
        <f aca="false">G78/G64*100-100</f>
        <v>28.5877580747949</v>
      </c>
      <c r="H113" s="313" t="n">
        <f aca="false">H78/H64*100-100</f>
        <v>1.48541354272808</v>
      </c>
      <c r="I113" s="313" t="n">
        <f aca="false">I78/I64*100-100</f>
        <v>7.04623968808011</v>
      </c>
      <c r="J113" s="313" t="n">
        <f aca="false">J78/J64*100-100</f>
        <v>3.62405516243165</v>
      </c>
      <c r="K113" s="313" t="n">
        <f aca="false">K78/K64*100-100</f>
        <v>-24.212873895053</v>
      </c>
      <c r="L113" s="313" t="n">
        <f aca="false">L78/L64*100-100</f>
        <v>-14.8542380807426</v>
      </c>
      <c r="M113" s="313" t="n">
        <f aca="false">M78/M64*100-100</f>
        <v>15.9765762500392</v>
      </c>
      <c r="N113" s="313" t="n">
        <f aca="false">N78/N64*100-100</f>
        <v>15.3774855304209</v>
      </c>
      <c r="O113" s="246"/>
      <c r="P113" s="197" t="s">
        <v>329</v>
      </c>
      <c r="Q113" s="193"/>
    </row>
    <row r="114" s="107" customFormat="true" ht="9.95" hidden="false" customHeight="true" outlineLevel="0" collapsed="false">
      <c r="B114" s="111" t="s">
        <v>330</v>
      </c>
      <c r="C114" s="313" t="n">
        <f aca="false">C79/C65*100-100</f>
        <v>-1.84340064251801</v>
      </c>
      <c r="D114" s="313" t="n">
        <f aca="false">D79/D65*100-100</f>
        <v>1.71341636453342</v>
      </c>
      <c r="E114" s="313" t="n">
        <f aca="false">E79/E65*100-100</f>
        <v>3.9430701095865</v>
      </c>
      <c r="F114" s="313" t="n">
        <f aca="false">F79/F65*100-100</f>
        <v>-7.47315501345412</v>
      </c>
      <c r="G114" s="313" t="n">
        <f aca="false">G79/G65*100-100</f>
        <v>4.17059881519262</v>
      </c>
      <c r="H114" s="313" t="n">
        <f aca="false">H79/H65*100-100</f>
        <v>1.67784519955482</v>
      </c>
      <c r="I114" s="313" t="n">
        <f aca="false">I79/I65*100-100</f>
        <v>-5.36719863992994</v>
      </c>
      <c r="J114" s="313" t="n">
        <f aca="false">J79/J65*100-100</f>
        <v>-6.29332272532569</v>
      </c>
      <c r="K114" s="313" t="n">
        <f aca="false">K79/K65*100-100</f>
        <v>-28.3713865946633</v>
      </c>
      <c r="L114" s="313" t="n">
        <f aca="false">L79/L65*100-100</f>
        <v>1.65077722188238</v>
      </c>
      <c r="M114" s="313" t="n">
        <f aca="false">M79/M65*100-100</f>
        <v>2.23272576636289</v>
      </c>
      <c r="N114" s="313" t="n">
        <f aca="false">N79/N65*100-100</f>
        <v>1.25328147135247</v>
      </c>
      <c r="O114" s="246"/>
      <c r="P114" s="197" t="s">
        <v>330</v>
      </c>
      <c r="Q114" s="193"/>
    </row>
    <row r="115" s="107" customFormat="true" ht="9.95" hidden="false" customHeight="true" outlineLevel="0" collapsed="false">
      <c r="B115" s="111" t="s">
        <v>331</v>
      </c>
      <c r="C115" s="313" t="n">
        <f aca="false">C80/C66*100-100</f>
        <v>-6.05660632320007</v>
      </c>
      <c r="D115" s="313" t="n">
        <f aca="false">D80/D66*100-100</f>
        <v>21.0119667864436</v>
      </c>
      <c r="E115" s="313" t="n">
        <f aca="false">E80/E66*100-100</f>
        <v>-4.64801279400678</v>
      </c>
      <c r="F115" s="313" t="n">
        <f aca="false">F80/F66*100-100</f>
        <v>2.18159138510261</v>
      </c>
      <c r="G115" s="313" t="n">
        <f aca="false">G80/G66*100-100</f>
        <v>-9.06139433484981</v>
      </c>
      <c r="H115" s="313" t="n">
        <f aca="false">H80/H66*100-100</f>
        <v>-13.1974627603998</v>
      </c>
      <c r="I115" s="313" t="n">
        <f aca="false">I80/I66*100-100</f>
        <v>-7.0097319516491</v>
      </c>
      <c r="J115" s="313" t="n">
        <f aca="false">J80/J66*100-100</f>
        <v>-14.2807410647007</v>
      </c>
      <c r="K115" s="313" t="n">
        <f aca="false">K80/K66*100-100</f>
        <v>5.5082482991558</v>
      </c>
      <c r="L115" s="313" t="n">
        <f aca="false">L80/L66*100-100</f>
        <v>-3.51068014494733</v>
      </c>
      <c r="M115" s="313" t="n">
        <f aca="false">M80/M66*100-100</f>
        <v>8.24995879648387</v>
      </c>
      <c r="N115" s="313" t="n">
        <f aca="false">N80/N66*100-100</f>
        <v>13.6316697293214</v>
      </c>
      <c r="O115" s="246"/>
      <c r="P115" s="197" t="s">
        <v>331</v>
      </c>
      <c r="Q115" s="193"/>
    </row>
    <row r="116" s="107" customFormat="true" ht="9.95" hidden="false" customHeight="true" outlineLevel="0" collapsed="false">
      <c r="B116" s="111" t="s">
        <v>332</v>
      </c>
      <c r="C116" s="313" t="n">
        <f aca="false">C81/C67*100-100</f>
        <v>-19.1540209447336</v>
      </c>
      <c r="D116" s="313" t="n">
        <f aca="false">D81/D67*100-100</f>
        <v>-7.20755394444964</v>
      </c>
      <c r="E116" s="313" t="n">
        <f aca="false">E81/E67*100-100</f>
        <v>-22.3291515441288</v>
      </c>
      <c r="F116" s="313" t="n">
        <f aca="false">F81/F67*100-100</f>
        <v>-14.6643478060138</v>
      </c>
      <c r="G116" s="313" t="n">
        <f aca="false">G81/G67*100-100</f>
        <v>-23.9053015709379</v>
      </c>
      <c r="H116" s="313" t="n">
        <f aca="false">H81/H67*100-100</f>
        <v>-20.5773803843971</v>
      </c>
      <c r="I116" s="313" t="n">
        <f aca="false">I81/I67*100-100</f>
        <v>-11.7576527589968</v>
      </c>
      <c r="J116" s="313" t="n">
        <f aca="false">J81/J67*100-100</f>
        <v>-26.9349928601452</v>
      </c>
      <c r="K116" s="313" t="n">
        <f aca="false">K81/K67*100-100</f>
        <v>-15.3051741800233</v>
      </c>
      <c r="L116" s="313" t="n">
        <f aca="false">L81/L67*100-100</f>
        <v>-15.4458890818662</v>
      </c>
      <c r="M116" s="313" t="n">
        <f aca="false">M81/M67*100-100</f>
        <v>0.102867200757444</v>
      </c>
      <c r="N116" s="313" t="n">
        <f aca="false">N81/N67*100-100</f>
        <v>1.74793341584476</v>
      </c>
      <c r="O116" s="246"/>
      <c r="P116" s="197" t="s">
        <v>332</v>
      </c>
      <c r="Q116" s="193"/>
    </row>
    <row r="117" s="107" customFormat="true" ht="9.95" hidden="false" customHeight="true" outlineLevel="0" collapsed="false">
      <c r="B117" s="111" t="s">
        <v>333</v>
      </c>
      <c r="C117" s="313" t="n">
        <f aca="false">C82/C68*100-100</f>
        <v>-22.0573153350696</v>
      </c>
      <c r="D117" s="313" t="n">
        <f aca="false">D82/D68*100-100</f>
        <v>-33.4915716221772</v>
      </c>
      <c r="E117" s="313" t="n">
        <f aca="false">E82/E68*100-100</f>
        <v>-12.8488423892514</v>
      </c>
      <c r="F117" s="313" t="n">
        <f aca="false">F82/F68*100-100</f>
        <v>-13.4540546940867</v>
      </c>
      <c r="G117" s="313" t="n">
        <f aca="false">G82/G68*100-100</f>
        <v>-29.575105230891</v>
      </c>
      <c r="H117" s="313" t="n">
        <f aca="false">H82/H68*100-100</f>
        <v>-17.9142265617381</v>
      </c>
      <c r="I117" s="313" t="n">
        <f aca="false">I82/I68*100-100</f>
        <v>-17.3354989280679</v>
      </c>
      <c r="J117" s="313" t="n">
        <f aca="false">J82/J68*100-100</f>
        <v>-29.9592397407586</v>
      </c>
      <c r="K117" s="313" t="n">
        <f aca="false">K82/K68*100-100</f>
        <v>-27.8001973236643</v>
      </c>
      <c r="L117" s="313" t="n">
        <f aca="false">L82/L68*100-100</f>
        <v>-18.7945657982937</v>
      </c>
      <c r="M117" s="313" t="n">
        <f aca="false">M82/M68*100-100</f>
        <v>-8.4379347898562</v>
      </c>
      <c r="N117" s="313" t="n">
        <f aca="false">N82/N68*100-100</f>
        <v>-6.2349928159353</v>
      </c>
      <c r="O117" s="246"/>
      <c r="P117" s="197" t="s">
        <v>333</v>
      </c>
      <c r="Q117" s="193"/>
    </row>
    <row r="118" s="107" customFormat="true" ht="9.95" hidden="true" customHeight="true" outlineLevel="0" collapsed="false">
      <c r="B118" s="111" t="s">
        <v>334</v>
      </c>
      <c r="C118" s="313" t="n">
        <f aca="false">C83/C69*100-100</f>
        <v>-100</v>
      </c>
      <c r="D118" s="313" t="n">
        <f aca="false">D83/D69*100-100</f>
        <v>-100</v>
      </c>
      <c r="E118" s="313" t="n">
        <f aca="false">E83/E69*100-100</f>
        <v>-100</v>
      </c>
      <c r="F118" s="313" t="n">
        <f aca="false">F83/F69*100-100</f>
        <v>-100</v>
      </c>
      <c r="G118" s="313" t="n">
        <f aca="false">G83/G69*100-100</f>
        <v>-100</v>
      </c>
      <c r="H118" s="313" t="n">
        <f aca="false">H83/H69*100-100</f>
        <v>-100</v>
      </c>
      <c r="I118" s="313" t="n">
        <f aca="false">I83/I69*100-100</f>
        <v>-100</v>
      </c>
      <c r="J118" s="313" t="n">
        <f aca="false">J83/J69*100-100</f>
        <v>-100</v>
      </c>
      <c r="K118" s="313" t="n">
        <f aca="false">K83/K69*100-100</f>
        <v>-100</v>
      </c>
      <c r="L118" s="313" t="n">
        <f aca="false">L83/L69*100-100</f>
        <v>-100</v>
      </c>
      <c r="M118" s="313" t="n">
        <f aca="false">M83/M69*100-100</f>
        <v>-100</v>
      </c>
      <c r="N118" s="313" t="n">
        <f aca="false">N83/N69*100-100</f>
        <v>-100</v>
      </c>
      <c r="O118" s="246"/>
      <c r="P118" s="197" t="s">
        <v>334</v>
      </c>
      <c r="Q118" s="193"/>
    </row>
    <row r="119" s="107" customFormat="true" ht="9.95" hidden="true" customHeight="true" outlineLevel="0" collapsed="false">
      <c r="B119" s="111" t="s">
        <v>335</v>
      </c>
      <c r="C119" s="313" t="n">
        <f aca="false">C84/C70*100-100</f>
        <v>-100</v>
      </c>
      <c r="D119" s="313" t="n">
        <f aca="false">D84/D70*100-100</f>
        <v>-100</v>
      </c>
      <c r="E119" s="313" t="n">
        <f aca="false">E84/E70*100-100</f>
        <v>-100</v>
      </c>
      <c r="F119" s="313" t="n">
        <f aca="false">F84/F70*100-100</f>
        <v>-100</v>
      </c>
      <c r="G119" s="313" t="n">
        <f aca="false">G84/G70*100-100</f>
        <v>-100</v>
      </c>
      <c r="H119" s="313" t="n">
        <f aca="false">H84/H70*100-100</f>
        <v>-100</v>
      </c>
      <c r="I119" s="313" t="n">
        <f aca="false">I84/I70*100-100</f>
        <v>-100</v>
      </c>
      <c r="J119" s="313" t="n">
        <f aca="false">J84/J70*100-100</f>
        <v>-100</v>
      </c>
      <c r="K119" s="313" t="n">
        <f aca="false">K84/K70*100-100</f>
        <v>-100</v>
      </c>
      <c r="L119" s="313" t="n">
        <f aca="false">L84/L70*100-100</f>
        <v>-100</v>
      </c>
      <c r="M119" s="313" t="n">
        <f aca="false">M84/M70*100-100</f>
        <v>-100</v>
      </c>
      <c r="N119" s="313" t="n">
        <f aca="false">N84/N70*100-100</f>
        <v>-100</v>
      </c>
      <c r="O119" s="246"/>
      <c r="P119" s="197" t="s">
        <v>335</v>
      </c>
      <c r="Q119" s="193"/>
    </row>
    <row r="120" s="107" customFormat="true" ht="9.95" hidden="true" customHeight="true" outlineLevel="0" collapsed="false">
      <c r="B120" s="111" t="s">
        <v>336</v>
      </c>
      <c r="C120" s="313" t="n">
        <f aca="false">C85/C71*100-100</f>
        <v>-100</v>
      </c>
      <c r="D120" s="313" t="n">
        <f aca="false">D85/D71*100-100</f>
        <v>-100</v>
      </c>
      <c r="E120" s="313" t="n">
        <f aca="false">E85/E71*100-100</f>
        <v>-100</v>
      </c>
      <c r="F120" s="313" t="n">
        <f aca="false">F85/F71*100-100</f>
        <v>-100</v>
      </c>
      <c r="G120" s="313" t="n">
        <f aca="false">G85/G71*100-100</f>
        <v>-100</v>
      </c>
      <c r="H120" s="313" t="n">
        <f aca="false">H85/H71*100-100</f>
        <v>-100</v>
      </c>
      <c r="I120" s="313" t="n">
        <f aca="false">I85/I71*100-100</f>
        <v>-100</v>
      </c>
      <c r="J120" s="313" t="n">
        <f aca="false">J85/J71*100-100</f>
        <v>-100</v>
      </c>
      <c r="K120" s="313" t="n">
        <f aca="false">K85/K71*100-100</f>
        <v>-100</v>
      </c>
      <c r="L120" s="313" t="n">
        <f aca="false">L85/L71*100-100</f>
        <v>-100</v>
      </c>
      <c r="M120" s="313" t="n">
        <f aca="false">M85/M71*100-100</f>
        <v>-100</v>
      </c>
      <c r="N120" s="307"/>
      <c r="O120" s="246"/>
      <c r="P120" s="281" t="s">
        <v>336</v>
      </c>
      <c r="Q120" s="193"/>
    </row>
    <row r="121" s="107" customFormat="true" ht="5.25" hidden="false" customHeight="true" outlineLevel="0" collapsed="false">
      <c r="B121" s="111"/>
      <c r="C121" s="313"/>
      <c r="D121" s="313"/>
      <c r="E121" s="313"/>
      <c r="F121" s="313"/>
      <c r="G121" s="313"/>
      <c r="H121" s="313"/>
      <c r="I121" s="313"/>
      <c r="J121" s="313"/>
      <c r="K121" s="313"/>
      <c r="L121" s="313"/>
      <c r="M121" s="313"/>
      <c r="N121" s="307"/>
      <c r="O121" s="310"/>
      <c r="P121" s="311"/>
      <c r="Q121" s="193"/>
    </row>
    <row r="122" s="107" customFormat="true" ht="9.95" hidden="false" customHeight="true" outlineLevel="0" collapsed="false">
      <c r="A122" s="35" t="str">
        <f aca="false">A87</f>
        <v>Jan. - Sep.</v>
      </c>
      <c r="B122" s="292"/>
      <c r="C122" s="118" t="n">
        <f aca="false">C87/SUM(C60:C68)*100-100</f>
        <v>-4.34569928357711</v>
      </c>
      <c r="D122" s="118" t="n">
        <f aca="false">D87/SUM(D60:D68)*100-100</f>
        <v>-0.665634591845915</v>
      </c>
      <c r="E122" s="118" t="n">
        <f aca="false">E87/SUM(E60:E68)*100-100</f>
        <v>-3.82053436823307</v>
      </c>
      <c r="F122" s="118" t="n">
        <f aca="false">F87/SUM(F60:F68)*100-100</f>
        <v>-6.25007444910217</v>
      </c>
      <c r="G122" s="118" t="n">
        <f aca="false">G87/SUM(G60:G68)*100-100</f>
        <v>-4.51475575766888</v>
      </c>
      <c r="H122" s="118" t="n">
        <f aca="false">H87/SUM(H60:H68)*100-100</f>
        <v>0.846268531085073</v>
      </c>
      <c r="I122" s="118" t="n">
        <f aca="false">I87/SUM(I60:I68)*100-100</f>
        <v>-2.76748364892494</v>
      </c>
      <c r="J122" s="118" t="n">
        <f aca="false">J87/SUM(J60:J68)*100-100</f>
        <v>-11.5159859800494</v>
      </c>
      <c r="K122" s="118" t="n">
        <f aca="false">K87/SUM(K60:K68)*100-100</f>
        <v>-6.58030231654809</v>
      </c>
      <c r="L122" s="118" t="n">
        <f aca="false">L87/SUM(L60:L68)*100-100</f>
        <v>-4.05684076474661</v>
      </c>
      <c r="M122" s="118" t="n">
        <f aca="false">M87/SUM(M60:M68)*100-100</f>
        <v>8.42221924916314</v>
      </c>
      <c r="N122" s="118" t="n">
        <f aca="false">N87/SUM(N60:N68)*100-100</f>
        <v>7.72102346334462</v>
      </c>
      <c r="O122" s="310"/>
      <c r="P122" s="311" t="str">
        <f aca="false">A122</f>
        <v>Jan. - Sep.</v>
      </c>
      <c r="Q122" s="193"/>
    </row>
    <row r="123" s="107" customFormat="true" ht="3.95" hidden="false" customHeight="true" outlineLevel="0" collapsed="false">
      <c r="A123" s="35"/>
      <c r="B123" s="117"/>
      <c r="C123" s="118"/>
      <c r="D123" s="118"/>
      <c r="E123" s="118"/>
      <c r="F123" s="118"/>
      <c r="G123" s="118"/>
      <c r="H123" s="118"/>
      <c r="I123" s="118"/>
      <c r="J123" s="118"/>
      <c r="K123" s="118"/>
      <c r="L123" s="118"/>
      <c r="M123" s="118"/>
      <c r="N123" s="118"/>
      <c r="O123" s="246"/>
      <c r="P123" s="311"/>
      <c r="Q123" s="193"/>
    </row>
    <row r="124" s="107" customFormat="true" ht="12" hidden="false" customHeight="true" outlineLevel="0" collapsed="false">
      <c r="A124" s="140" t="s">
        <v>406</v>
      </c>
      <c r="C124" s="313"/>
      <c r="D124" s="313"/>
      <c r="E124" s="313"/>
      <c r="F124" s="313"/>
      <c r="G124" s="313"/>
      <c r="H124" s="313"/>
      <c r="I124" s="313"/>
      <c r="J124" s="313"/>
      <c r="K124" s="313"/>
      <c r="L124" s="313"/>
      <c r="M124" s="313"/>
      <c r="N124" s="314"/>
      <c r="O124" s="314"/>
      <c r="P124" s="311"/>
      <c r="Q124" s="193"/>
    </row>
    <row r="125" s="107" customFormat="true" ht="3.75" hidden="false" customHeight="true" outlineLevel="0" collapsed="false">
      <c r="C125" s="313"/>
      <c r="D125" s="313"/>
      <c r="E125" s="313"/>
      <c r="F125" s="313"/>
      <c r="G125" s="313"/>
      <c r="H125" s="313"/>
      <c r="I125" s="313"/>
      <c r="J125" s="313"/>
      <c r="K125" s="313"/>
      <c r="L125" s="313"/>
      <c r="M125" s="313"/>
      <c r="N125" s="314"/>
      <c r="O125" s="314"/>
      <c r="P125" s="311"/>
      <c r="Q125" s="193"/>
    </row>
    <row r="126" s="107" customFormat="true" ht="12" hidden="true" customHeight="true" outlineLevel="0" collapsed="false">
      <c r="A126" s="140" t="s">
        <v>489</v>
      </c>
    </row>
    <row r="127" s="107" customFormat="true" ht="8.25" hidden="false" customHeight="true" outlineLevel="0" collapsed="false">
      <c r="C127" s="296"/>
      <c r="E127" s="107" t="s">
        <v>490</v>
      </c>
      <c r="I127" s="97" t="s">
        <v>491</v>
      </c>
      <c r="J127" s="97"/>
      <c r="K127" s="97"/>
      <c r="L127" s="97"/>
      <c r="M127" s="97"/>
      <c r="N127" s="97"/>
      <c r="O127" s="97"/>
      <c r="P127" s="97"/>
      <c r="Q127" s="97"/>
    </row>
    <row r="128" s="107" customFormat="true" ht="11.25" hidden="false" customHeight="true" outlineLevel="0" collapsed="false">
      <c r="C128" s="296"/>
      <c r="E128" s="134"/>
      <c r="H128" s="45" t="s">
        <v>296</v>
      </c>
      <c r="I128" s="190" t="str">
        <f aca="false">H128</f>
        <v>Statistisches Bundesamt, Fachserie 8, Reihe 1.1, Verkehr aktuell 02/2004</v>
      </c>
      <c r="L128" s="134"/>
      <c r="P128" s="105"/>
    </row>
    <row r="129" s="107" customFormat="true" ht="9.95" hidden="false" customHeight="true" outlineLevel="0" collapsed="false">
      <c r="C129" s="296"/>
      <c r="P129" s="105"/>
    </row>
    <row r="130" s="107" customFormat="true" ht="9.95" hidden="false" customHeight="true" outlineLevel="0" collapsed="false">
      <c r="C130" s="296"/>
      <c r="P130" s="105"/>
    </row>
    <row r="131" s="107" customFormat="true" ht="9.95" hidden="false" customHeight="true" outlineLevel="0" collapsed="false">
      <c r="C131" s="296"/>
      <c r="P131" s="105"/>
    </row>
    <row r="132" s="107" customFormat="true" ht="9.95" hidden="false" customHeight="true" outlineLevel="0" collapsed="false">
      <c r="C132" s="296"/>
      <c r="P132" s="105"/>
    </row>
    <row r="133" s="107" customFormat="true" ht="9.95" hidden="false" customHeight="true" outlineLevel="0" collapsed="false">
      <c r="C133" s="296"/>
      <c r="P133" s="105"/>
    </row>
    <row r="134" s="107" customFormat="true" ht="9.95" hidden="false" customHeight="true" outlineLevel="0" collapsed="false">
      <c r="C134" s="296"/>
      <c r="P134" s="105"/>
    </row>
    <row r="135" s="107" customFormat="true" ht="9.95" hidden="false" customHeight="true" outlineLevel="0" collapsed="false">
      <c r="P135" s="105"/>
    </row>
    <row r="136" s="107" customFormat="true" ht="9.95" hidden="false" customHeight="true" outlineLevel="0" collapsed="false">
      <c r="P136" s="105"/>
    </row>
    <row r="137" s="107" customFormat="true" ht="9.95" hidden="false" customHeight="true" outlineLevel="0" collapsed="false">
      <c r="P137" s="105"/>
    </row>
    <row r="138" s="107" customFormat="true" ht="12" hidden="false" customHeight="false" outlineLevel="0" collapsed="false">
      <c r="P138" s="105"/>
    </row>
    <row r="139" s="107" customFormat="true" ht="12" hidden="false" customHeight="false" outlineLevel="0" collapsed="false">
      <c r="P139" s="105"/>
    </row>
    <row r="140" s="107" customFormat="true" ht="12" hidden="false" customHeight="false" outlineLevel="0" collapsed="false">
      <c r="P140" s="105"/>
    </row>
    <row r="141" s="107" customFormat="true" ht="12" hidden="false" customHeight="false" outlineLevel="0" collapsed="false">
      <c r="P141" s="105"/>
    </row>
    <row r="142" s="107" customFormat="true" ht="12" hidden="false" customHeight="false" outlineLevel="0" collapsed="false">
      <c r="P142" s="105"/>
    </row>
    <row r="143" s="107" customFormat="true" ht="12" hidden="false" customHeight="false" outlineLevel="0" collapsed="false">
      <c r="P143" s="105"/>
    </row>
    <row r="144" s="107" customFormat="true" ht="12" hidden="false" customHeight="false" outlineLevel="0" collapsed="false">
      <c r="P144" s="105"/>
    </row>
    <row r="145" s="107" customFormat="true" ht="12" hidden="false" customHeight="false" outlineLevel="0" collapsed="false">
      <c r="P145" s="105"/>
    </row>
    <row r="146" s="107" customFormat="true" ht="12" hidden="false" customHeight="false" outlineLevel="0" collapsed="false">
      <c r="P146" s="105"/>
    </row>
    <row r="147" s="107" customFormat="true" ht="12" hidden="false" customHeight="false" outlineLevel="0" collapsed="false">
      <c r="P147" s="105"/>
    </row>
    <row r="148" s="107" customFormat="true" ht="12" hidden="false" customHeight="false" outlineLevel="0" collapsed="false">
      <c r="P148" s="105"/>
    </row>
    <row r="149" customFormat="false" ht="15.75" hidden="false" customHeight="false" outlineLevel="0" collapsed="false">
      <c r="P149" s="127"/>
    </row>
    <row r="150" customFormat="false" ht="15.75" hidden="false" customHeight="false" outlineLevel="0" collapsed="false">
      <c r="P150" s="127"/>
    </row>
    <row r="151" customFormat="false" ht="15.75" hidden="false" customHeight="false" outlineLevel="0" collapsed="false">
      <c r="P151" s="127"/>
    </row>
    <row r="152" customFormat="false" ht="15.75" hidden="false" customHeight="false" outlineLevel="0" collapsed="false">
      <c r="P152" s="127"/>
    </row>
    <row r="153" customFormat="false" ht="15.75" hidden="false" customHeight="false" outlineLevel="0" collapsed="false">
      <c r="P153" s="127"/>
    </row>
    <row r="154" customFormat="false" ht="15.75" hidden="false" customHeight="false" outlineLevel="0" collapsed="false">
      <c r="P154" s="127"/>
    </row>
    <row r="155" customFormat="false" ht="15.75" hidden="false" customHeight="false" outlineLevel="0" collapsed="false">
      <c r="P155" s="127"/>
    </row>
    <row r="156" customFormat="false" ht="15.75" hidden="false" customHeight="false" outlineLevel="0" collapsed="false">
      <c r="P156" s="127"/>
    </row>
    <row r="157" customFormat="false" ht="15.75" hidden="false" customHeight="false" outlineLevel="0" collapsed="false">
      <c r="P157" s="127"/>
    </row>
    <row r="158" customFormat="false" ht="15.75" hidden="false" customHeight="false" outlineLevel="0" collapsed="false">
      <c r="P158" s="127"/>
    </row>
    <row r="159" customFormat="false" ht="15.75" hidden="false" customHeight="false" outlineLevel="0" collapsed="false">
      <c r="P159" s="127"/>
    </row>
    <row r="160" customFormat="false" ht="15.75" hidden="false" customHeight="false" outlineLevel="0" collapsed="false">
      <c r="P160" s="127"/>
    </row>
    <row r="161" customFormat="false" ht="15.75" hidden="false" customHeight="false" outlineLevel="0" collapsed="false">
      <c r="P161" s="127"/>
    </row>
    <row r="162" customFormat="false" ht="15.75" hidden="false" customHeight="false" outlineLevel="0" collapsed="false">
      <c r="P162" s="127"/>
    </row>
    <row r="163" customFormat="false" ht="15.75" hidden="false" customHeight="false" outlineLevel="0" collapsed="false">
      <c r="P163" s="127"/>
    </row>
    <row r="164" customFormat="false" ht="15.75" hidden="false" customHeight="false" outlineLevel="0" collapsed="false">
      <c r="P164" s="127"/>
    </row>
    <row r="165" customFormat="false" ht="15.75" hidden="false" customHeight="false" outlineLevel="0" collapsed="false">
      <c r="P165" s="127"/>
    </row>
    <row r="166" customFormat="false" ht="15.75" hidden="false" customHeight="false" outlineLevel="0" collapsed="false">
      <c r="P166" s="127"/>
    </row>
    <row r="167" customFormat="false" ht="15.75" hidden="false" customHeight="false" outlineLevel="0" collapsed="false">
      <c r="P167" s="127"/>
    </row>
    <row r="168" customFormat="false" ht="15.75" hidden="false" customHeight="false" outlineLevel="0" collapsed="false">
      <c r="P168" s="127"/>
    </row>
    <row r="169" customFormat="false" ht="15.75" hidden="false" customHeight="false" outlineLevel="0" collapsed="false">
      <c r="P169" s="127"/>
    </row>
    <row r="170" customFormat="false" ht="15.75" hidden="false" customHeight="false" outlineLevel="0" collapsed="false">
      <c r="P170" s="127"/>
    </row>
    <row r="171" customFormat="false" ht="15.75" hidden="false" customHeight="false" outlineLevel="0" collapsed="false">
      <c r="P171" s="127"/>
    </row>
    <row r="172" customFormat="false" ht="15.75" hidden="false" customHeight="false" outlineLevel="0" collapsed="false">
      <c r="P172" s="127"/>
    </row>
    <row r="173" customFormat="false" ht="15.75" hidden="false" customHeight="false" outlineLevel="0" collapsed="false">
      <c r="P173" s="127"/>
    </row>
    <row r="174" customFormat="false" ht="15.75" hidden="false" customHeight="false" outlineLevel="0" collapsed="false">
      <c r="P174" s="127"/>
    </row>
    <row r="175" customFormat="false" ht="15.75" hidden="false" customHeight="false" outlineLevel="0" collapsed="false">
      <c r="P175" s="127"/>
    </row>
    <row r="176" customFormat="false" ht="15.75" hidden="false" customHeight="false" outlineLevel="0" collapsed="false">
      <c r="P176" s="127"/>
    </row>
    <row r="177" customFormat="false" ht="15.75" hidden="false" customHeight="false" outlineLevel="0" collapsed="false">
      <c r="P177" s="127"/>
    </row>
    <row r="178" customFormat="false" ht="15.75" hidden="false" customHeight="false" outlineLevel="0" collapsed="false">
      <c r="P178" s="127"/>
    </row>
    <row r="179" customFormat="false" ht="15.75" hidden="false" customHeight="false" outlineLevel="0" collapsed="false">
      <c r="P179" s="127"/>
    </row>
    <row r="180" customFormat="false" ht="15.75" hidden="false" customHeight="false" outlineLevel="0" collapsed="false">
      <c r="P180" s="127"/>
    </row>
    <row r="181" customFormat="false" ht="15.75" hidden="false" customHeight="false" outlineLevel="0" collapsed="false">
      <c r="P181" s="127"/>
    </row>
    <row r="182" customFormat="false" ht="15.75" hidden="false" customHeight="false" outlineLevel="0" collapsed="false">
      <c r="P182" s="127"/>
    </row>
    <row r="183" customFormat="false" ht="15.75" hidden="false" customHeight="false" outlineLevel="0" collapsed="false">
      <c r="P183" s="127"/>
    </row>
    <row r="184" customFormat="false" ht="15.75" hidden="false" customHeight="false" outlineLevel="0" collapsed="false">
      <c r="P184" s="127"/>
    </row>
    <row r="185" customFormat="false" ht="15.75" hidden="false" customHeight="false" outlineLevel="0" collapsed="false">
      <c r="P185" s="127"/>
    </row>
    <row r="186" customFormat="false" ht="15.75" hidden="false" customHeight="false" outlineLevel="0" collapsed="false">
      <c r="P186" s="127"/>
    </row>
    <row r="187" customFormat="false" ht="15.75" hidden="false" customHeight="false" outlineLevel="0" collapsed="false">
      <c r="P187" s="127"/>
    </row>
    <row r="188" customFormat="false" ht="15.75" hidden="false" customHeight="false" outlineLevel="0" collapsed="false">
      <c r="P188" s="127"/>
    </row>
    <row r="189" customFormat="false" ht="15.75" hidden="false" customHeight="false" outlineLevel="0" collapsed="false">
      <c r="P189" s="127"/>
    </row>
    <row r="190" customFormat="false" ht="15.75" hidden="false" customHeight="false" outlineLevel="0" collapsed="false">
      <c r="P190" s="127"/>
    </row>
    <row r="191" customFormat="false" ht="15.75" hidden="false" customHeight="false" outlineLevel="0" collapsed="false">
      <c r="P191" s="127"/>
    </row>
    <row r="192" customFormat="false" ht="15.75" hidden="false" customHeight="false" outlineLevel="0" collapsed="false">
      <c r="P192" s="127"/>
    </row>
    <row r="193" customFormat="false" ht="15.75" hidden="false" customHeight="false" outlineLevel="0" collapsed="false">
      <c r="P193" s="127"/>
    </row>
    <row r="194" customFormat="false" ht="15.75" hidden="false" customHeight="false" outlineLevel="0" collapsed="false">
      <c r="P194" s="127"/>
    </row>
    <row r="195" customFormat="false" ht="15.75" hidden="false" customHeight="false" outlineLevel="0" collapsed="false">
      <c r="P195" s="127"/>
    </row>
    <row r="196" customFormat="false" ht="15.75" hidden="false" customHeight="false" outlineLevel="0" collapsed="false">
      <c r="P196" s="127"/>
    </row>
    <row r="197" customFormat="false" ht="15.75" hidden="false" customHeight="false" outlineLevel="0" collapsed="false">
      <c r="P197" s="127"/>
    </row>
    <row r="198" customFormat="false" ht="15.75" hidden="false" customHeight="false" outlineLevel="0" collapsed="false">
      <c r="P198" s="127"/>
    </row>
    <row r="199" customFormat="false" ht="15.75" hidden="false" customHeight="false" outlineLevel="0" collapsed="false">
      <c r="P199" s="127"/>
    </row>
    <row r="200" customFormat="false" ht="15.75" hidden="false" customHeight="false" outlineLevel="0" collapsed="false">
      <c r="P200" s="127"/>
    </row>
    <row r="201" customFormat="false" ht="15.75" hidden="false" customHeight="false" outlineLevel="0" collapsed="false">
      <c r="P201" s="127"/>
    </row>
    <row r="202" customFormat="false" ht="15.75" hidden="false" customHeight="false" outlineLevel="0" collapsed="false">
      <c r="P202" s="127"/>
    </row>
    <row r="203" customFormat="false" ht="15.75" hidden="false" customHeight="false" outlineLevel="0" collapsed="false">
      <c r="P203" s="127"/>
    </row>
    <row r="204" customFormat="false" ht="15.75" hidden="false" customHeight="false" outlineLevel="0" collapsed="false">
      <c r="P204" s="127"/>
    </row>
    <row r="205" customFormat="false" ht="15.75" hidden="false" customHeight="false" outlineLevel="0" collapsed="false">
      <c r="P205" s="127"/>
    </row>
    <row r="206" customFormat="false" ht="15.75" hidden="false" customHeight="false" outlineLevel="0" collapsed="false">
      <c r="P206" s="127"/>
    </row>
    <row r="207" customFormat="false" ht="15.75" hidden="false" customHeight="false" outlineLevel="0" collapsed="false">
      <c r="P207" s="127"/>
    </row>
    <row r="208" customFormat="false" ht="15.75" hidden="false" customHeight="false" outlineLevel="0" collapsed="false">
      <c r="P208" s="127"/>
    </row>
    <row r="209" customFormat="false" ht="15.75" hidden="false" customHeight="false" outlineLevel="0" collapsed="false">
      <c r="P209" s="127"/>
    </row>
    <row r="210" customFormat="false" ht="15.75" hidden="false" customHeight="false" outlineLevel="0" collapsed="false">
      <c r="P210" s="127"/>
    </row>
    <row r="211" customFormat="false" ht="15.75" hidden="false" customHeight="false" outlineLevel="0" collapsed="false">
      <c r="P211" s="127"/>
    </row>
    <row r="212" customFormat="false" ht="15.75" hidden="false" customHeight="false" outlineLevel="0" collapsed="false">
      <c r="P212" s="127"/>
    </row>
    <row r="213" customFormat="false" ht="15.75" hidden="false" customHeight="false" outlineLevel="0" collapsed="false">
      <c r="P213" s="127"/>
    </row>
    <row r="214" customFormat="false" ht="15.75" hidden="false" customHeight="false" outlineLevel="0" collapsed="false">
      <c r="P214" s="127"/>
    </row>
    <row r="215" customFormat="false" ht="15.75" hidden="false" customHeight="false" outlineLevel="0" collapsed="false">
      <c r="P215" s="127"/>
    </row>
    <row r="216" customFormat="false" ht="15.75" hidden="false" customHeight="false" outlineLevel="0" collapsed="false">
      <c r="P216" s="127"/>
    </row>
    <row r="217" customFormat="false" ht="15.75" hidden="false" customHeight="false" outlineLevel="0" collapsed="false">
      <c r="P217" s="127"/>
    </row>
    <row r="218" customFormat="false" ht="15.75" hidden="false" customHeight="false" outlineLevel="0" collapsed="false">
      <c r="P218" s="127"/>
    </row>
    <row r="219" customFormat="false" ht="15.75" hidden="false" customHeight="false" outlineLevel="0" collapsed="false">
      <c r="P219" s="127"/>
    </row>
    <row r="220" customFormat="false" ht="15.75" hidden="false" customHeight="false" outlineLevel="0" collapsed="false">
      <c r="P220" s="127"/>
    </row>
    <row r="221" customFormat="false" ht="15.75" hidden="false" customHeight="false" outlineLevel="0" collapsed="false">
      <c r="P221" s="127"/>
    </row>
    <row r="222" customFormat="false" ht="15.75" hidden="false" customHeight="false" outlineLevel="0" collapsed="false">
      <c r="P222" s="127"/>
    </row>
    <row r="223" customFormat="false" ht="15.75" hidden="false" customHeight="false" outlineLevel="0" collapsed="false">
      <c r="P223" s="127"/>
    </row>
    <row r="224" customFormat="false" ht="15.75" hidden="false" customHeight="false" outlineLevel="0" collapsed="false">
      <c r="P224" s="127"/>
    </row>
    <row r="225" customFormat="false" ht="15.75" hidden="false" customHeight="false" outlineLevel="0" collapsed="false">
      <c r="P225" s="127"/>
    </row>
    <row r="226" customFormat="false" ht="15.75" hidden="false" customHeight="false" outlineLevel="0" collapsed="false">
      <c r="P226" s="127"/>
    </row>
    <row r="227" customFormat="false" ht="15.75" hidden="false" customHeight="false" outlineLevel="0" collapsed="false">
      <c r="P227" s="127"/>
    </row>
    <row r="228" customFormat="false" ht="15.75" hidden="false" customHeight="false" outlineLevel="0" collapsed="false">
      <c r="P228" s="127"/>
    </row>
    <row r="229" customFormat="false" ht="15.75" hidden="false" customHeight="false" outlineLevel="0" collapsed="false">
      <c r="P229" s="127"/>
    </row>
    <row r="230" customFormat="false" ht="15.75" hidden="false" customHeight="false" outlineLevel="0" collapsed="false">
      <c r="P230" s="127"/>
    </row>
    <row r="231" customFormat="false" ht="15.75" hidden="false" customHeight="false" outlineLevel="0" collapsed="false">
      <c r="P231" s="127"/>
    </row>
    <row r="232" customFormat="false" ht="15.75" hidden="false" customHeight="false" outlineLevel="0" collapsed="false">
      <c r="P232" s="127"/>
    </row>
    <row r="233" customFormat="false" ht="15.75" hidden="false" customHeight="false" outlineLevel="0" collapsed="false">
      <c r="P233" s="127"/>
    </row>
    <row r="234" customFormat="false" ht="15.75" hidden="false" customHeight="false" outlineLevel="0" collapsed="false">
      <c r="P234" s="127"/>
    </row>
    <row r="235" customFormat="false" ht="15.75" hidden="false" customHeight="false" outlineLevel="0" collapsed="false">
      <c r="P235" s="127"/>
    </row>
    <row r="236" customFormat="false" ht="15.75" hidden="false" customHeight="false" outlineLevel="0" collapsed="false">
      <c r="P236" s="127"/>
    </row>
    <row r="237" customFormat="false" ht="15.75" hidden="false" customHeight="false" outlineLevel="0" collapsed="false">
      <c r="P237" s="127"/>
    </row>
    <row r="238" customFormat="false" ht="15.75" hidden="false" customHeight="false" outlineLevel="0" collapsed="false">
      <c r="P238" s="127"/>
    </row>
    <row r="239" customFormat="false" ht="15.75" hidden="false" customHeight="false" outlineLevel="0" collapsed="false">
      <c r="P239" s="127"/>
    </row>
    <row r="240" customFormat="false" ht="15.75" hidden="false" customHeight="false" outlineLevel="0" collapsed="false">
      <c r="P240" s="127"/>
    </row>
    <row r="241" customFormat="false" ht="15.75" hidden="false" customHeight="false" outlineLevel="0" collapsed="false">
      <c r="P241" s="127"/>
    </row>
    <row r="242" customFormat="false" ht="15.75" hidden="false" customHeight="false" outlineLevel="0" collapsed="false">
      <c r="P242" s="127"/>
    </row>
    <row r="243" customFormat="false" ht="15.75" hidden="false" customHeight="false" outlineLevel="0" collapsed="false">
      <c r="P243" s="127"/>
    </row>
    <row r="244" customFormat="false" ht="15.75" hidden="false" customHeight="false" outlineLevel="0" collapsed="false">
      <c r="P244" s="127"/>
    </row>
    <row r="245" customFormat="false" ht="15.75" hidden="false" customHeight="false" outlineLevel="0" collapsed="false">
      <c r="P245" s="127"/>
    </row>
    <row r="246" customFormat="false" ht="15.75" hidden="false" customHeight="false" outlineLevel="0" collapsed="false">
      <c r="P246" s="127"/>
    </row>
    <row r="247" customFormat="false" ht="15.75" hidden="false" customHeight="false" outlineLevel="0" collapsed="false">
      <c r="P247" s="127"/>
    </row>
    <row r="248" customFormat="false" ht="15.75" hidden="false" customHeight="false" outlineLevel="0" collapsed="false">
      <c r="P248" s="127"/>
    </row>
    <row r="249" customFormat="false" ht="15.75" hidden="false" customHeight="false" outlineLevel="0" collapsed="false">
      <c r="P249" s="127"/>
    </row>
    <row r="250" customFormat="false" ht="15.75" hidden="false" customHeight="false" outlineLevel="0" collapsed="false">
      <c r="P250" s="127"/>
    </row>
    <row r="251" customFormat="false" ht="15.75" hidden="false" customHeight="false" outlineLevel="0" collapsed="false">
      <c r="P251" s="127"/>
    </row>
    <row r="252" customFormat="false" ht="15.75" hidden="false" customHeight="false" outlineLevel="0" collapsed="false">
      <c r="P252" s="127"/>
    </row>
    <row r="253" customFormat="false" ht="15.75" hidden="false" customHeight="false" outlineLevel="0" collapsed="false">
      <c r="P253" s="127"/>
    </row>
    <row r="254" customFormat="false" ht="15.75" hidden="false" customHeight="false" outlineLevel="0" collapsed="false">
      <c r="P254" s="127"/>
    </row>
    <row r="255" customFormat="false" ht="15.75" hidden="false" customHeight="false" outlineLevel="0" collapsed="false">
      <c r="P255" s="127"/>
    </row>
    <row r="256" customFormat="false" ht="15.75" hidden="false" customHeight="false" outlineLevel="0" collapsed="false">
      <c r="P256" s="127"/>
    </row>
    <row r="257" customFormat="false" ht="15.75" hidden="false" customHeight="false" outlineLevel="0" collapsed="false">
      <c r="P257" s="127"/>
    </row>
    <row r="258" customFormat="false" ht="15.75" hidden="false" customHeight="false" outlineLevel="0" collapsed="false">
      <c r="P258" s="127"/>
    </row>
    <row r="259" customFormat="false" ht="15.75" hidden="false" customHeight="false" outlineLevel="0" collapsed="false">
      <c r="P259" s="127"/>
    </row>
    <row r="260" customFormat="false" ht="15.75" hidden="false" customHeight="false" outlineLevel="0" collapsed="false">
      <c r="P260" s="127"/>
    </row>
    <row r="261" customFormat="false" ht="15.75" hidden="false" customHeight="false" outlineLevel="0" collapsed="false">
      <c r="P261" s="127"/>
    </row>
  </sheetData>
  <mergeCells count="53">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93:B93"/>
    <mergeCell ref="P93:Q93"/>
    <mergeCell ref="A94:B94"/>
    <mergeCell ref="P94:Q94"/>
    <mergeCell ref="A95:B95"/>
    <mergeCell ref="P95:Q95"/>
    <mergeCell ref="A96:B96"/>
    <mergeCell ref="P96:Q96"/>
    <mergeCell ref="A97:B97"/>
    <mergeCell ref="P97:Q97"/>
    <mergeCell ref="A98:B98"/>
    <mergeCell ref="P98:Q98"/>
    <mergeCell ref="A99:B99"/>
    <mergeCell ref="P99:Q99"/>
    <mergeCell ref="A100:B100"/>
    <mergeCell ref="P100:Q100"/>
    <mergeCell ref="I127:Q127"/>
  </mergeCells>
  <printOptions headings="false" gridLines="false" gridLinesSet="true" horizontalCentered="true" verticalCentered="false"/>
  <pageMargins left="0.590277777777778" right="0.590277777777778" top="0.511805555555556"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4.7"/>
    <col collapsed="false" customWidth="true" hidden="false" outlineLevel="0" max="3" min="3" style="70" width="13.56"/>
    <col collapsed="false" customWidth="true" hidden="false" outlineLevel="0" max="14" min="4" style="70" width="13.41"/>
    <col collapsed="false" customWidth="true" hidden="false" outlineLevel="0" max="15" min="15" style="70" width="1.7"/>
    <col collapsed="false" customWidth="true" hidden="false" outlineLevel="0" max="17" min="16" style="70" width="4.7"/>
    <col collapsed="false" customWidth="true" hidden="false" outlineLevel="0" max="27" min="18" style="70" width="18.7"/>
    <col collapsed="false" customWidth="false" hidden="false" outlineLevel="0" max="257" min="28" style="70" width="11.42"/>
  </cols>
  <sheetData>
    <row r="1" customFormat="false" ht="15" hidden="false" customHeight="true" outlineLevel="0" collapsed="false">
      <c r="A1" s="28"/>
      <c r="B1" s="154"/>
      <c r="C1" s="155"/>
      <c r="H1" s="144" t="s">
        <v>349</v>
      </c>
      <c r="I1" s="145" t="s">
        <v>311</v>
      </c>
      <c r="J1" s="1"/>
      <c r="Q1" s="74" t="s">
        <v>463</v>
      </c>
    </row>
    <row r="2" customFormat="false" ht="15" hidden="false" customHeight="true" outlineLevel="0" collapsed="false">
      <c r="A2" s="154"/>
      <c r="B2" s="154"/>
      <c r="C2" s="155"/>
      <c r="H2" s="298" t="s">
        <v>477</v>
      </c>
      <c r="I2" s="148" t="s">
        <v>478</v>
      </c>
      <c r="J2" s="1"/>
    </row>
    <row r="3" customFormat="false" ht="15" hidden="false" customHeight="true" outlineLevel="0" collapsed="false">
      <c r="A3" s="154"/>
      <c r="B3" s="154"/>
      <c r="C3" s="155"/>
      <c r="H3" s="299" t="s">
        <v>492</v>
      </c>
      <c r="I3" s="300" t="s">
        <v>480</v>
      </c>
      <c r="J3" s="1"/>
    </row>
    <row r="4" customFormat="false" ht="4.5" hidden="false" customHeight="true" outlineLevel="0" collapsed="false">
      <c r="A4" s="28"/>
      <c r="B4" s="154"/>
      <c r="C4" s="155"/>
      <c r="H4" s="315"/>
      <c r="I4" s="315"/>
      <c r="J4" s="1"/>
    </row>
    <row r="5" customFormat="false" ht="12" hidden="false" customHeight="true" outlineLevel="0" collapsed="false">
      <c r="A5" s="124"/>
      <c r="B5" s="125"/>
      <c r="C5" s="124"/>
      <c r="H5" s="218" t="s">
        <v>493</v>
      </c>
      <c r="I5" s="219" t="s">
        <v>481</v>
      </c>
      <c r="J5" s="1"/>
    </row>
    <row r="6" customFormat="false" ht="12" hidden="false" customHeight="true" outlineLevel="0" collapsed="false">
      <c r="A6" s="124"/>
      <c r="B6" s="125"/>
      <c r="C6" s="124"/>
      <c r="H6" s="218" t="s">
        <v>482</v>
      </c>
      <c r="I6" s="219" t="s">
        <v>483</v>
      </c>
      <c r="J6" s="1"/>
    </row>
    <row r="7" customFormat="false" ht="4.5" hidden="false" customHeight="true" outlineLevel="0" collapsed="false">
      <c r="A7" s="119"/>
      <c r="B7" s="302"/>
      <c r="C7" s="119"/>
      <c r="D7" s="27"/>
      <c r="E7" s="27"/>
      <c r="F7" s="27"/>
      <c r="G7" s="27"/>
      <c r="H7" s="303"/>
      <c r="I7" s="71"/>
      <c r="J7" s="27"/>
      <c r="K7" s="27"/>
      <c r="L7" s="27"/>
      <c r="M7" s="27"/>
      <c r="N7" s="27"/>
      <c r="O7" s="27"/>
      <c r="P7" s="27"/>
      <c r="Q7" s="27"/>
    </row>
    <row r="8" s="107" customFormat="true" ht="12" hidden="false" customHeight="true" outlineLevel="0" collapsed="false">
      <c r="A8" s="222"/>
      <c r="B8" s="223"/>
      <c r="C8" s="129"/>
      <c r="D8" s="224"/>
      <c r="E8" s="225"/>
      <c r="F8" s="224"/>
      <c r="G8" s="224"/>
      <c r="H8" s="226" t="s">
        <v>302</v>
      </c>
      <c r="I8" s="227" t="s">
        <v>304</v>
      </c>
      <c r="J8" s="225"/>
      <c r="K8" s="224"/>
      <c r="L8" s="224"/>
      <c r="M8" s="224"/>
      <c r="N8" s="224"/>
      <c r="O8" s="316"/>
      <c r="P8" s="91"/>
      <c r="Q8" s="228"/>
    </row>
    <row r="9" s="107" customFormat="true" ht="9.95" hidden="false" customHeight="true" outlineLevel="0" collapsed="false">
      <c r="A9" s="97"/>
      <c r="B9" s="229"/>
      <c r="C9" s="304"/>
      <c r="D9" s="97"/>
      <c r="E9" s="96"/>
      <c r="F9" s="96"/>
      <c r="G9" s="96"/>
      <c r="H9" s="96"/>
      <c r="I9" s="92"/>
      <c r="J9" s="97"/>
      <c r="K9" s="96"/>
      <c r="L9" s="96"/>
      <c r="M9" s="171" t="s">
        <v>356</v>
      </c>
      <c r="N9" s="171"/>
      <c r="O9" s="171"/>
      <c r="P9" s="96"/>
      <c r="Q9" s="230"/>
    </row>
    <row r="10" s="107" customFormat="true" ht="9.95" hidden="false" customHeight="true" outlineLevel="0" collapsed="false">
      <c r="A10" s="92" t="s">
        <v>303</v>
      </c>
      <c r="B10" s="92"/>
      <c r="C10" s="92" t="s">
        <v>306</v>
      </c>
      <c r="D10" s="97" t="s">
        <v>357</v>
      </c>
      <c r="E10" s="96" t="s">
        <v>358</v>
      </c>
      <c r="F10" s="96" t="s">
        <v>359</v>
      </c>
      <c r="G10" s="96" t="s">
        <v>360</v>
      </c>
      <c r="H10" s="96" t="s">
        <v>361</v>
      </c>
      <c r="I10" s="92" t="s">
        <v>362</v>
      </c>
      <c r="J10" s="92" t="s">
        <v>363</v>
      </c>
      <c r="K10" s="97" t="s">
        <v>364</v>
      </c>
      <c r="L10" s="96" t="s">
        <v>365</v>
      </c>
      <c r="M10" s="171" t="s">
        <v>366</v>
      </c>
      <c r="N10" s="171"/>
      <c r="O10" s="171"/>
      <c r="P10" s="96" t="s">
        <v>303</v>
      </c>
      <c r="Q10" s="96"/>
    </row>
    <row r="11" s="107" customFormat="true" ht="9.95" hidden="false" customHeight="true" outlineLevel="0" collapsed="false">
      <c r="A11" s="99" t="s">
        <v>305</v>
      </c>
      <c r="B11" s="99"/>
      <c r="C11" s="92"/>
      <c r="D11" s="97" t="s">
        <v>367</v>
      </c>
      <c r="E11" s="96" t="s">
        <v>368</v>
      </c>
      <c r="F11" s="96" t="s">
        <v>369</v>
      </c>
      <c r="G11" s="96" t="s">
        <v>370</v>
      </c>
      <c r="H11" s="96" t="s">
        <v>371</v>
      </c>
      <c r="I11" s="92" t="s">
        <v>372</v>
      </c>
      <c r="J11" s="92" t="s">
        <v>373</v>
      </c>
      <c r="K11" s="97"/>
      <c r="L11" s="96" t="s">
        <v>374</v>
      </c>
      <c r="M11" s="275" t="s">
        <v>375</v>
      </c>
      <c r="N11" s="275"/>
      <c r="O11" s="275"/>
      <c r="P11" s="94" t="s">
        <v>305</v>
      </c>
      <c r="Q11" s="94"/>
    </row>
    <row r="12" s="107" customFormat="true" ht="9.95" hidden="false" customHeight="true" outlineLevel="0" collapsed="false">
      <c r="A12" s="97"/>
      <c r="B12" s="229"/>
      <c r="C12" s="92"/>
      <c r="D12" s="97" t="s">
        <v>376</v>
      </c>
      <c r="E12" s="96" t="s">
        <v>377</v>
      </c>
      <c r="F12" s="96"/>
      <c r="G12" s="96" t="s">
        <v>378</v>
      </c>
      <c r="H12" s="96"/>
      <c r="I12" s="92"/>
      <c r="J12" s="92"/>
      <c r="K12" s="97"/>
      <c r="L12" s="171"/>
      <c r="M12" s="317" t="s">
        <v>379</v>
      </c>
      <c r="N12" s="317"/>
      <c r="O12" s="317"/>
      <c r="P12" s="93"/>
      <c r="Q12" s="230"/>
    </row>
    <row r="13" s="107" customFormat="true" ht="9.95" hidden="false" customHeight="true" outlineLevel="0" collapsed="false">
      <c r="A13" s="92" t="s">
        <v>312</v>
      </c>
      <c r="B13" s="92"/>
      <c r="C13" s="96"/>
      <c r="D13" s="96" t="s">
        <v>374</v>
      </c>
      <c r="E13" s="96"/>
      <c r="F13" s="96"/>
      <c r="G13" s="96"/>
      <c r="H13" s="96"/>
      <c r="I13" s="92"/>
      <c r="J13" s="92"/>
      <c r="K13" s="97"/>
      <c r="L13" s="96"/>
      <c r="M13" s="96" t="s">
        <v>313</v>
      </c>
      <c r="N13" s="231" t="s">
        <v>380</v>
      </c>
      <c r="O13" s="316"/>
      <c r="P13" s="96" t="s">
        <v>312</v>
      </c>
      <c r="Q13" s="96"/>
    </row>
    <row r="14" s="107" customFormat="true" ht="9.95" hidden="false" customHeight="true" outlineLevel="0" collapsed="false">
      <c r="A14" s="99" t="s">
        <v>316</v>
      </c>
      <c r="B14" s="99"/>
      <c r="C14" s="94" t="s">
        <v>317</v>
      </c>
      <c r="D14" s="94" t="s">
        <v>381</v>
      </c>
      <c r="E14" s="94" t="s">
        <v>382</v>
      </c>
      <c r="F14" s="94" t="s">
        <v>383</v>
      </c>
      <c r="G14" s="94" t="s">
        <v>384</v>
      </c>
      <c r="H14" s="94" t="s">
        <v>385</v>
      </c>
      <c r="I14" s="99" t="s">
        <v>386</v>
      </c>
      <c r="J14" s="99" t="s">
        <v>387</v>
      </c>
      <c r="K14" s="95" t="s">
        <v>388</v>
      </c>
      <c r="L14" s="94" t="s">
        <v>389</v>
      </c>
      <c r="M14" s="94"/>
      <c r="N14" s="171" t="s">
        <v>390</v>
      </c>
      <c r="O14" s="171"/>
      <c r="P14" s="94" t="s">
        <v>316</v>
      </c>
      <c r="Q14" s="94"/>
    </row>
    <row r="15" s="107" customFormat="true" ht="9.95" hidden="false" customHeight="true" outlineLevel="0" collapsed="false">
      <c r="A15" s="97"/>
      <c r="B15" s="229"/>
      <c r="C15" s="235"/>
      <c r="D15" s="94" t="s">
        <v>391</v>
      </c>
      <c r="E15" s="94"/>
      <c r="F15" s="94" t="s">
        <v>392</v>
      </c>
      <c r="G15" s="94" t="s">
        <v>393</v>
      </c>
      <c r="H15" s="94" t="s">
        <v>394</v>
      </c>
      <c r="I15" s="99" t="s">
        <v>395</v>
      </c>
      <c r="J15" s="99" t="s">
        <v>396</v>
      </c>
      <c r="K15" s="95"/>
      <c r="L15" s="94" t="s">
        <v>393</v>
      </c>
      <c r="M15" s="94" t="s">
        <v>321</v>
      </c>
      <c r="N15" s="171" t="s">
        <v>397</v>
      </c>
      <c r="O15" s="171"/>
      <c r="P15" s="96"/>
      <c r="Q15" s="230"/>
    </row>
    <row r="16" s="107" customFormat="true" ht="9.95" hidden="false" customHeight="true" outlineLevel="0" collapsed="false">
      <c r="A16" s="277"/>
      <c r="B16" s="239"/>
      <c r="C16" s="104"/>
      <c r="D16" s="103" t="s">
        <v>398</v>
      </c>
      <c r="E16" s="103"/>
      <c r="F16" s="103"/>
      <c r="G16" s="103" t="s">
        <v>398</v>
      </c>
      <c r="H16" s="103"/>
      <c r="I16" s="238"/>
      <c r="J16" s="236"/>
      <c r="K16" s="103"/>
      <c r="L16" s="103"/>
      <c r="M16" s="103"/>
      <c r="N16" s="317" t="s">
        <v>399</v>
      </c>
      <c r="O16" s="317"/>
      <c r="P16" s="231"/>
      <c r="Q16" s="239"/>
    </row>
    <row r="17" s="107" customFormat="true" ht="5.25" hidden="false" customHeight="true" outlineLevel="0" collapsed="false">
      <c r="A17" s="105"/>
      <c r="B17" s="105"/>
      <c r="C17" s="105"/>
      <c r="N17" s="105"/>
      <c r="O17" s="105"/>
      <c r="P17" s="105"/>
      <c r="Q17" s="105"/>
    </row>
    <row r="18" s="107" customFormat="true" ht="9.95" hidden="false" customHeight="true" outlineLevel="0" collapsed="false">
      <c r="A18" s="105"/>
      <c r="B18" s="105"/>
      <c r="C18" s="105"/>
      <c r="H18" s="74" t="s">
        <v>259</v>
      </c>
      <c r="I18" s="207" t="s">
        <v>414</v>
      </c>
      <c r="N18" s="105"/>
      <c r="O18" s="105"/>
      <c r="P18" s="105"/>
      <c r="Q18" s="105"/>
    </row>
    <row r="19" s="107" customFormat="true" ht="5.25" hidden="false" customHeight="true" outlineLevel="0" collapsed="false">
      <c r="B19" s="105"/>
      <c r="C19" s="105"/>
      <c r="D19" s="105"/>
      <c r="E19" s="105"/>
      <c r="F19" s="105"/>
      <c r="G19" s="105"/>
      <c r="H19" s="105"/>
      <c r="I19" s="105"/>
      <c r="J19" s="105"/>
      <c r="K19" s="105"/>
      <c r="L19" s="105"/>
      <c r="M19" s="105"/>
      <c r="N19" s="105"/>
      <c r="O19" s="105"/>
      <c r="P19" s="105"/>
      <c r="Q19" s="105"/>
    </row>
    <row r="20" s="107" customFormat="true" ht="9.95" hidden="true" customHeight="true" outlineLevel="0" collapsed="false">
      <c r="A20" s="92" t="n">
        <v>1993</v>
      </c>
      <c r="B20" s="92"/>
      <c r="C20" s="61" t="n">
        <v>57559.3</v>
      </c>
      <c r="D20" s="61" t="n">
        <v>3676.7</v>
      </c>
      <c r="E20" s="61" t="n">
        <v>4069.3</v>
      </c>
      <c r="F20" s="61" t="n">
        <v>7676.5</v>
      </c>
      <c r="G20" s="61" t="n">
        <v>11610.5</v>
      </c>
      <c r="H20" s="61" t="n">
        <v>7648.7</v>
      </c>
      <c r="I20" s="61" t="n">
        <v>4019.3</v>
      </c>
      <c r="J20" s="61" t="n">
        <v>11183.2</v>
      </c>
      <c r="K20" s="61" t="n">
        <v>2607.2</v>
      </c>
      <c r="L20" s="61" t="n">
        <v>3020.8</v>
      </c>
      <c r="M20" s="61" t="n">
        <v>2047</v>
      </c>
      <c r="N20" s="61" t="n">
        <v>1544.7</v>
      </c>
      <c r="O20" s="306"/>
      <c r="P20" s="96" t="n">
        <v>1993</v>
      </c>
      <c r="Q20" s="96"/>
    </row>
    <row r="21" s="107" customFormat="true" ht="9.95" hidden="false" customHeight="true" outlineLevel="0" collapsed="false">
      <c r="A21" s="92" t="n">
        <v>1994</v>
      </c>
      <c r="B21" s="92"/>
      <c r="C21" s="61" t="n">
        <v>61772</v>
      </c>
      <c r="D21" s="61" t="n">
        <v>3753.6</v>
      </c>
      <c r="E21" s="61" t="n">
        <v>4429.5</v>
      </c>
      <c r="F21" s="61" t="n">
        <v>8223</v>
      </c>
      <c r="G21" s="61" t="n">
        <v>11579.8</v>
      </c>
      <c r="H21" s="61" t="n">
        <v>7883.5</v>
      </c>
      <c r="I21" s="61" t="n">
        <v>4102.3</v>
      </c>
      <c r="J21" s="61" t="n">
        <v>12580.6</v>
      </c>
      <c r="K21" s="61" t="n">
        <v>3151.3</v>
      </c>
      <c r="L21" s="61" t="n">
        <v>3553.4</v>
      </c>
      <c r="M21" s="61" t="n">
        <v>2515</v>
      </c>
      <c r="N21" s="61" t="n">
        <v>1945.9</v>
      </c>
      <c r="O21" s="306"/>
      <c r="P21" s="96" t="n">
        <v>1994</v>
      </c>
      <c r="Q21" s="96"/>
    </row>
    <row r="22" s="107" customFormat="true" ht="9.95" hidden="false" customHeight="true" outlineLevel="0" collapsed="false">
      <c r="A22" s="92" t="n">
        <v>1995</v>
      </c>
      <c r="B22" s="92"/>
      <c r="C22" s="61" t="n">
        <v>63982</v>
      </c>
      <c r="D22" s="61" t="n">
        <v>4354.1</v>
      </c>
      <c r="E22" s="61" t="n">
        <v>5000.9</v>
      </c>
      <c r="F22" s="61" t="n">
        <v>8480.3</v>
      </c>
      <c r="G22" s="61" t="n">
        <v>11836.8</v>
      </c>
      <c r="H22" s="61" t="n">
        <v>8100.7</v>
      </c>
      <c r="I22" s="61" t="n">
        <v>4263</v>
      </c>
      <c r="J22" s="61" t="n">
        <v>12569.2</v>
      </c>
      <c r="K22" s="61" t="n">
        <v>3270.8</v>
      </c>
      <c r="L22" s="61" t="n">
        <v>3610.4</v>
      </c>
      <c r="M22" s="61" t="n">
        <v>2495.7</v>
      </c>
      <c r="N22" s="61" t="n">
        <v>1903.2</v>
      </c>
      <c r="O22" s="306"/>
      <c r="P22" s="96" t="n">
        <v>1995</v>
      </c>
      <c r="Q22" s="96"/>
    </row>
    <row r="23" s="107" customFormat="true" ht="9.95" hidden="false" customHeight="true" outlineLevel="0" collapsed="false">
      <c r="A23" s="92" t="n">
        <v>1996</v>
      </c>
      <c r="B23" s="92"/>
      <c r="C23" s="61" t="n">
        <v>61291.5</v>
      </c>
      <c r="D23" s="61" t="n">
        <v>3813.3</v>
      </c>
      <c r="E23" s="61" t="n">
        <v>4639.5</v>
      </c>
      <c r="F23" s="61" t="n">
        <v>8113</v>
      </c>
      <c r="G23" s="61" t="n">
        <v>12433.3</v>
      </c>
      <c r="H23" s="61" t="n">
        <v>7372.1</v>
      </c>
      <c r="I23" s="61" t="n">
        <v>3682.5</v>
      </c>
      <c r="J23" s="61" t="n">
        <v>11887</v>
      </c>
      <c r="K23" s="61" t="n">
        <v>2943.9</v>
      </c>
      <c r="L23" s="61" t="n">
        <v>3716</v>
      </c>
      <c r="M23" s="61" t="n">
        <v>2691</v>
      </c>
      <c r="N23" s="61" t="n">
        <v>2070.7</v>
      </c>
      <c r="O23" s="306"/>
      <c r="P23" s="96" t="n">
        <v>1996</v>
      </c>
      <c r="Q23" s="96"/>
    </row>
    <row r="24" s="107" customFormat="true" ht="9.95" hidden="false" customHeight="true" outlineLevel="0" collapsed="false">
      <c r="A24" s="92" t="n">
        <v>1997</v>
      </c>
      <c r="B24" s="92"/>
      <c r="C24" s="61" t="n">
        <v>62153</v>
      </c>
      <c r="D24" s="61" t="n">
        <v>3925.6</v>
      </c>
      <c r="E24" s="61" t="n">
        <v>4477.8</v>
      </c>
      <c r="F24" s="61" t="n">
        <v>8126.6</v>
      </c>
      <c r="G24" s="61" t="n">
        <v>12840.6</v>
      </c>
      <c r="H24" s="61" t="n">
        <v>7698.9</v>
      </c>
      <c r="I24" s="61" t="n">
        <v>3930.2</v>
      </c>
      <c r="J24" s="61" t="n">
        <v>11296.9</v>
      </c>
      <c r="K24" s="61" t="n">
        <v>2876.4</v>
      </c>
      <c r="L24" s="61" t="n">
        <v>3945.8</v>
      </c>
      <c r="M24" s="61" t="n">
        <v>3035</v>
      </c>
      <c r="N24" s="61" t="n">
        <v>2345.7</v>
      </c>
      <c r="O24" s="306"/>
      <c r="P24" s="96" t="n">
        <v>1997</v>
      </c>
      <c r="Q24" s="96"/>
    </row>
    <row r="25" s="107" customFormat="true" ht="9.95" hidden="false" customHeight="true" outlineLevel="0" collapsed="false">
      <c r="A25" s="92" t="n">
        <v>1998</v>
      </c>
      <c r="B25" s="92"/>
      <c r="C25" s="61" t="n">
        <v>64267.3</v>
      </c>
      <c r="D25" s="61" t="n">
        <v>4361.1</v>
      </c>
      <c r="E25" s="61" t="n">
        <v>5183.8</v>
      </c>
      <c r="F25" s="61" t="n">
        <v>8971.9</v>
      </c>
      <c r="G25" s="61" t="n">
        <v>12334</v>
      </c>
      <c r="H25" s="61" t="n">
        <v>7254.2</v>
      </c>
      <c r="I25" s="61" t="n">
        <v>4194.8</v>
      </c>
      <c r="J25" s="61" t="n">
        <v>11618.9</v>
      </c>
      <c r="K25" s="61" t="n">
        <v>3067.4</v>
      </c>
      <c r="L25" s="61" t="n">
        <v>3966.6</v>
      </c>
      <c r="M25" s="61" t="n">
        <v>3315.4</v>
      </c>
      <c r="N25" s="61" t="n">
        <v>2574.8</v>
      </c>
      <c r="O25" s="306"/>
      <c r="P25" s="96" t="n">
        <v>1998</v>
      </c>
      <c r="Q25" s="96"/>
    </row>
    <row r="26" s="107" customFormat="true" ht="9.95" hidden="false" customHeight="true" outlineLevel="0" collapsed="false">
      <c r="A26" s="92" t="n">
        <v>1999</v>
      </c>
      <c r="B26" s="92"/>
      <c r="C26" s="61" t="n">
        <v>62692.1</v>
      </c>
      <c r="D26" s="61" t="n">
        <v>4704.5</v>
      </c>
      <c r="E26" s="61" t="n">
        <v>5586.3</v>
      </c>
      <c r="F26" s="61" t="n">
        <v>8401.9</v>
      </c>
      <c r="G26" s="61" t="n">
        <v>11098.9</v>
      </c>
      <c r="H26" s="61" t="n">
        <v>6529.3</v>
      </c>
      <c r="I26" s="61" t="n">
        <v>3774.1</v>
      </c>
      <c r="J26" s="61" t="n">
        <v>11777.4</v>
      </c>
      <c r="K26" s="61" t="n">
        <v>3097.3</v>
      </c>
      <c r="L26" s="61" t="n">
        <v>4275.2</v>
      </c>
      <c r="M26" s="61" t="n">
        <v>3446.8</v>
      </c>
      <c r="N26" s="61" t="n">
        <v>2721.5</v>
      </c>
      <c r="O26" s="306"/>
      <c r="P26" s="96" t="n">
        <v>1999</v>
      </c>
      <c r="Q26" s="96"/>
    </row>
    <row r="27" s="107" customFormat="true" ht="9.95" hidden="false" customHeight="true" outlineLevel="0" collapsed="false">
      <c r="A27" s="92" t="n">
        <v>2000</v>
      </c>
      <c r="B27" s="92"/>
      <c r="C27" s="61" t="n">
        <v>66465</v>
      </c>
      <c r="D27" s="61" t="n">
        <v>5260</v>
      </c>
      <c r="E27" s="61" t="n">
        <v>5677</v>
      </c>
      <c r="F27" s="61" t="n">
        <v>8296.1</v>
      </c>
      <c r="G27" s="61" t="n">
        <v>11555.1</v>
      </c>
      <c r="H27" s="61" t="n">
        <v>7170.1</v>
      </c>
      <c r="I27" s="61" t="n">
        <v>4460.9</v>
      </c>
      <c r="J27" s="61" t="n">
        <v>11934.3</v>
      </c>
      <c r="K27" s="61" t="n">
        <v>3300.8</v>
      </c>
      <c r="L27" s="61" t="n">
        <v>4805.2</v>
      </c>
      <c r="M27" s="61" t="n">
        <v>4007.4</v>
      </c>
      <c r="N27" s="61" t="n">
        <v>3197.9</v>
      </c>
      <c r="O27" s="306"/>
      <c r="P27" s="96" t="n">
        <v>2000</v>
      </c>
      <c r="Q27" s="96"/>
    </row>
    <row r="28" s="107" customFormat="true" ht="9.95" hidden="false" customHeight="true" outlineLevel="0" collapsed="false">
      <c r="A28" s="92" t="n">
        <v>2001</v>
      </c>
      <c r="B28" s="92"/>
      <c r="C28" s="61" t="n">
        <v>64818.2</v>
      </c>
      <c r="D28" s="61" t="n">
        <v>4485.7</v>
      </c>
      <c r="E28" s="61" t="n">
        <v>5782.7</v>
      </c>
      <c r="F28" s="61" t="n">
        <v>8476.1</v>
      </c>
      <c r="G28" s="61" t="n">
        <v>12263.3</v>
      </c>
      <c r="H28" s="61" t="n">
        <v>6681.7</v>
      </c>
      <c r="I28" s="61" t="n">
        <v>4397.4</v>
      </c>
      <c r="J28" s="61" t="n">
        <v>11440</v>
      </c>
      <c r="K28" s="61" t="n">
        <v>2847.3</v>
      </c>
      <c r="L28" s="61" t="n">
        <v>4293.7</v>
      </c>
      <c r="M28" s="61" t="n">
        <v>4150.5</v>
      </c>
      <c r="N28" s="61" t="n">
        <v>3382.3</v>
      </c>
      <c r="O28" s="306"/>
      <c r="P28" s="96" t="n">
        <v>2001</v>
      </c>
      <c r="Q28" s="96"/>
    </row>
    <row r="29" s="107" customFormat="true" ht="9.95" hidden="false" customHeight="true" outlineLevel="0" collapsed="false">
      <c r="A29" s="92" t="n">
        <v>2002</v>
      </c>
      <c r="B29" s="92"/>
      <c r="C29" s="61" t="n">
        <f aca="false">SUM(C60:C71)</f>
        <v>64166.2</v>
      </c>
      <c r="D29" s="61" t="n">
        <f aca="false">SUM(D60:D71)</f>
        <v>4977.6</v>
      </c>
      <c r="E29" s="61" t="n">
        <f aca="false">SUM(E60:E71)</f>
        <v>6303.4</v>
      </c>
      <c r="F29" s="61" t="n">
        <f aca="false">SUM(F60:F71)</f>
        <v>8955.9</v>
      </c>
      <c r="G29" s="61" t="n">
        <f aca="false">SUM(G60:G71)</f>
        <v>11438.9</v>
      </c>
      <c r="H29" s="61" t="n">
        <f aca="false">SUM(H60:H71)</f>
        <v>6269.8</v>
      </c>
      <c r="I29" s="61" t="n">
        <f aca="false">SUM(I60:I71)</f>
        <v>3861.1</v>
      </c>
      <c r="J29" s="61" t="n">
        <f aca="false">SUM(J60:J71)</f>
        <v>10815.6</v>
      </c>
      <c r="K29" s="61" t="n">
        <f aca="false">SUM(K60:K71)</f>
        <v>2770.4</v>
      </c>
      <c r="L29" s="61" t="n">
        <f aca="false">SUM(L60:L71)</f>
        <v>4489.2</v>
      </c>
      <c r="M29" s="61" t="n">
        <f aca="false">SUM(M60:M71)</f>
        <v>4283.8</v>
      </c>
      <c r="N29" s="61" t="n">
        <f aca="false">SUM(N60:N71)</f>
        <v>3406.8</v>
      </c>
      <c r="O29" s="306"/>
      <c r="P29" s="96" t="n">
        <v>2002</v>
      </c>
      <c r="Q29" s="96"/>
    </row>
    <row r="30" s="107" customFormat="true" ht="6" hidden="true" customHeight="true" outlineLevel="0" collapsed="false">
      <c r="B30" s="111"/>
      <c r="C30" s="61"/>
      <c r="D30" s="61"/>
      <c r="E30" s="61"/>
      <c r="F30" s="61"/>
      <c r="G30" s="61"/>
      <c r="H30" s="61"/>
      <c r="I30" s="61"/>
      <c r="J30" s="61"/>
      <c r="K30" s="61"/>
      <c r="L30" s="61"/>
      <c r="M30" s="61" t="n">
        <v>0</v>
      </c>
      <c r="N30" s="61"/>
      <c r="O30" s="306"/>
      <c r="P30" s="93"/>
      <c r="Q30" s="193"/>
    </row>
    <row r="31" s="107" customFormat="true" ht="9.95" hidden="true" customHeight="true" outlineLevel="0" collapsed="false">
      <c r="A31" s="74" t="n">
        <v>2000</v>
      </c>
      <c r="B31" s="111"/>
      <c r="C31" s="246"/>
      <c r="D31" s="246"/>
      <c r="E31" s="246"/>
      <c r="F31" s="246"/>
      <c r="G31" s="246"/>
      <c r="H31" s="246"/>
      <c r="I31" s="246"/>
      <c r="J31" s="246"/>
      <c r="K31" s="246"/>
      <c r="L31" s="246"/>
      <c r="M31" s="61"/>
      <c r="N31" s="61"/>
      <c r="O31" s="306"/>
      <c r="P31" s="281"/>
      <c r="Q31" s="196" t="n">
        <v>2000</v>
      </c>
    </row>
    <row r="32" s="107" customFormat="true" ht="9.95" hidden="true" customHeight="true" outlineLevel="0" collapsed="false">
      <c r="B32" s="111" t="s">
        <v>325</v>
      </c>
      <c r="C32" s="246" t="n">
        <v>5023.9</v>
      </c>
      <c r="D32" s="246" t="n">
        <v>331.7</v>
      </c>
      <c r="E32" s="246" t="n">
        <v>486.5</v>
      </c>
      <c r="F32" s="246" t="n">
        <v>748.8</v>
      </c>
      <c r="G32" s="246" t="n">
        <v>801.5</v>
      </c>
      <c r="H32" s="246" t="n">
        <v>545.9</v>
      </c>
      <c r="I32" s="246" t="n">
        <v>361.4</v>
      </c>
      <c r="J32" s="246" t="n">
        <v>757.9</v>
      </c>
      <c r="K32" s="246" t="n">
        <v>291.8</v>
      </c>
      <c r="L32" s="246" t="n">
        <v>395</v>
      </c>
      <c r="M32" s="246" t="n">
        <v>303.4</v>
      </c>
      <c r="N32" s="61" t="n">
        <v>250.8</v>
      </c>
      <c r="O32" s="306"/>
      <c r="P32" s="281" t="s">
        <v>325</v>
      </c>
      <c r="Q32" s="193"/>
    </row>
    <row r="33" s="107" customFormat="true" ht="9.95" hidden="true" customHeight="true" outlineLevel="0" collapsed="false">
      <c r="B33" s="111" t="s">
        <v>326</v>
      </c>
      <c r="C33" s="246" t="n">
        <v>5346</v>
      </c>
      <c r="D33" s="246" t="n">
        <v>361.3</v>
      </c>
      <c r="E33" s="246" t="n">
        <v>457.2</v>
      </c>
      <c r="F33" s="246" t="n">
        <v>784.9</v>
      </c>
      <c r="G33" s="246" t="n">
        <v>815.9</v>
      </c>
      <c r="H33" s="246" t="n">
        <v>561.4</v>
      </c>
      <c r="I33" s="246" t="n">
        <v>387.9</v>
      </c>
      <c r="J33" s="246" t="n">
        <v>876.1</v>
      </c>
      <c r="K33" s="246" t="n">
        <v>369.1</v>
      </c>
      <c r="L33" s="246" t="n">
        <v>413.9</v>
      </c>
      <c r="M33" s="246" t="n">
        <v>318.5</v>
      </c>
      <c r="N33" s="61" t="n">
        <v>250</v>
      </c>
      <c r="O33" s="306"/>
      <c r="P33" s="197" t="s">
        <v>326</v>
      </c>
      <c r="Q33" s="193"/>
    </row>
    <row r="34" s="107" customFormat="true" ht="9.95" hidden="true" customHeight="true" outlineLevel="0" collapsed="false">
      <c r="B34" s="111" t="s">
        <v>327</v>
      </c>
      <c r="C34" s="246" t="n">
        <v>5753.1</v>
      </c>
      <c r="D34" s="246" t="n">
        <v>421</v>
      </c>
      <c r="E34" s="246" t="n">
        <v>458.7</v>
      </c>
      <c r="F34" s="246" t="n">
        <v>756.9</v>
      </c>
      <c r="G34" s="246" t="n">
        <v>878.2</v>
      </c>
      <c r="H34" s="246" t="n">
        <v>591.4</v>
      </c>
      <c r="I34" s="246" t="n">
        <v>422.3</v>
      </c>
      <c r="J34" s="246" t="n">
        <v>1048.8</v>
      </c>
      <c r="K34" s="246" t="n">
        <v>374.8</v>
      </c>
      <c r="L34" s="246" t="n">
        <v>446.2</v>
      </c>
      <c r="M34" s="246" t="n">
        <v>354.9</v>
      </c>
      <c r="N34" s="61" t="n">
        <v>289.2</v>
      </c>
      <c r="O34" s="306"/>
      <c r="P34" s="197" t="s">
        <v>327</v>
      </c>
      <c r="Q34" s="193"/>
    </row>
    <row r="35" s="107" customFormat="true" ht="9.95" hidden="true" customHeight="true" outlineLevel="0" collapsed="false">
      <c r="B35" s="111" t="s">
        <v>328</v>
      </c>
      <c r="C35" s="246" t="n">
        <v>5505.3</v>
      </c>
      <c r="D35" s="246" t="n">
        <v>403.9</v>
      </c>
      <c r="E35" s="246" t="n">
        <v>435.1</v>
      </c>
      <c r="F35" s="246" t="n">
        <v>678.7</v>
      </c>
      <c r="G35" s="246" t="n">
        <v>927.3</v>
      </c>
      <c r="H35" s="246" t="n">
        <v>618.4</v>
      </c>
      <c r="I35" s="246" t="n">
        <v>366.2</v>
      </c>
      <c r="J35" s="246" t="n">
        <v>1024.7</v>
      </c>
      <c r="K35" s="246" t="n">
        <v>310.6</v>
      </c>
      <c r="L35" s="246" t="n">
        <v>392.1</v>
      </c>
      <c r="M35" s="246" t="n">
        <v>348.4</v>
      </c>
      <c r="N35" s="61" t="n">
        <v>275.1</v>
      </c>
      <c r="O35" s="306"/>
      <c r="P35" s="197" t="s">
        <v>328</v>
      </c>
      <c r="Q35" s="193"/>
    </row>
    <row r="36" s="107" customFormat="true" ht="9.95" hidden="true" customHeight="true" outlineLevel="0" collapsed="false">
      <c r="B36" s="111" t="s">
        <v>329</v>
      </c>
      <c r="C36" s="246" t="n">
        <v>5961</v>
      </c>
      <c r="D36" s="246" t="n">
        <v>475</v>
      </c>
      <c r="E36" s="246" t="n">
        <v>451</v>
      </c>
      <c r="F36" s="246" t="n">
        <v>786</v>
      </c>
      <c r="G36" s="246" t="n">
        <v>975</v>
      </c>
      <c r="H36" s="246" t="n">
        <v>624</v>
      </c>
      <c r="I36" s="246" t="n">
        <v>404</v>
      </c>
      <c r="J36" s="246" t="n">
        <v>1221</v>
      </c>
      <c r="K36" s="246" t="n">
        <v>249</v>
      </c>
      <c r="L36" s="246" t="n">
        <v>398</v>
      </c>
      <c r="M36" s="246" t="n">
        <v>379</v>
      </c>
      <c r="N36" s="61" t="n">
        <v>301</v>
      </c>
      <c r="O36" s="306"/>
      <c r="P36" s="197" t="s">
        <v>329</v>
      </c>
      <c r="Q36" s="193"/>
    </row>
    <row r="37" s="107" customFormat="true" ht="9.95" hidden="true" customHeight="true" outlineLevel="0" collapsed="false">
      <c r="B37" s="111" t="s">
        <v>330</v>
      </c>
      <c r="C37" s="246" t="n">
        <v>5523.4</v>
      </c>
      <c r="D37" s="246" t="n">
        <v>494.2</v>
      </c>
      <c r="E37" s="246" t="n">
        <v>484.6</v>
      </c>
      <c r="F37" s="246" t="n">
        <v>641</v>
      </c>
      <c r="G37" s="246" t="n">
        <v>905</v>
      </c>
      <c r="H37" s="246" t="n">
        <v>613.2</v>
      </c>
      <c r="I37" s="246" t="n">
        <v>388.3</v>
      </c>
      <c r="J37" s="246" t="n">
        <v>1087.4</v>
      </c>
      <c r="K37" s="246" t="n">
        <v>184.7</v>
      </c>
      <c r="L37" s="246" t="n">
        <v>379.8</v>
      </c>
      <c r="M37" s="246" t="n">
        <v>345.2</v>
      </c>
      <c r="N37" s="246" t="n">
        <v>276.5</v>
      </c>
      <c r="O37" s="306"/>
      <c r="P37" s="197" t="s">
        <v>330</v>
      </c>
      <c r="Q37" s="193"/>
    </row>
    <row r="38" s="107" customFormat="true" ht="9.95" hidden="true" customHeight="true" outlineLevel="0" collapsed="false">
      <c r="B38" s="111" t="s">
        <v>331</v>
      </c>
      <c r="C38" s="246" t="n">
        <v>5558.4</v>
      </c>
      <c r="D38" s="246" t="n">
        <v>431.9</v>
      </c>
      <c r="E38" s="246" t="n">
        <v>479.2</v>
      </c>
      <c r="F38" s="246" t="n">
        <v>606.6</v>
      </c>
      <c r="G38" s="246" t="n">
        <v>996.2</v>
      </c>
      <c r="H38" s="246" t="n">
        <v>616.9</v>
      </c>
      <c r="I38" s="246" t="n">
        <v>363.5</v>
      </c>
      <c r="J38" s="246" t="n">
        <v>1077.7</v>
      </c>
      <c r="K38" s="246" t="n">
        <v>208.6</v>
      </c>
      <c r="L38" s="246" t="n">
        <v>433.5</v>
      </c>
      <c r="M38" s="246" t="n">
        <v>344.4</v>
      </c>
      <c r="N38" s="246" t="n">
        <v>282.1</v>
      </c>
      <c r="O38" s="306"/>
      <c r="P38" s="197" t="s">
        <v>331</v>
      </c>
      <c r="Q38" s="193"/>
    </row>
    <row r="39" s="107" customFormat="true" ht="9.95" hidden="true" customHeight="true" outlineLevel="0" collapsed="false">
      <c r="B39" s="111" t="s">
        <v>332</v>
      </c>
      <c r="C39" s="246" t="n">
        <v>5794.6</v>
      </c>
      <c r="D39" s="246" t="n">
        <v>489.1</v>
      </c>
      <c r="E39" s="246" t="n">
        <v>491.5</v>
      </c>
      <c r="F39" s="246" t="n">
        <v>607</v>
      </c>
      <c r="G39" s="246" t="n">
        <v>1137.9</v>
      </c>
      <c r="H39" s="246" t="n">
        <v>684.2</v>
      </c>
      <c r="I39" s="246" t="n">
        <v>368.8</v>
      </c>
      <c r="J39" s="246" t="n">
        <v>1078.9</v>
      </c>
      <c r="K39" s="246" t="n">
        <v>222.6</v>
      </c>
      <c r="L39" s="246" t="n">
        <v>391.4</v>
      </c>
      <c r="M39" s="246" t="n">
        <v>323.3</v>
      </c>
      <c r="N39" s="246" t="n">
        <v>251.6</v>
      </c>
      <c r="O39" s="306"/>
      <c r="P39" s="197" t="s">
        <v>332</v>
      </c>
      <c r="Q39" s="193"/>
    </row>
    <row r="40" s="107" customFormat="true" ht="9.95" hidden="true" customHeight="true" outlineLevel="0" collapsed="false">
      <c r="B40" s="111" t="s">
        <v>333</v>
      </c>
      <c r="C40" s="246" t="n">
        <v>5551.5</v>
      </c>
      <c r="D40" s="246" t="n">
        <v>463.5</v>
      </c>
      <c r="E40" s="246" t="n">
        <v>444.7</v>
      </c>
      <c r="F40" s="246" t="n">
        <v>631</v>
      </c>
      <c r="G40" s="246" t="n">
        <v>1156.4</v>
      </c>
      <c r="H40" s="246" t="n">
        <v>595.9</v>
      </c>
      <c r="I40" s="246" t="n">
        <v>322.2</v>
      </c>
      <c r="J40" s="246" t="n">
        <v>976</v>
      </c>
      <c r="K40" s="246" t="n">
        <v>258.8</v>
      </c>
      <c r="L40" s="246" t="n">
        <v>372.8</v>
      </c>
      <c r="M40" s="246" t="n">
        <v>330.2</v>
      </c>
      <c r="N40" s="246" t="n">
        <v>265.4</v>
      </c>
      <c r="O40" s="306"/>
      <c r="P40" s="197" t="s">
        <v>333</v>
      </c>
      <c r="Q40" s="193"/>
    </row>
    <row r="41" s="107" customFormat="true" ht="9.95" hidden="true" customHeight="true" outlineLevel="0" collapsed="false">
      <c r="B41" s="111" t="s">
        <v>334</v>
      </c>
      <c r="C41" s="246" t="n">
        <v>5791</v>
      </c>
      <c r="D41" s="246" t="n">
        <v>487.5</v>
      </c>
      <c r="E41" s="246" t="n">
        <v>492.1</v>
      </c>
      <c r="F41" s="246" t="n">
        <v>695.2</v>
      </c>
      <c r="G41" s="246" t="n">
        <v>1057.4</v>
      </c>
      <c r="H41" s="246" t="n">
        <v>603.9</v>
      </c>
      <c r="I41" s="246" t="n">
        <v>396.7</v>
      </c>
      <c r="J41" s="246" t="n">
        <v>1058</v>
      </c>
      <c r="K41" s="246" t="n">
        <v>282.9</v>
      </c>
      <c r="L41" s="246" t="n">
        <v>386.3</v>
      </c>
      <c r="M41" s="246" t="n">
        <v>330.8</v>
      </c>
      <c r="N41" s="246" t="n">
        <v>262.8</v>
      </c>
      <c r="O41" s="306"/>
      <c r="P41" s="197" t="s">
        <v>334</v>
      </c>
      <c r="Q41" s="193"/>
    </row>
    <row r="42" s="107" customFormat="true" ht="9.95" hidden="true" customHeight="true" outlineLevel="0" collapsed="false">
      <c r="B42" s="111" t="s">
        <v>335</v>
      </c>
      <c r="C42" s="246" t="n">
        <v>5703.6</v>
      </c>
      <c r="D42" s="246" t="n">
        <v>478</v>
      </c>
      <c r="E42" s="246" t="n">
        <v>513.8</v>
      </c>
      <c r="F42" s="246" t="n">
        <v>732.8</v>
      </c>
      <c r="G42" s="246" t="n">
        <v>971.1</v>
      </c>
      <c r="H42" s="246" t="n">
        <v>599.7</v>
      </c>
      <c r="I42" s="246" t="n">
        <v>379.7</v>
      </c>
      <c r="J42" s="246" t="n">
        <v>1008.1</v>
      </c>
      <c r="K42" s="246" t="n">
        <v>309.2</v>
      </c>
      <c r="L42" s="246" t="n">
        <v>400.5</v>
      </c>
      <c r="M42" s="246" t="n">
        <v>310.7</v>
      </c>
      <c r="N42" s="246" t="n">
        <v>242</v>
      </c>
      <c r="O42" s="306"/>
      <c r="P42" s="197" t="s">
        <v>335</v>
      </c>
      <c r="Q42" s="193"/>
    </row>
    <row r="43" s="107" customFormat="true" ht="9.95" hidden="true" customHeight="true" outlineLevel="0" collapsed="false">
      <c r="B43" s="111" t="s">
        <v>336</v>
      </c>
      <c r="C43" s="246" t="n">
        <v>4953.7</v>
      </c>
      <c r="D43" s="246" t="n">
        <v>422.4</v>
      </c>
      <c r="E43" s="246" t="n">
        <v>483.1</v>
      </c>
      <c r="F43" s="246" t="n">
        <v>627.2</v>
      </c>
      <c r="G43" s="246" t="n">
        <v>933.2</v>
      </c>
      <c r="H43" s="246" t="n">
        <v>515.2</v>
      </c>
      <c r="I43" s="246" t="n">
        <v>299.9</v>
      </c>
      <c r="J43" s="246" t="n">
        <v>719.7</v>
      </c>
      <c r="K43" s="246" t="n">
        <v>238.7</v>
      </c>
      <c r="L43" s="246" t="n">
        <v>395.7</v>
      </c>
      <c r="M43" s="246" t="n">
        <v>318.6</v>
      </c>
      <c r="N43" s="246" t="n">
        <v>251.4</v>
      </c>
      <c r="O43" s="306"/>
      <c r="P43" s="281" t="s">
        <v>336</v>
      </c>
      <c r="Q43" s="193"/>
    </row>
    <row r="44" s="107" customFormat="true" ht="8.1" hidden="true" customHeight="true" outlineLevel="0" collapsed="false">
      <c r="B44" s="111"/>
      <c r="C44" s="246"/>
      <c r="D44" s="246"/>
      <c r="E44" s="246"/>
      <c r="F44" s="246"/>
      <c r="G44" s="246"/>
      <c r="H44" s="246"/>
      <c r="I44" s="246"/>
      <c r="J44" s="246"/>
      <c r="K44" s="246"/>
      <c r="L44" s="246"/>
      <c r="M44" s="61"/>
      <c r="N44" s="246"/>
      <c r="O44" s="246"/>
      <c r="P44" s="281"/>
      <c r="Q44" s="193"/>
    </row>
    <row r="45" s="107" customFormat="true" ht="9.95" hidden="true" customHeight="true" outlineLevel="0" collapsed="false">
      <c r="A45" s="74" t="n">
        <v>2001</v>
      </c>
      <c r="B45" s="111"/>
      <c r="C45" s="246"/>
      <c r="D45" s="246"/>
      <c r="E45" s="246"/>
      <c r="F45" s="246"/>
      <c r="G45" s="246"/>
      <c r="H45" s="246"/>
      <c r="I45" s="246"/>
      <c r="J45" s="246"/>
      <c r="K45" s="246"/>
      <c r="L45" s="246"/>
      <c r="M45" s="61"/>
      <c r="N45" s="246"/>
      <c r="O45" s="246"/>
      <c r="P45" s="281"/>
      <c r="Q45" s="196" t="n">
        <v>2001</v>
      </c>
    </row>
    <row r="46" s="107" customFormat="true" ht="9.95" hidden="true" customHeight="true" outlineLevel="0" collapsed="false">
      <c r="B46" s="111" t="s">
        <v>325</v>
      </c>
      <c r="C46" s="246" t="n">
        <v>5360</v>
      </c>
      <c r="D46" s="246" t="n">
        <v>380</v>
      </c>
      <c r="E46" s="246" t="n">
        <v>461.6</v>
      </c>
      <c r="F46" s="246" t="n">
        <v>716.1</v>
      </c>
      <c r="G46" s="246" t="n">
        <v>1060.3</v>
      </c>
      <c r="H46" s="246" t="n">
        <v>537.2</v>
      </c>
      <c r="I46" s="246" t="n">
        <v>412.8</v>
      </c>
      <c r="J46" s="246" t="n">
        <v>770.3</v>
      </c>
      <c r="K46" s="246" t="n">
        <v>319</v>
      </c>
      <c r="L46" s="246" t="n">
        <v>400.6</v>
      </c>
      <c r="M46" s="246" t="n">
        <v>302.1</v>
      </c>
      <c r="N46" s="246" t="n">
        <v>239.9</v>
      </c>
      <c r="O46" s="246"/>
      <c r="P46" s="281" t="s">
        <v>325</v>
      </c>
      <c r="Q46" s="193"/>
    </row>
    <row r="47" s="107" customFormat="true" ht="9.95" hidden="true" customHeight="true" outlineLevel="0" collapsed="false">
      <c r="B47" s="111" t="s">
        <v>326</v>
      </c>
      <c r="C47" s="246" t="n">
        <v>5086.3</v>
      </c>
      <c r="D47" s="246" t="n">
        <v>331.3</v>
      </c>
      <c r="E47" s="246" t="n">
        <v>445.9</v>
      </c>
      <c r="F47" s="246" t="n">
        <v>700.5</v>
      </c>
      <c r="G47" s="246" t="n">
        <v>880</v>
      </c>
      <c r="H47" s="246" t="n">
        <v>545.2</v>
      </c>
      <c r="I47" s="246" t="n">
        <v>355.1</v>
      </c>
      <c r="J47" s="246" t="n">
        <v>857.5</v>
      </c>
      <c r="K47" s="246" t="n">
        <v>299.3</v>
      </c>
      <c r="L47" s="246" t="n">
        <v>354.8</v>
      </c>
      <c r="M47" s="246" t="n">
        <v>316.8</v>
      </c>
      <c r="N47" s="246" t="n">
        <v>253.3</v>
      </c>
      <c r="O47" s="246"/>
      <c r="P47" s="281" t="s">
        <v>326</v>
      </c>
      <c r="Q47" s="193"/>
    </row>
    <row r="48" s="107" customFormat="true" ht="9.95" hidden="true" customHeight="true" outlineLevel="0" collapsed="false">
      <c r="B48" s="111" t="s">
        <v>327</v>
      </c>
      <c r="C48" s="246" t="n">
        <v>4896.1</v>
      </c>
      <c r="D48" s="246" t="n">
        <v>376.1</v>
      </c>
      <c r="E48" s="246" t="n">
        <v>345.6</v>
      </c>
      <c r="F48" s="246" t="n">
        <v>755.5</v>
      </c>
      <c r="G48" s="246" t="n">
        <v>768.1</v>
      </c>
      <c r="H48" s="246" t="n">
        <v>560.2</v>
      </c>
      <c r="I48" s="246" t="n">
        <v>369.7</v>
      </c>
      <c r="J48" s="246" t="n">
        <v>850.3</v>
      </c>
      <c r="K48" s="246" t="n">
        <v>228.4</v>
      </c>
      <c r="L48" s="246" t="n">
        <v>320.6</v>
      </c>
      <c r="M48" s="246" t="n">
        <v>321.5</v>
      </c>
      <c r="N48" s="246" t="n">
        <v>262.1</v>
      </c>
      <c r="O48" s="201" t="s">
        <v>327</v>
      </c>
      <c r="P48" s="281" t="s">
        <v>327</v>
      </c>
      <c r="Q48" s="193"/>
    </row>
    <row r="49" s="107" customFormat="true" ht="10.5" hidden="true" customHeight="true" outlineLevel="0" collapsed="false">
      <c r="B49" s="111" t="s">
        <v>328</v>
      </c>
      <c r="C49" s="246" t="n">
        <v>5580.7</v>
      </c>
      <c r="D49" s="246" t="n">
        <v>369.2</v>
      </c>
      <c r="E49" s="246" t="n">
        <v>394.2</v>
      </c>
      <c r="F49" s="246" t="n">
        <v>729.7</v>
      </c>
      <c r="G49" s="246" t="n">
        <v>1070.5</v>
      </c>
      <c r="H49" s="246" t="n">
        <v>606.8</v>
      </c>
      <c r="I49" s="246" t="n">
        <v>399.4</v>
      </c>
      <c r="J49" s="246" t="n">
        <v>1058.2</v>
      </c>
      <c r="K49" s="246" t="n">
        <v>211</v>
      </c>
      <c r="L49" s="246" t="n">
        <v>388.7</v>
      </c>
      <c r="M49" s="246" t="n">
        <v>352.9</v>
      </c>
      <c r="N49" s="246" t="n">
        <v>285.1</v>
      </c>
      <c r="O49" s="201" t="s">
        <v>328</v>
      </c>
      <c r="P49" s="281" t="s">
        <v>328</v>
      </c>
      <c r="Q49" s="193"/>
    </row>
    <row r="50" s="107" customFormat="true" ht="9.95" hidden="true" customHeight="true" outlineLevel="0" collapsed="false">
      <c r="B50" s="111" t="s">
        <v>329</v>
      </c>
      <c r="C50" s="246" t="n">
        <v>5936</v>
      </c>
      <c r="D50" s="246" t="n">
        <v>387</v>
      </c>
      <c r="E50" s="246" t="n">
        <v>473</v>
      </c>
      <c r="F50" s="246" t="n">
        <v>874</v>
      </c>
      <c r="G50" s="246" t="n">
        <v>991</v>
      </c>
      <c r="H50" s="246" t="n">
        <v>662</v>
      </c>
      <c r="I50" s="246" t="n">
        <v>409</v>
      </c>
      <c r="J50" s="246" t="n">
        <v>1169</v>
      </c>
      <c r="K50" s="246" t="n">
        <v>185</v>
      </c>
      <c r="L50" s="246" t="n">
        <v>384</v>
      </c>
      <c r="M50" s="246" t="n">
        <f aca="false">SUM(73.9+329.1)</f>
        <v>403</v>
      </c>
      <c r="N50" s="246" t="n">
        <v>329</v>
      </c>
      <c r="O50" s="201" t="s">
        <v>485</v>
      </c>
      <c r="P50" s="281" t="s">
        <v>329</v>
      </c>
      <c r="Q50" s="193"/>
    </row>
    <row r="51" s="107" customFormat="true" ht="9.95" hidden="true" customHeight="true" outlineLevel="0" collapsed="false">
      <c r="B51" s="111" t="s">
        <v>330</v>
      </c>
      <c r="C51" s="246" t="n">
        <v>5239.9</v>
      </c>
      <c r="D51" s="246" t="n">
        <v>411.3</v>
      </c>
      <c r="E51" s="246" t="n">
        <v>445.1</v>
      </c>
      <c r="F51" s="246" t="n">
        <v>593.4</v>
      </c>
      <c r="G51" s="246" t="n">
        <v>932.2</v>
      </c>
      <c r="H51" s="246" t="n">
        <v>510.7</v>
      </c>
      <c r="I51" s="246" t="n">
        <v>373.8</v>
      </c>
      <c r="J51" s="246" t="n">
        <v>1073.1</v>
      </c>
      <c r="K51" s="246" t="n">
        <v>164.1</v>
      </c>
      <c r="L51" s="246" t="n">
        <v>356.6</v>
      </c>
      <c r="M51" s="246" t="n">
        <v>379.6</v>
      </c>
      <c r="N51" s="246" t="n">
        <v>319.1</v>
      </c>
      <c r="O51" s="246"/>
      <c r="P51" s="281" t="s">
        <v>330</v>
      </c>
      <c r="Q51" s="193"/>
    </row>
    <row r="52" s="107" customFormat="true" ht="9.95" hidden="true" customHeight="true" outlineLevel="0" collapsed="false">
      <c r="B52" s="111" t="s">
        <v>331</v>
      </c>
      <c r="C52" s="246" t="n">
        <v>5740.5</v>
      </c>
      <c r="D52" s="246" t="n">
        <v>387.8</v>
      </c>
      <c r="E52" s="246" t="n">
        <v>485.1</v>
      </c>
      <c r="F52" s="246" t="n">
        <v>702.5</v>
      </c>
      <c r="G52" s="246" t="n">
        <v>1190.1</v>
      </c>
      <c r="H52" s="246" t="n">
        <v>622.4</v>
      </c>
      <c r="I52" s="246" t="n">
        <v>375.8</v>
      </c>
      <c r="J52" s="246" t="n">
        <v>990.1</v>
      </c>
      <c r="K52" s="246" t="n">
        <v>243.8</v>
      </c>
      <c r="L52" s="246" t="n">
        <v>365.7</v>
      </c>
      <c r="M52" s="246" t="n">
        <v>377.1</v>
      </c>
      <c r="N52" s="246" t="n">
        <v>312.5</v>
      </c>
      <c r="O52" s="246"/>
      <c r="P52" s="197" t="s">
        <v>331</v>
      </c>
      <c r="Q52" s="193"/>
    </row>
    <row r="53" s="107" customFormat="true" ht="9.75" hidden="true" customHeight="true" outlineLevel="0" collapsed="false">
      <c r="B53" s="111" t="s">
        <v>332</v>
      </c>
      <c r="C53" s="246" t="n">
        <v>5690.4</v>
      </c>
      <c r="D53" s="246" t="n">
        <v>387.5</v>
      </c>
      <c r="E53" s="246" t="n">
        <v>578.5</v>
      </c>
      <c r="F53" s="246" t="n">
        <v>637.6</v>
      </c>
      <c r="G53" s="246" t="n">
        <v>1206</v>
      </c>
      <c r="H53" s="246" t="n">
        <v>589.2</v>
      </c>
      <c r="I53" s="246" t="n">
        <v>326.7</v>
      </c>
      <c r="J53" s="246" t="n">
        <v>984.7</v>
      </c>
      <c r="K53" s="246" t="n">
        <v>267.4</v>
      </c>
      <c r="L53" s="246" t="n">
        <v>366.8</v>
      </c>
      <c r="M53" s="246" t="n">
        <v>346.2</v>
      </c>
      <c r="N53" s="246" t="n">
        <v>279</v>
      </c>
      <c r="O53" s="246"/>
      <c r="P53" s="197" t="s">
        <v>332</v>
      </c>
      <c r="Q53" s="193"/>
    </row>
    <row r="54" s="107" customFormat="true" ht="9.95" hidden="true" customHeight="true" outlineLevel="0" collapsed="false">
      <c r="B54" s="309" t="s">
        <v>333</v>
      </c>
      <c r="C54" s="246" t="n">
        <v>5299.7</v>
      </c>
      <c r="D54" s="246" t="n">
        <v>331.1</v>
      </c>
      <c r="E54" s="246" t="n">
        <v>477.7</v>
      </c>
      <c r="F54" s="246" t="n">
        <v>651.1</v>
      </c>
      <c r="G54" s="246" t="n">
        <v>1080.9</v>
      </c>
      <c r="H54" s="246" t="n">
        <v>491.4</v>
      </c>
      <c r="I54" s="246" t="n">
        <v>352.6</v>
      </c>
      <c r="J54" s="246" t="n">
        <v>997.9</v>
      </c>
      <c r="K54" s="246" t="n">
        <v>214.9</v>
      </c>
      <c r="L54" s="246" t="n">
        <v>352.7</v>
      </c>
      <c r="M54" s="246" t="n">
        <v>349.4</v>
      </c>
      <c r="N54" s="246" t="n">
        <v>283.9</v>
      </c>
      <c r="O54" s="246"/>
      <c r="P54" s="281" t="s">
        <v>333</v>
      </c>
      <c r="Q54" s="193"/>
    </row>
    <row r="55" s="107" customFormat="true" ht="9.95" hidden="true" customHeight="true" outlineLevel="0" collapsed="false">
      <c r="B55" s="309" t="s">
        <v>334</v>
      </c>
      <c r="C55" s="246" t="n">
        <v>5598.8</v>
      </c>
      <c r="D55" s="246" t="n">
        <v>377.9</v>
      </c>
      <c r="E55" s="246" t="n">
        <v>503.8</v>
      </c>
      <c r="F55" s="246" t="n">
        <v>736.8</v>
      </c>
      <c r="G55" s="246" t="n">
        <v>1116</v>
      </c>
      <c r="H55" s="246" t="n">
        <v>539.4</v>
      </c>
      <c r="I55" s="246" t="n">
        <v>373.4</v>
      </c>
      <c r="J55" s="246" t="n">
        <v>1000</v>
      </c>
      <c r="K55" s="246" t="n">
        <v>229.4</v>
      </c>
      <c r="L55" s="246" t="n">
        <v>369.9</v>
      </c>
      <c r="M55" s="246" t="n">
        <v>352.2</v>
      </c>
      <c r="N55" s="246" t="n">
        <v>288</v>
      </c>
      <c r="O55" s="246"/>
      <c r="P55" s="281" t="s">
        <v>334</v>
      </c>
      <c r="Q55" s="193"/>
    </row>
    <row r="56" s="107" customFormat="true" ht="9.95" hidden="true" customHeight="true" outlineLevel="0" collapsed="false">
      <c r="B56" s="309" t="s">
        <v>335</v>
      </c>
      <c r="C56" s="246" t="n">
        <v>5583.6</v>
      </c>
      <c r="D56" s="246" t="n">
        <v>385.5</v>
      </c>
      <c r="E56" s="246" t="n">
        <v>612.6</v>
      </c>
      <c r="F56" s="246" t="n">
        <v>726</v>
      </c>
      <c r="G56" s="246" t="n">
        <v>986.4</v>
      </c>
      <c r="H56" s="246" t="n">
        <v>563.1</v>
      </c>
      <c r="I56" s="246" t="n">
        <v>353.4</v>
      </c>
      <c r="J56" s="246" t="n">
        <v>1024.5</v>
      </c>
      <c r="K56" s="246" t="n">
        <v>264.9</v>
      </c>
      <c r="L56" s="246" t="n">
        <v>330.2</v>
      </c>
      <c r="M56" s="246" t="n">
        <v>336.9</v>
      </c>
      <c r="N56" s="246" t="n">
        <v>276.9</v>
      </c>
      <c r="O56" s="246"/>
      <c r="P56" s="281" t="s">
        <v>335</v>
      </c>
      <c r="Q56" s="193"/>
    </row>
    <row r="57" s="107" customFormat="true" ht="9.95" hidden="true" customHeight="true" outlineLevel="0" collapsed="false">
      <c r="B57" s="309" t="s">
        <v>336</v>
      </c>
      <c r="C57" s="246" t="n">
        <v>4806.5</v>
      </c>
      <c r="D57" s="246" t="n">
        <v>361.2</v>
      </c>
      <c r="E57" s="246" t="n">
        <v>559.3</v>
      </c>
      <c r="F57" s="246" t="n">
        <v>652.7</v>
      </c>
      <c r="G57" s="246" t="n">
        <v>982</v>
      </c>
      <c r="H57" s="246" t="n">
        <v>454.2</v>
      </c>
      <c r="I57" s="246" t="n">
        <v>296.1</v>
      </c>
      <c r="J57" s="246" t="n">
        <v>664.7</v>
      </c>
      <c r="K57" s="246" t="n">
        <v>220.3</v>
      </c>
      <c r="L57" s="246" t="n">
        <v>303.1</v>
      </c>
      <c r="M57" s="246" t="n">
        <v>312.8</v>
      </c>
      <c r="N57" s="246" t="n">
        <v>253.5</v>
      </c>
      <c r="O57" s="246"/>
      <c r="P57" s="281" t="s">
        <v>336</v>
      </c>
      <c r="Q57" s="193"/>
    </row>
    <row r="58" s="107" customFormat="true" ht="6" hidden="false" customHeight="true" outlineLevel="0" collapsed="false">
      <c r="A58" s="190"/>
      <c r="B58" s="111"/>
      <c r="C58" s="246"/>
      <c r="D58" s="246"/>
      <c r="E58" s="246"/>
      <c r="F58" s="246"/>
      <c r="G58" s="246"/>
      <c r="H58" s="246"/>
      <c r="I58" s="246"/>
      <c r="J58" s="246"/>
      <c r="K58" s="246"/>
      <c r="L58" s="246"/>
      <c r="M58" s="246"/>
      <c r="N58" s="246"/>
      <c r="O58" s="310"/>
      <c r="P58" s="311"/>
      <c r="Q58" s="193"/>
    </row>
    <row r="59" s="107" customFormat="true" ht="9.95" hidden="false" customHeight="true" outlineLevel="0" collapsed="false">
      <c r="A59" s="107" t="n">
        <v>2002</v>
      </c>
      <c r="B59" s="111"/>
      <c r="C59" s="246"/>
      <c r="D59" s="246"/>
      <c r="E59" s="246"/>
      <c r="F59" s="246"/>
      <c r="G59" s="246"/>
      <c r="H59" s="246"/>
      <c r="I59" s="246"/>
      <c r="J59" s="246"/>
      <c r="K59" s="246"/>
      <c r="L59" s="246"/>
      <c r="M59" s="246"/>
      <c r="N59" s="246"/>
      <c r="O59" s="246"/>
      <c r="P59" s="281"/>
      <c r="Q59" s="196" t="n">
        <v>2002</v>
      </c>
    </row>
    <row r="60" s="107" customFormat="true" ht="9.95" hidden="true" customHeight="true" outlineLevel="0" collapsed="false">
      <c r="B60" s="111" t="s">
        <v>325</v>
      </c>
      <c r="C60" s="246" t="n">
        <v>4339.2</v>
      </c>
      <c r="D60" s="246" t="n">
        <v>296.7</v>
      </c>
      <c r="E60" s="246" t="n">
        <v>394.9</v>
      </c>
      <c r="F60" s="246" t="n">
        <v>637.2</v>
      </c>
      <c r="G60" s="246" t="n">
        <v>941.1</v>
      </c>
      <c r="H60" s="246" t="n">
        <v>407</v>
      </c>
      <c r="I60" s="246" t="n">
        <v>256.6</v>
      </c>
      <c r="J60" s="246" t="n">
        <v>581.2</v>
      </c>
      <c r="K60" s="246" t="n">
        <v>184.6</v>
      </c>
      <c r="L60" s="246" t="n">
        <v>345.4</v>
      </c>
      <c r="M60" s="246" t="n">
        <v>294.4</v>
      </c>
      <c r="N60" s="246" t="n">
        <v>244.7</v>
      </c>
      <c r="O60" s="246"/>
      <c r="P60" s="281" t="s">
        <v>325</v>
      </c>
      <c r="Q60" s="193"/>
    </row>
    <row r="61" s="107" customFormat="true" ht="9.95" hidden="true" customHeight="true" outlineLevel="0" collapsed="false">
      <c r="B61" s="111" t="s">
        <v>326</v>
      </c>
      <c r="C61" s="246" t="n">
        <v>5052.5</v>
      </c>
      <c r="D61" s="246" t="n">
        <v>434.2</v>
      </c>
      <c r="E61" s="246" t="n">
        <v>438.3</v>
      </c>
      <c r="F61" s="246" t="n">
        <v>820.9</v>
      </c>
      <c r="G61" s="246" t="n">
        <v>913.4</v>
      </c>
      <c r="H61" s="246" t="n">
        <v>397.8</v>
      </c>
      <c r="I61" s="246" t="n">
        <v>330.2</v>
      </c>
      <c r="J61" s="246" t="n">
        <v>805.8</v>
      </c>
      <c r="K61" s="246" t="n">
        <v>271.1</v>
      </c>
      <c r="L61" s="246" t="n">
        <v>316.3</v>
      </c>
      <c r="M61" s="246" t="n">
        <v>324.4</v>
      </c>
      <c r="N61" s="246" t="n">
        <v>258.6</v>
      </c>
      <c r="O61" s="246"/>
      <c r="P61" s="281" t="s">
        <v>486</v>
      </c>
      <c r="Q61" s="193"/>
    </row>
    <row r="62" s="107" customFormat="true" ht="9.95" hidden="true" customHeight="true" outlineLevel="0" collapsed="false">
      <c r="B62" s="111" t="s">
        <v>327</v>
      </c>
      <c r="C62" s="246" t="n">
        <v>5095.9</v>
      </c>
      <c r="D62" s="246" t="n">
        <v>445.8</v>
      </c>
      <c r="E62" s="246" t="n">
        <v>452.2</v>
      </c>
      <c r="F62" s="246" t="n">
        <v>709</v>
      </c>
      <c r="G62" s="246" t="n">
        <v>886.3</v>
      </c>
      <c r="H62" s="246" t="n">
        <v>408.3</v>
      </c>
      <c r="I62" s="246" t="n">
        <v>325.9</v>
      </c>
      <c r="J62" s="246" t="n">
        <v>862.6</v>
      </c>
      <c r="K62" s="246" t="n">
        <v>280.1</v>
      </c>
      <c r="L62" s="246" t="n">
        <v>368</v>
      </c>
      <c r="M62" s="246" t="n">
        <v>357.7</v>
      </c>
      <c r="N62" s="246" t="n">
        <v>287.5</v>
      </c>
      <c r="O62" s="246"/>
      <c r="P62" s="281" t="s">
        <v>327</v>
      </c>
      <c r="Q62" s="193"/>
    </row>
    <row r="63" s="107" customFormat="true" ht="9.95" hidden="true" customHeight="true" outlineLevel="0" collapsed="false">
      <c r="B63" s="111" t="s">
        <v>328</v>
      </c>
      <c r="C63" s="246" t="n">
        <v>5810.3</v>
      </c>
      <c r="D63" s="246" t="n">
        <v>508.6</v>
      </c>
      <c r="E63" s="246" t="n">
        <v>573.2</v>
      </c>
      <c r="F63" s="246" t="n">
        <v>784.6</v>
      </c>
      <c r="G63" s="246" t="n">
        <v>895.4</v>
      </c>
      <c r="H63" s="246" t="n">
        <v>578.7</v>
      </c>
      <c r="I63" s="246" t="n">
        <v>384.5</v>
      </c>
      <c r="J63" s="246" t="n">
        <v>1058.4</v>
      </c>
      <c r="K63" s="246" t="n">
        <v>254.7</v>
      </c>
      <c r="L63" s="246" t="n">
        <v>387.9</v>
      </c>
      <c r="M63" s="246" t="n">
        <v>384.1</v>
      </c>
      <c r="N63" s="246" t="n">
        <v>311.6</v>
      </c>
      <c r="O63" s="246"/>
      <c r="P63" s="281" t="s">
        <v>328</v>
      </c>
      <c r="Q63" s="193"/>
    </row>
    <row r="64" s="107" customFormat="true" ht="9.95" hidden="true" customHeight="true" outlineLevel="0" collapsed="false">
      <c r="B64" s="111" t="s">
        <v>329</v>
      </c>
      <c r="C64" s="246" t="n">
        <v>5648.3</v>
      </c>
      <c r="D64" s="246" t="n">
        <v>435.7</v>
      </c>
      <c r="E64" s="246" t="n">
        <v>495.5</v>
      </c>
      <c r="F64" s="246" t="n">
        <v>850.1</v>
      </c>
      <c r="G64" s="246" t="n">
        <v>926.7</v>
      </c>
      <c r="H64" s="246" t="n">
        <v>599.7</v>
      </c>
      <c r="I64" s="246" t="n">
        <v>334.2</v>
      </c>
      <c r="J64" s="246" t="n">
        <v>1044.7</v>
      </c>
      <c r="K64" s="246" t="n">
        <v>179.5</v>
      </c>
      <c r="L64" s="246" t="n">
        <v>408.4</v>
      </c>
      <c r="M64" s="246" t="n">
        <v>373.9</v>
      </c>
      <c r="N64" s="246" t="n">
        <v>303.9</v>
      </c>
      <c r="O64" s="246"/>
      <c r="P64" s="281" t="s">
        <v>329</v>
      </c>
      <c r="Q64" s="193"/>
    </row>
    <row r="65" s="107" customFormat="true" ht="9.95" hidden="true" customHeight="true" outlineLevel="0" collapsed="false">
      <c r="B65" s="111" t="s">
        <v>330</v>
      </c>
      <c r="C65" s="246" t="n">
        <v>5271.1</v>
      </c>
      <c r="D65" s="246" t="n">
        <v>386.9</v>
      </c>
      <c r="E65" s="246" t="n">
        <v>432.8</v>
      </c>
      <c r="F65" s="246" t="n">
        <v>617.1</v>
      </c>
      <c r="G65" s="246" t="n">
        <v>1010.2</v>
      </c>
      <c r="H65" s="246" t="n">
        <v>506.3</v>
      </c>
      <c r="I65" s="246" t="n">
        <v>297.6</v>
      </c>
      <c r="J65" s="246" t="n">
        <v>1043.9</v>
      </c>
      <c r="K65" s="246" t="n">
        <v>201.9</v>
      </c>
      <c r="L65" s="246" t="n">
        <v>383.3</v>
      </c>
      <c r="M65" s="246" t="n">
        <v>391</v>
      </c>
      <c r="N65" s="246" t="n">
        <v>319</v>
      </c>
      <c r="O65" s="246"/>
      <c r="P65" s="281" t="s">
        <v>330</v>
      </c>
      <c r="Q65" s="193"/>
    </row>
    <row r="66" s="107" customFormat="true" ht="9.95" hidden="true" customHeight="true" outlineLevel="0" collapsed="false">
      <c r="B66" s="111" t="s">
        <v>331</v>
      </c>
      <c r="C66" s="246" t="n">
        <v>5692</v>
      </c>
      <c r="D66" s="246" t="n">
        <v>430.1</v>
      </c>
      <c r="E66" s="246" t="n">
        <v>540.2</v>
      </c>
      <c r="F66" s="246" t="n">
        <v>664.1</v>
      </c>
      <c r="G66" s="246" t="n">
        <v>1100.5</v>
      </c>
      <c r="H66" s="246" t="n">
        <v>618.8</v>
      </c>
      <c r="I66" s="246" t="n">
        <v>345.9</v>
      </c>
      <c r="J66" s="246" t="n">
        <v>984.4</v>
      </c>
      <c r="K66" s="246" t="n">
        <v>218.5</v>
      </c>
      <c r="L66" s="246" t="n">
        <v>397.1</v>
      </c>
      <c r="M66" s="246" t="n">
        <v>392.3</v>
      </c>
      <c r="N66" s="246" t="n">
        <v>300.4</v>
      </c>
      <c r="O66" s="246"/>
      <c r="P66" s="197" t="s">
        <v>331</v>
      </c>
      <c r="Q66" s="193"/>
    </row>
    <row r="67" s="107" customFormat="true" ht="9.95" hidden="true" customHeight="true" outlineLevel="0" collapsed="false">
      <c r="B67" s="111" t="s">
        <v>332</v>
      </c>
      <c r="C67" s="246" t="n">
        <v>5470</v>
      </c>
      <c r="D67" s="246" t="n">
        <v>392.4</v>
      </c>
      <c r="E67" s="246" t="n">
        <v>605.8</v>
      </c>
      <c r="F67" s="246" t="n">
        <v>690.6</v>
      </c>
      <c r="G67" s="246" t="n">
        <v>995.5</v>
      </c>
      <c r="H67" s="246" t="n">
        <v>556.1</v>
      </c>
      <c r="I67" s="246" t="n">
        <v>308.3</v>
      </c>
      <c r="J67" s="246" t="n">
        <v>944.5</v>
      </c>
      <c r="K67" s="246" t="n">
        <v>211.9</v>
      </c>
      <c r="L67" s="246" t="n">
        <v>405.3</v>
      </c>
      <c r="M67" s="246" t="n">
        <v>359.5</v>
      </c>
      <c r="N67" s="246" t="n">
        <v>285.9</v>
      </c>
      <c r="O67" s="246"/>
      <c r="P67" s="197" t="s">
        <v>332</v>
      </c>
      <c r="Q67" s="193"/>
    </row>
    <row r="68" s="107" customFormat="true" ht="9.95" hidden="false" customHeight="true" outlineLevel="0" collapsed="false">
      <c r="B68" s="111" t="s">
        <v>333</v>
      </c>
      <c r="C68" s="246" t="n">
        <v>5544.4</v>
      </c>
      <c r="D68" s="246" t="n">
        <v>392.7</v>
      </c>
      <c r="E68" s="246" t="n">
        <v>575.9</v>
      </c>
      <c r="F68" s="246" t="n">
        <v>772.5</v>
      </c>
      <c r="G68" s="246" t="n">
        <v>935.1</v>
      </c>
      <c r="H68" s="246" t="n">
        <v>543.4</v>
      </c>
      <c r="I68" s="246" t="n">
        <v>345.4</v>
      </c>
      <c r="J68" s="246" t="n">
        <v>1005.9</v>
      </c>
      <c r="K68" s="246" t="n">
        <v>233.7</v>
      </c>
      <c r="L68" s="246" t="n">
        <v>389.4</v>
      </c>
      <c r="M68" s="246" t="n">
        <v>350.5</v>
      </c>
      <c r="N68" s="246" t="n">
        <v>272.7</v>
      </c>
      <c r="O68" s="246"/>
      <c r="P68" s="281" t="s">
        <v>333</v>
      </c>
      <c r="Q68" s="193"/>
    </row>
    <row r="69" s="107" customFormat="true" ht="9.95" hidden="false" customHeight="true" outlineLevel="0" collapsed="false">
      <c r="B69" s="111" t="s">
        <v>334</v>
      </c>
      <c r="C69" s="246" t="n">
        <v>6043.1</v>
      </c>
      <c r="D69" s="246" t="n">
        <v>452</v>
      </c>
      <c r="E69" s="246" t="n">
        <v>601.4</v>
      </c>
      <c r="F69" s="246" t="n">
        <v>897</v>
      </c>
      <c r="G69" s="246" t="n">
        <v>1067.7</v>
      </c>
      <c r="H69" s="246" t="n">
        <v>612</v>
      </c>
      <c r="I69" s="246" t="n">
        <v>344.2</v>
      </c>
      <c r="J69" s="246" t="n">
        <v>1056.6</v>
      </c>
      <c r="K69" s="246" t="n">
        <v>259.4</v>
      </c>
      <c r="L69" s="246" t="n">
        <v>382.5</v>
      </c>
      <c r="M69" s="246" t="n">
        <v>370.2</v>
      </c>
      <c r="N69" s="246" t="n">
        <v>286.9</v>
      </c>
      <c r="O69" s="246"/>
      <c r="P69" s="281" t="s">
        <v>334</v>
      </c>
      <c r="Q69" s="193"/>
    </row>
    <row r="70" s="107" customFormat="true" ht="9.95" hidden="false" customHeight="true" outlineLevel="0" collapsed="false">
      <c r="B70" s="111" t="s">
        <v>335</v>
      </c>
      <c r="C70" s="246" t="n">
        <v>5273.8</v>
      </c>
      <c r="D70" s="246" t="n">
        <v>408.5</v>
      </c>
      <c r="E70" s="246" t="n">
        <v>573.4</v>
      </c>
      <c r="F70" s="246" t="n">
        <v>834.6</v>
      </c>
      <c r="G70" s="246" t="n">
        <v>890.9</v>
      </c>
      <c r="H70" s="246" t="n">
        <v>529.4</v>
      </c>
      <c r="I70" s="246" t="n">
        <v>305.3</v>
      </c>
      <c r="J70" s="246" t="n">
        <v>798.2</v>
      </c>
      <c r="K70" s="246" t="n">
        <v>243.9</v>
      </c>
      <c r="L70" s="246" t="n">
        <v>361.3</v>
      </c>
      <c r="M70" s="246" t="n">
        <v>328.3</v>
      </c>
      <c r="N70" s="246" t="n">
        <v>257.3</v>
      </c>
      <c r="O70" s="246"/>
      <c r="P70" s="281" t="s">
        <v>335</v>
      </c>
      <c r="Q70" s="193"/>
    </row>
    <row r="71" s="107" customFormat="true" ht="9.95" hidden="false" customHeight="true" outlineLevel="0" collapsed="false">
      <c r="B71" s="111" t="s">
        <v>336</v>
      </c>
      <c r="C71" s="246" t="n">
        <v>4925.6</v>
      </c>
      <c r="D71" s="246" t="n">
        <v>394</v>
      </c>
      <c r="E71" s="246" t="n">
        <v>619.8</v>
      </c>
      <c r="F71" s="246" t="n">
        <v>678.2</v>
      </c>
      <c r="G71" s="246" t="n">
        <v>876.1</v>
      </c>
      <c r="H71" s="246" t="n">
        <v>512.3</v>
      </c>
      <c r="I71" s="246" t="n">
        <v>283</v>
      </c>
      <c r="J71" s="246" t="n">
        <v>629.4</v>
      </c>
      <c r="K71" s="246" t="n">
        <v>231.1</v>
      </c>
      <c r="L71" s="246" t="n">
        <v>344.3</v>
      </c>
      <c r="M71" s="246" t="n">
        <v>357.5</v>
      </c>
      <c r="N71" s="246" t="n">
        <v>278.3</v>
      </c>
      <c r="O71" s="246"/>
      <c r="P71" s="281" t="s">
        <v>336</v>
      </c>
      <c r="Q71" s="193"/>
    </row>
    <row r="72" s="107" customFormat="true" ht="6" hidden="false" customHeight="true" outlineLevel="0" collapsed="false">
      <c r="B72" s="111"/>
      <c r="C72" s="246"/>
      <c r="D72" s="294"/>
      <c r="E72" s="294"/>
      <c r="F72" s="294"/>
      <c r="G72" s="294"/>
      <c r="H72" s="294"/>
      <c r="I72" s="294"/>
      <c r="J72" s="294"/>
      <c r="K72" s="294"/>
      <c r="L72" s="294"/>
      <c r="M72" s="294"/>
      <c r="N72" s="294"/>
      <c r="O72" s="246"/>
      <c r="P72" s="281"/>
      <c r="Q72" s="193"/>
    </row>
    <row r="73" s="107" customFormat="true" ht="9.95" hidden="false" customHeight="true" outlineLevel="0" collapsed="false">
      <c r="A73" s="107" t="n">
        <v>2003</v>
      </c>
      <c r="B73" s="111"/>
      <c r="C73" s="246"/>
      <c r="D73" s="294"/>
      <c r="E73" s="294"/>
      <c r="F73" s="294"/>
      <c r="G73" s="294"/>
      <c r="H73" s="294"/>
      <c r="I73" s="294"/>
      <c r="J73" s="294"/>
      <c r="K73" s="294"/>
      <c r="L73" s="294"/>
      <c r="M73" s="294"/>
      <c r="N73" s="294"/>
      <c r="O73" s="246"/>
      <c r="P73" s="281"/>
      <c r="Q73" s="196" t="n">
        <v>2003</v>
      </c>
    </row>
    <row r="74" s="107" customFormat="true" ht="9.95" hidden="false" customHeight="true" outlineLevel="0" collapsed="false">
      <c r="B74" s="111" t="s">
        <v>325</v>
      </c>
      <c r="C74" s="246" t="n">
        <v>4676.5</v>
      </c>
      <c r="D74" s="246" t="n">
        <v>352.3</v>
      </c>
      <c r="E74" s="246" t="n">
        <v>491.8</v>
      </c>
      <c r="F74" s="246" t="n">
        <v>675.4</v>
      </c>
      <c r="G74" s="246" t="n">
        <v>795</v>
      </c>
      <c r="H74" s="246" t="n">
        <v>490.9</v>
      </c>
      <c r="I74" s="246" t="n">
        <v>346</v>
      </c>
      <c r="J74" s="246" t="n">
        <v>603.5</v>
      </c>
      <c r="K74" s="246" t="n">
        <v>208.3</v>
      </c>
      <c r="L74" s="246" t="n">
        <v>366.4</v>
      </c>
      <c r="M74" s="246" t="n">
        <v>346.9</v>
      </c>
      <c r="N74" s="246" t="n">
        <v>267.2</v>
      </c>
      <c r="O74" s="246"/>
      <c r="P74" s="281" t="s">
        <v>325</v>
      </c>
      <c r="Q74" s="193"/>
    </row>
    <row r="75" s="107" customFormat="true" ht="9.95" hidden="false" customHeight="true" outlineLevel="0" collapsed="false">
      <c r="B75" s="111" t="s">
        <v>326</v>
      </c>
      <c r="C75" s="246" t="n">
        <v>5172.3</v>
      </c>
      <c r="D75" s="246" t="n">
        <v>381.6</v>
      </c>
      <c r="E75" s="246" t="n">
        <v>514.4</v>
      </c>
      <c r="F75" s="246" t="n">
        <v>740.5</v>
      </c>
      <c r="G75" s="246" t="n">
        <v>793.8</v>
      </c>
      <c r="H75" s="246" t="n">
        <v>564.8</v>
      </c>
      <c r="I75" s="246" t="n">
        <v>345.5</v>
      </c>
      <c r="J75" s="246" t="n">
        <v>729.7</v>
      </c>
      <c r="K75" s="246" t="n">
        <v>311.5</v>
      </c>
      <c r="L75" s="246" t="n">
        <v>389.3</v>
      </c>
      <c r="M75" s="246" t="n">
        <v>401.1</v>
      </c>
      <c r="N75" s="246" t="n">
        <v>306.2</v>
      </c>
      <c r="O75" s="246"/>
      <c r="P75" s="281" t="s">
        <v>486</v>
      </c>
      <c r="Q75" s="193"/>
    </row>
    <row r="76" s="107" customFormat="true" ht="9.95" hidden="false" customHeight="true" outlineLevel="0" collapsed="false">
      <c r="B76" s="111" t="s">
        <v>327</v>
      </c>
      <c r="C76" s="246" t="n">
        <v>5713.1</v>
      </c>
      <c r="D76" s="246" t="n">
        <v>474.7</v>
      </c>
      <c r="E76" s="246" t="n">
        <v>483.4</v>
      </c>
      <c r="F76" s="246" t="n">
        <v>837.6</v>
      </c>
      <c r="G76" s="246" t="n">
        <v>910.6</v>
      </c>
      <c r="H76" s="246" t="n">
        <v>631.3</v>
      </c>
      <c r="I76" s="246" t="n">
        <v>337.9</v>
      </c>
      <c r="J76" s="246" t="n">
        <v>902.1</v>
      </c>
      <c r="K76" s="246" t="n">
        <v>310.9</v>
      </c>
      <c r="L76" s="246" t="n">
        <v>417</v>
      </c>
      <c r="M76" s="246" t="n">
        <v>407.5</v>
      </c>
      <c r="N76" s="246" t="n">
        <v>324.2</v>
      </c>
      <c r="O76" s="246"/>
      <c r="P76" s="281" t="s">
        <v>327</v>
      </c>
      <c r="Q76" s="193"/>
    </row>
    <row r="77" s="107" customFormat="true" ht="9.95" hidden="false" customHeight="true" outlineLevel="0" collapsed="false">
      <c r="B77" s="111" t="s">
        <v>328</v>
      </c>
      <c r="C77" s="246" t="n">
        <v>5456.7</v>
      </c>
      <c r="D77" s="246" t="n">
        <v>431</v>
      </c>
      <c r="E77" s="246" t="n">
        <v>478.9</v>
      </c>
      <c r="F77" s="246" t="n">
        <v>677.7</v>
      </c>
      <c r="G77" s="246" t="n">
        <v>965.8</v>
      </c>
      <c r="H77" s="246" t="n">
        <v>640.5</v>
      </c>
      <c r="I77" s="246" t="n">
        <v>332.7</v>
      </c>
      <c r="J77" s="246" t="n">
        <v>950</v>
      </c>
      <c r="K77" s="246" t="n">
        <v>207.7</v>
      </c>
      <c r="L77" s="246" t="n">
        <v>374.2</v>
      </c>
      <c r="M77" s="246" t="n">
        <v>398.2</v>
      </c>
      <c r="N77" s="246" t="n">
        <v>302.8</v>
      </c>
      <c r="O77" s="246"/>
      <c r="P77" s="281" t="s">
        <v>328</v>
      </c>
      <c r="Q77" s="193"/>
    </row>
    <row r="78" s="107" customFormat="true" ht="9.95" hidden="false" customHeight="true" outlineLevel="0" collapsed="false">
      <c r="B78" s="111" t="s">
        <v>329</v>
      </c>
      <c r="C78" s="246" t="n">
        <v>5962.3</v>
      </c>
      <c r="D78" s="246" t="n">
        <v>435.3</v>
      </c>
      <c r="E78" s="246" t="n">
        <v>513.7</v>
      </c>
      <c r="F78" s="246" t="n">
        <v>726.2</v>
      </c>
      <c r="G78" s="246" t="n">
        <v>1218.4</v>
      </c>
      <c r="H78" s="246" t="n">
        <v>629.8</v>
      </c>
      <c r="I78" s="246" t="n">
        <v>376.6</v>
      </c>
      <c r="J78" s="246" t="n">
        <v>1117.9</v>
      </c>
      <c r="K78" s="246" t="n">
        <v>130.8</v>
      </c>
      <c r="L78" s="246" t="n">
        <v>391</v>
      </c>
      <c r="M78" s="246" t="n">
        <v>422.5</v>
      </c>
      <c r="N78" s="246" t="n">
        <v>333.7</v>
      </c>
      <c r="O78" s="246"/>
      <c r="P78" s="281" t="s">
        <v>329</v>
      </c>
      <c r="Q78" s="193"/>
    </row>
    <row r="79" s="107" customFormat="true" ht="9.95" hidden="false" customHeight="true" outlineLevel="0" collapsed="false">
      <c r="B79" s="111" t="s">
        <v>330</v>
      </c>
      <c r="C79" s="246" t="n">
        <v>5292.6</v>
      </c>
      <c r="D79" s="246" t="n">
        <v>402.8</v>
      </c>
      <c r="E79" s="246" t="n">
        <v>456.2</v>
      </c>
      <c r="F79" s="246" t="n">
        <v>598.9</v>
      </c>
      <c r="G79" s="246" t="n">
        <v>1078.2</v>
      </c>
      <c r="H79" s="246" t="n">
        <v>540.5</v>
      </c>
      <c r="I79" s="246" t="n">
        <v>291.5</v>
      </c>
      <c r="J79" s="246" t="n">
        <v>1021.1</v>
      </c>
      <c r="K79" s="246" t="n">
        <v>145.6</v>
      </c>
      <c r="L79" s="246" t="n">
        <v>368.2</v>
      </c>
      <c r="M79" s="246" t="n">
        <v>389.6</v>
      </c>
      <c r="N79" s="246" t="n">
        <v>300.2</v>
      </c>
      <c r="O79" s="246"/>
      <c r="P79" s="281" t="s">
        <v>330</v>
      </c>
      <c r="Q79" s="193"/>
    </row>
    <row r="80" s="107" customFormat="true" ht="9.95" hidden="false" customHeight="true" outlineLevel="0" collapsed="false">
      <c r="B80" s="111" t="s">
        <v>331</v>
      </c>
      <c r="C80" s="246" t="n">
        <v>5060.2</v>
      </c>
      <c r="D80" s="246" t="n">
        <v>451</v>
      </c>
      <c r="E80" s="246" t="n">
        <v>480</v>
      </c>
      <c r="F80" s="246" t="n">
        <v>550.3</v>
      </c>
      <c r="G80" s="246" t="n">
        <v>951</v>
      </c>
      <c r="H80" s="246" t="n">
        <v>529.7</v>
      </c>
      <c r="I80" s="246" t="n">
        <v>308.5</v>
      </c>
      <c r="J80" s="246" t="n">
        <v>800</v>
      </c>
      <c r="K80" s="246" t="n">
        <v>207.3</v>
      </c>
      <c r="L80" s="246" t="n">
        <v>371.9</v>
      </c>
      <c r="M80" s="246" t="n">
        <v>410.5</v>
      </c>
      <c r="N80" s="246" t="n">
        <v>323.8</v>
      </c>
      <c r="O80" s="246"/>
      <c r="P80" s="197" t="s">
        <v>331</v>
      </c>
      <c r="Q80" s="193"/>
    </row>
    <row r="81" s="107" customFormat="true" ht="9.95" hidden="false" customHeight="true" outlineLevel="0" collapsed="false">
      <c r="B81" s="111" t="s">
        <v>332</v>
      </c>
      <c r="C81" s="246" t="n">
        <v>3959.5</v>
      </c>
      <c r="D81" s="246" t="n">
        <v>309.9</v>
      </c>
      <c r="E81" s="246" t="n">
        <v>385.4</v>
      </c>
      <c r="F81" s="246" t="n">
        <v>440</v>
      </c>
      <c r="G81" s="246" t="n">
        <v>700.9</v>
      </c>
      <c r="H81" s="246" t="n">
        <v>384</v>
      </c>
      <c r="I81" s="246" t="n">
        <v>234.7</v>
      </c>
      <c r="J81" s="246" t="n">
        <v>645</v>
      </c>
      <c r="K81" s="246" t="n">
        <v>167.3</v>
      </c>
      <c r="L81" s="246" t="n">
        <v>343.1</v>
      </c>
      <c r="M81" s="246" t="n">
        <v>349.2</v>
      </c>
      <c r="N81" s="246" t="n">
        <v>280.8</v>
      </c>
      <c r="O81" s="246"/>
      <c r="P81" s="197" t="s">
        <v>332</v>
      </c>
      <c r="Q81" s="193"/>
    </row>
    <row r="82" s="107" customFormat="true" ht="9.95" hidden="false" customHeight="true" outlineLevel="0" collapsed="false">
      <c r="B82" s="111" t="s">
        <v>333</v>
      </c>
      <c r="C82" s="246" t="n">
        <v>3630.2</v>
      </c>
      <c r="D82" s="246" t="n">
        <v>207.8</v>
      </c>
      <c r="E82" s="246" t="n">
        <v>420.4</v>
      </c>
      <c r="F82" s="246" t="n">
        <v>448.7</v>
      </c>
      <c r="G82" s="246" t="n">
        <v>610.1</v>
      </c>
      <c r="H82" s="246" t="n">
        <v>349.7</v>
      </c>
      <c r="I82" s="246" t="n">
        <v>241.9</v>
      </c>
      <c r="J82" s="246" t="n">
        <v>610.3</v>
      </c>
      <c r="K82" s="246" t="n">
        <v>152.4</v>
      </c>
      <c r="L82" s="246" t="n">
        <v>275.4</v>
      </c>
      <c r="M82" s="246" t="n">
        <v>313.6</v>
      </c>
      <c r="N82" s="246" t="n">
        <v>247.1</v>
      </c>
      <c r="O82" s="246"/>
      <c r="P82" s="281" t="s">
        <v>333</v>
      </c>
      <c r="Q82" s="193"/>
    </row>
    <row r="83" s="107" customFormat="true" ht="9.95" hidden="true" customHeight="true" outlineLevel="0" collapsed="false">
      <c r="B83" s="111" t="s">
        <v>334</v>
      </c>
      <c r="C83" s="246"/>
      <c r="D83" s="294"/>
      <c r="E83" s="294"/>
      <c r="F83" s="294"/>
      <c r="G83" s="294"/>
      <c r="H83" s="294"/>
      <c r="I83" s="294"/>
      <c r="J83" s="294"/>
      <c r="K83" s="294"/>
      <c r="L83" s="294"/>
      <c r="M83" s="294"/>
      <c r="N83" s="294"/>
      <c r="O83" s="246"/>
      <c r="P83" s="281" t="s">
        <v>334</v>
      </c>
      <c r="Q83" s="193"/>
    </row>
    <row r="84" s="107" customFormat="true" ht="9.95" hidden="true" customHeight="true" outlineLevel="0" collapsed="false">
      <c r="B84" s="111" t="s">
        <v>335</v>
      </c>
      <c r="C84" s="246"/>
      <c r="D84" s="294"/>
      <c r="E84" s="294"/>
      <c r="F84" s="294"/>
      <c r="G84" s="294"/>
      <c r="H84" s="294"/>
      <c r="I84" s="294"/>
      <c r="J84" s="294"/>
      <c r="K84" s="294"/>
      <c r="L84" s="294"/>
      <c r="M84" s="294"/>
      <c r="N84" s="294"/>
      <c r="O84" s="246"/>
      <c r="P84" s="281" t="s">
        <v>335</v>
      </c>
      <c r="Q84" s="193"/>
    </row>
    <row r="85" s="107" customFormat="true" ht="9.95" hidden="true" customHeight="true" outlineLevel="0" collapsed="false">
      <c r="B85" s="111" t="s">
        <v>336</v>
      </c>
      <c r="C85" s="246"/>
      <c r="D85" s="294"/>
      <c r="E85" s="294"/>
      <c r="F85" s="294"/>
      <c r="G85" s="294"/>
      <c r="H85" s="294"/>
      <c r="I85" s="294"/>
      <c r="J85" s="294"/>
      <c r="K85" s="294"/>
      <c r="L85" s="294"/>
      <c r="M85" s="294"/>
      <c r="N85" s="294"/>
      <c r="O85" s="246"/>
      <c r="P85" s="281" t="s">
        <v>336</v>
      </c>
      <c r="Q85" s="193"/>
    </row>
    <row r="86" s="107" customFormat="true" ht="9.95" hidden="false" customHeight="true" outlineLevel="0" collapsed="false">
      <c r="B86" s="111"/>
      <c r="C86" s="246"/>
      <c r="D86" s="294"/>
      <c r="E86" s="294"/>
      <c r="F86" s="294"/>
      <c r="G86" s="294"/>
      <c r="H86" s="294"/>
      <c r="I86" s="294"/>
      <c r="J86" s="294"/>
      <c r="K86" s="294"/>
      <c r="L86" s="294"/>
      <c r="M86" s="294"/>
      <c r="N86" s="294"/>
      <c r="O86" s="246"/>
      <c r="P86" s="281"/>
      <c r="Q86" s="193"/>
    </row>
    <row r="87" s="107" customFormat="true" ht="9.95" hidden="false" customHeight="true" outlineLevel="0" collapsed="false">
      <c r="A87" s="291" t="str">
        <f aca="false">IF(C85&gt;0,"Jan. - Dez.",IF(C84&gt;0,"Jan. - Nov.",IF(C83&gt;0,"Jan. - Okt.",IF(C82&gt;0,"Jan. - Sep.",IF(C81,"Jan. - Aug.",IF(C80&gt;0,"Jan. - Jul.",IF(C79&gt;0,"Jan. - Jun.",A88)))))))</f>
        <v>Jan. - Sep.</v>
      </c>
      <c r="B87" s="111"/>
      <c r="C87" s="246" t="n">
        <f aca="false">SUM(C74:C85)</f>
        <v>44923.4</v>
      </c>
      <c r="D87" s="246" t="n">
        <f aca="false">SUM(D74:D85)</f>
        <v>3446.4</v>
      </c>
      <c r="E87" s="246" t="n">
        <f aca="false">SUM(E74:E85)</f>
        <v>4224.2</v>
      </c>
      <c r="F87" s="246" t="n">
        <f aca="false">SUM(F74:F85)</f>
        <v>5695.3</v>
      </c>
      <c r="G87" s="246" t="n">
        <f aca="false">SUM(G74:G85)</f>
        <v>8023.8</v>
      </c>
      <c r="H87" s="246" t="n">
        <f aca="false">SUM(H74:H85)</f>
        <v>4761.2</v>
      </c>
      <c r="I87" s="246" t="n">
        <f aca="false">SUM(I74:I85)</f>
        <v>2815.3</v>
      </c>
      <c r="J87" s="246" t="n">
        <f aca="false">SUM(J74:J85)</f>
        <v>7379.6</v>
      </c>
      <c r="K87" s="246" t="n">
        <f aca="false">SUM(K74:K85)</f>
        <v>1841.8</v>
      </c>
      <c r="L87" s="246" t="n">
        <f aca="false">SUM(L74:L85)</f>
        <v>3296.5</v>
      </c>
      <c r="M87" s="246" t="n">
        <f aca="false">SUM(M74:M85)</f>
        <v>3439.1</v>
      </c>
      <c r="N87" s="246" t="n">
        <f aca="false">SUM(N74:N85)</f>
        <v>2686</v>
      </c>
      <c r="O87" s="246"/>
      <c r="P87" s="281" t="str">
        <f aca="false">A87</f>
        <v>Jan. - Sep.</v>
      </c>
      <c r="Q87" s="193"/>
    </row>
    <row r="88" s="107" customFormat="true" ht="9.95" hidden="true" customHeight="true" outlineLevel="0" collapsed="false">
      <c r="A88" s="291" t="str">
        <f aca="false">IF(C78&gt;0,"Jan. - Mai",IF(C77&gt;0,"Jan. - Apr.",IF(C76&gt;0,"Jan. - Mär.",IF(C75&gt;0,"Jan. - Feb.","Jan. - Jan."))))</f>
        <v>Jan. - Mai</v>
      </c>
      <c r="B88" s="292"/>
      <c r="C88" s="246"/>
      <c r="D88" s="294"/>
      <c r="E88" s="294"/>
      <c r="F88" s="294"/>
      <c r="G88" s="294"/>
      <c r="H88" s="294"/>
      <c r="I88" s="294"/>
      <c r="J88" s="294"/>
      <c r="K88" s="294"/>
      <c r="L88" s="294"/>
      <c r="M88" s="294"/>
      <c r="N88" s="294"/>
      <c r="O88" s="246"/>
      <c r="P88" s="281" t="str">
        <f aca="false">A88</f>
        <v>Jan. - Mai</v>
      </c>
      <c r="Q88" s="193"/>
    </row>
    <row r="89" s="107" customFormat="true" ht="6" hidden="false" customHeight="true" outlineLevel="0" collapsed="false">
      <c r="B89" s="114"/>
      <c r="C89" s="246"/>
      <c r="D89" s="246"/>
      <c r="E89" s="246"/>
      <c r="F89" s="246"/>
      <c r="G89" s="246"/>
      <c r="H89" s="246"/>
      <c r="I89" s="246"/>
      <c r="J89" s="246"/>
      <c r="K89" s="246"/>
      <c r="L89" s="246"/>
      <c r="M89" s="61"/>
      <c r="N89" s="246"/>
      <c r="O89" s="246"/>
      <c r="P89" s="105"/>
      <c r="Q89" s="193"/>
    </row>
    <row r="90" s="107" customFormat="true" ht="9.95" hidden="false" customHeight="true" outlineLevel="0" collapsed="false">
      <c r="B90" s="112"/>
      <c r="C90" s="134"/>
      <c r="H90" s="65" t="s">
        <v>402</v>
      </c>
      <c r="I90" s="285" t="s">
        <v>403</v>
      </c>
      <c r="N90" s="105"/>
      <c r="O90" s="105"/>
      <c r="P90" s="105"/>
      <c r="Q90" s="112"/>
    </row>
    <row r="91" s="107" customFormat="true" ht="9.95" hidden="false" customHeight="true" outlineLevel="0" collapsed="false">
      <c r="A91" s="190"/>
      <c r="B91" s="105"/>
      <c r="C91" s="134"/>
      <c r="H91" s="286" t="s">
        <v>404</v>
      </c>
      <c r="I91" s="287" t="s">
        <v>405</v>
      </c>
      <c r="N91" s="105"/>
      <c r="O91" s="105"/>
      <c r="P91" s="196"/>
      <c r="Q91" s="105"/>
    </row>
    <row r="92" s="107" customFormat="true" ht="6" hidden="false" customHeight="true" outlineLevel="0" collapsed="false">
      <c r="B92" s="112"/>
      <c r="C92" s="134"/>
      <c r="D92" s="105"/>
      <c r="E92" s="105"/>
      <c r="F92" s="105"/>
      <c r="G92" s="105"/>
      <c r="H92" s="105"/>
      <c r="I92" s="105"/>
      <c r="J92" s="105"/>
      <c r="K92" s="105"/>
      <c r="L92" s="105"/>
      <c r="M92" s="105"/>
      <c r="N92" s="318"/>
      <c r="O92" s="318"/>
      <c r="P92" s="105"/>
      <c r="Q92" s="112"/>
    </row>
    <row r="93" s="107" customFormat="true" ht="9.95" hidden="false" customHeight="true" outlineLevel="0" collapsed="false">
      <c r="A93" s="92" t="n">
        <v>1995</v>
      </c>
      <c r="B93" s="92"/>
      <c r="C93" s="116" t="n">
        <f aca="false">C22/C21*100-100</f>
        <v>3.57767273198213</v>
      </c>
      <c r="D93" s="116" t="n">
        <f aca="false">D22/D21*100-100</f>
        <v>15.9979752770674</v>
      </c>
      <c r="E93" s="116" t="n">
        <f aca="false">E22/E21*100-100</f>
        <v>12.8998758324867</v>
      </c>
      <c r="F93" s="116" t="n">
        <f aca="false">F22/F21*100-100</f>
        <v>3.12902833515747</v>
      </c>
      <c r="G93" s="116" t="n">
        <f aca="false">G22/G21*100-100</f>
        <v>2.21938202732343</v>
      </c>
      <c r="H93" s="116" t="n">
        <f aca="false">H22/H21*100-100</f>
        <v>2.755121456206</v>
      </c>
      <c r="I93" s="116" t="n">
        <f aca="false">I22/I21*100-100</f>
        <v>3.91731467713234</v>
      </c>
      <c r="J93" s="116" t="n">
        <f aca="false">J22/J21*100-100</f>
        <v>-0.0906157099025364</v>
      </c>
      <c r="K93" s="116" t="n">
        <f aca="false">K22/K21*100-100</f>
        <v>3.79208580585791</v>
      </c>
      <c r="L93" s="116" t="n">
        <f aca="false">L22/L21*100-100</f>
        <v>1.60409748409973</v>
      </c>
      <c r="M93" s="116" t="n">
        <f aca="false">M22/M21*100-100</f>
        <v>-0.767395626242546</v>
      </c>
      <c r="N93" s="116" t="n">
        <f aca="false">N22/N21*100-100</f>
        <v>-2.19435736677116</v>
      </c>
      <c r="O93" s="213"/>
      <c r="P93" s="96" t="n">
        <v>1995</v>
      </c>
      <c r="Q93" s="96"/>
    </row>
    <row r="94" s="107" customFormat="true" ht="9.95" hidden="false" customHeight="true" outlineLevel="0" collapsed="false">
      <c r="A94" s="92" t="n">
        <v>1996</v>
      </c>
      <c r="B94" s="92"/>
      <c r="C94" s="116" t="n">
        <f aca="false">C23/C22*100-100</f>
        <v>-4.20508893126191</v>
      </c>
      <c r="D94" s="116" t="n">
        <f aca="false">D23/D22*100-100</f>
        <v>-12.4204772513263</v>
      </c>
      <c r="E94" s="116" t="n">
        <f aca="false">E23/E22*100-100</f>
        <v>-7.22669919414504</v>
      </c>
      <c r="F94" s="116" t="n">
        <f aca="false">F23/F22*100-100</f>
        <v>-4.33121469759324</v>
      </c>
      <c r="G94" s="116" t="n">
        <f aca="false">G23/G22*100-100</f>
        <v>5.03936874831035</v>
      </c>
      <c r="H94" s="116" t="n">
        <f aca="false">H23/H22*100-100</f>
        <v>-8.99428444455417</v>
      </c>
      <c r="I94" s="116" t="n">
        <f aca="false">I23/I22*100-100</f>
        <v>-13.6171710063336</v>
      </c>
      <c r="J94" s="116" t="n">
        <f aca="false">J23/J22*100-100</f>
        <v>-5.42755306622537</v>
      </c>
      <c r="K94" s="116" t="n">
        <f aca="false">K23/K22*100-100</f>
        <v>-9.99449675920265</v>
      </c>
      <c r="L94" s="116" t="n">
        <f aca="false">L23/L22*100-100</f>
        <v>2.92488366939952</v>
      </c>
      <c r="M94" s="116" t="n">
        <f aca="false">M23/M22*100-100</f>
        <v>7.82545979084026</v>
      </c>
      <c r="N94" s="116" t="n">
        <f aca="false">N23/N22*100-100</f>
        <v>8.80096679277006</v>
      </c>
      <c r="O94" s="213"/>
      <c r="P94" s="96" t="n">
        <v>1996</v>
      </c>
      <c r="Q94" s="96"/>
    </row>
    <row r="95" s="107" customFormat="true" ht="9.95" hidden="false" customHeight="true" outlineLevel="0" collapsed="false">
      <c r="A95" s="92" t="n">
        <v>1997</v>
      </c>
      <c r="B95" s="92"/>
      <c r="C95" s="116" t="n">
        <f aca="false">C24/C23*100-100</f>
        <v>1.40557826125971</v>
      </c>
      <c r="D95" s="116" t="n">
        <f aca="false">D24/D23*100-100</f>
        <v>2.9449558125508</v>
      </c>
      <c r="E95" s="116" t="n">
        <f aca="false">E24/E23*100-100</f>
        <v>-3.48528936307791</v>
      </c>
      <c r="F95" s="116" t="n">
        <f aca="false">F24/F23*100-100</f>
        <v>0.167632195242206</v>
      </c>
      <c r="G95" s="116" t="n">
        <f aca="false">G24/G23*100-100</f>
        <v>3.27588009619331</v>
      </c>
      <c r="H95" s="116" t="n">
        <f aca="false">H24/H23*100-100</f>
        <v>4.43292955874173</v>
      </c>
      <c r="I95" s="116" t="n">
        <f aca="false">I24/I23*100-100</f>
        <v>6.72640868974881</v>
      </c>
      <c r="J95" s="116" t="n">
        <f aca="false">J24/J23*100-100</f>
        <v>-4.96424665601077</v>
      </c>
      <c r="K95" s="116" t="n">
        <f aca="false">K24/K23*100-100</f>
        <v>-2.29287679608683</v>
      </c>
      <c r="L95" s="116" t="n">
        <f aca="false">L24/L23*100-100</f>
        <v>6.18406889128096</v>
      </c>
      <c r="M95" s="116" t="n">
        <f aca="false">M24/M23*100-100</f>
        <v>12.7833519137867</v>
      </c>
      <c r="N95" s="116" t="n">
        <f aca="false">N24/N23*100-100</f>
        <v>13.28053315304</v>
      </c>
      <c r="O95" s="213"/>
      <c r="P95" s="96" t="n">
        <v>1997</v>
      </c>
      <c r="Q95" s="96"/>
    </row>
    <row r="96" s="107" customFormat="true" ht="9.95" hidden="false" customHeight="true" outlineLevel="0" collapsed="false">
      <c r="A96" s="92" t="n">
        <v>1998</v>
      </c>
      <c r="B96" s="92"/>
      <c r="C96" s="116" t="n">
        <f aca="false">C25/C24*100-100</f>
        <v>3.40176660820879</v>
      </c>
      <c r="D96" s="116" t="n">
        <f aca="false">D25/D24*100-100</f>
        <v>11.0938455267985</v>
      </c>
      <c r="E96" s="116" t="n">
        <f aca="false">E25/E24*100-100</f>
        <v>15.7666711331457</v>
      </c>
      <c r="F96" s="116" t="n">
        <f aca="false">F25/F24*100-100</f>
        <v>10.4016439839539</v>
      </c>
      <c r="G96" s="116" t="n">
        <f aca="false">G25/G24*100-100</f>
        <v>-3.94529850630033</v>
      </c>
      <c r="H96" s="116" t="n">
        <f aca="false">H25/H24*100-100</f>
        <v>-5.77614983958748</v>
      </c>
      <c r="I96" s="116" t="n">
        <f aca="false">I25/I24*100-100</f>
        <v>6.7324818075416</v>
      </c>
      <c r="J96" s="116" t="n">
        <f aca="false">J25/J24*100-100</f>
        <v>2.85033947366091</v>
      </c>
      <c r="K96" s="116" t="n">
        <f aca="false">K25/K24*100-100</f>
        <v>6.64024475038244</v>
      </c>
      <c r="L96" s="116" t="n">
        <f aca="false">L25/L24*100-100</f>
        <v>0.527142784733144</v>
      </c>
      <c r="M96" s="116" t="n">
        <f aca="false">M25/M24*100-100</f>
        <v>9.23887973640858</v>
      </c>
      <c r="N96" s="116" t="n">
        <f aca="false">N25/N24*100-100</f>
        <v>9.76680734961846</v>
      </c>
      <c r="O96" s="213"/>
      <c r="P96" s="96" t="n">
        <v>1998</v>
      </c>
      <c r="Q96" s="96"/>
    </row>
    <row r="97" s="107" customFormat="true" ht="9.95" hidden="false" customHeight="true" outlineLevel="0" collapsed="false">
      <c r="A97" s="92" t="n">
        <v>1999</v>
      </c>
      <c r="B97" s="92"/>
      <c r="C97" s="116" t="n">
        <f aca="false">C26/C25*100-100</f>
        <v>-2.45101319022271</v>
      </c>
      <c r="D97" s="116" t="n">
        <f aca="false">D26/D25*100-100</f>
        <v>7.87416018894317</v>
      </c>
      <c r="E97" s="116" t="n">
        <f aca="false">E26/E25*100-100</f>
        <v>7.7645742505498</v>
      </c>
      <c r="F97" s="116" t="n">
        <f aca="false">F26/F25*100-100</f>
        <v>-6.35316933982767</v>
      </c>
      <c r="G97" s="116" t="n">
        <f aca="false">G26/G25*100-100</f>
        <v>-10.0137830387547</v>
      </c>
      <c r="H97" s="116" t="n">
        <f aca="false">H26/H25*100-100</f>
        <v>-9.99283173885472</v>
      </c>
      <c r="I97" s="116" t="n">
        <f aca="false">I26/I25*100-100</f>
        <v>-10.0290836273482</v>
      </c>
      <c r="J97" s="116" t="n">
        <f aca="false">J26/J25*100-100</f>
        <v>1.36415667576104</v>
      </c>
      <c r="K97" s="116" t="n">
        <f aca="false">K26/K25*100-100</f>
        <v>0.974766903566547</v>
      </c>
      <c r="L97" s="116" t="n">
        <f aca="false">L26/L25*100-100</f>
        <v>7.77996268844854</v>
      </c>
      <c r="M97" s="116" t="n">
        <f aca="false">M26/M25*100-100</f>
        <v>3.96332267599686</v>
      </c>
      <c r="N97" s="116" t="n">
        <f aca="false">N26/N25*100-100</f>
        <v>5.69752990523536</v>
      </c>
      <c r="O97" s="213"/>
      <c r="P97" s="96" t="n">
        <v>1999</v>
      </c>
      <c r="Q97" s="96"/>
    </row>
    <row r="98" s="107" customFormat="true" ht="9.95" hidden="false" customHeight="true" outlineLevel="0" collapsed="false">
      <c r="A98" s="92" t="n">
        <v>2000</v>
      </c>
      <c r="B98" s="92"/>
      <c r="C98" s="116" t="n">
        <f aca="false">C27/C26*100-100</f>
        <v>6.01814263679157</v>
      </c>
      <c r="D98" s="116" t="n">
        <f aca="false">D27/D26*100-100</f>
        <v>11.807843554044</v>
      </c>
      <c r="E98" s="116" t="n">
        <f aca="false">E27/E26*100-100</f>
        <v>1.62361491506005</v>
      </c>
      <c r="F98" s="116" t="n">
        <f aca="false">F27/F26*100-100</f>
        <v>-1.25923898165891</v>
      </c>
      <c r="G98" s="116" t="n">
        <f aca="false">G27/G26*100-100</f>
        <v>4.11031723864528</v>
      </c>
      <c r="H98" s="116" t="n">
        <f aca="false">H27/H26*100-100</f>
        <v>9.81422204524223</v>
      </c>
      <c r="I98" s="116" t="n">
        <f aca="false">I27/I26*100-100</f>
        <v>18.1977160117644</v>
      </c>
      <c r="J98" s="116" t="n">
        <f aca="false">J27/J26*100-100</f>
        <v>1.33221254266647</v>
      </c>
      <c r="K98" s="116" t="n">
        <f aca="false">K27/K26*100-100</f>
        <v>6.57023859490525</v>
      </c>
      <c r="L98" s="116" t="n">
        <f aca="false">L27/L26*100-100</f>
        <v>12.3970808383234</v>
      </c>
      <c r="M98" s="116" t="n">
        <f aca="false">M27/M26*100-100</f>
        <v>16.2643611465707</v>
      </c>
      <c r="N98" s="116" t="n">
        <f aca="false">N27/N26*100-100</f>
        <v>17.5050523608304</v>
      </c>
      <c r="O98" s="213"/>
      <c r="P98" s="96" t="n">
        <v>2000</v>
      </c>
      <c r="Q98" s="96"/>
    </row>
    <row r="99" s="107" customFormat="true" ht="9.95" hidden="false" customHeight="true" outlineLevel="0" collapsed="false">
      <c r="A99" s="92" t="n">
        <v>2001</v>
      </c>
      <c r="B99" s="92"/>
      <c r="C99" s="116" t="n">
        <f aca="false">C28/C27*100-100</f>
        <v>-2.47769502745805</v>
      </c>
      <c r="D99" s="116" t="n">
        <f aca="false">D28/D27*100-100</f>
        <v>-14.7205323193916</v>
      </c>
      <c r="E99" s="116" t="n">
        <f aca="false">E28/E27*100-100</f>
        <v>1.86189889025894</v>
      </c>
      <c r="F99" s="116" t="n">
        <f aca="false">F28/F27*100-100</f>
        <v>2.16969419365726</v>
      </c>
      <c r="G99" s="116" t="n">
        <f aca="false">G28/G27*100-100</f>
        <v>6.12889546607124</v>
      </c>
      <c r="H99" s="116" t="n">
        <f aca="false">H28/H27*100-100</f>
        <v>-6.81162047949123</v>
      </c>
      <c r="I99" s="116" t="n">
        <f aca="false">I28/I27*100-100</f>
        <v>-1.42347956690354</v>
      </c>
      <c r="J99" s="116" t="n">
        <f aca="false">J28/J27*100-100</f>
        <v>-4.14184325850698</v>
      </c>
      <c r="K99" s="116" t="n">
        <f aca="false">K28/K27*100-100</f>
        <v>-13.739093553078</v>
      </c>
      <c r="L99" s="116" t="n">
        <f aca="false">L28/L27*100-100</f>
        <v>-10.6447182219262</v>
      </c>
      <c r="M99" s="116" t="n">
        <f aca="false">M28/M27*100-100</f>
        <v>3.57089384638418</v>
      </c>
      <c r="N99" s="116" t="n">
        <f aca="false">N28/N27*100-100</f>
        <v>5.76628412395634</v>
      </c>
      <c r="O99" s="213"/>
      <c r="P99" s="96" t="n">
        <v>2001</v>
      </c>
      <c r="Q99" s="96"/>
    </row>
    <row r="100" s="107" customFormat="true" ht="9.95" hidden="false" customHeight="true" outlineLevel="0" collapsed="false">
      <c r="A100" s="92" t="n">
        <v>2002</v>
      </c>
      <c r="B100" s="92"/>
      <c r="C100" s="116" t="n">
        <f aca="false">C29/C28*100-100</f>
        <v>-1.00589032092839</v>
      </c>
      <c r="D100" s="116" t="n">
        <f aca="false">D29/D28*100-100</f>
        <v>10.9659584903137</v>
      </c>
      <c r="E100" s="116" t="n">
        <f aca="false">E29/E28*100-100</f>
        <v>9.00444429072924</v>
      </c>
      <c r="F100" s="116" t="n">
        <f aca="false">F29/F28*100-100</f>
        <v>5.66062222012482</v>
      </c>
      <c r="G100" s="116" t="n">
        <f aca="false">G29/G28*100-100</f>
        <v>-6.7224972071139</v>
      </c>
      <c r="H100" s="116" t="n">
        <f aca="false">H29/H28*100-100</f>
        <v>-6.16459882963916</v>
      </c>
      <c r="I100" s="116" t="n">
        <f aca="false">I29/I28*100-100</f>
        <v>-12.1958429981352</v>
      </c>
      <c r="J100" s="116" t="n">
        <f aca="false">J29/J28*100-100</f>
        <v>-5.45804195804196</v>
      </c>
      <c r="K100" s="116" t="n">
        <f aca="false">K29/K28*100-100</f>
        <v>-2.70080427071261</v>
      </c>
      <c r="L100" s="116" t="n">
        <f aca="false">L29/L28*100-100</f>
        <v>4.55318256981158</v>
      </c>
      <c r="M100" s="116" t="n">
        <f aca="false">M29/M28*100-100</f>
        <v>3.21166124563305</v>
      </c>
      <c r="N100" s="116" t="n">
        <f aca="false">N29/N28*100-100</f>
        <v>0.724359163882554</v>
      </c>
      <c r="O100" s="213"/>
      <c r="P100" s="96" t="n">
        <v>2002</v>
      </c>
      <c r="Q100" s="96"/>
    </row>
    <row r="101" s="107" customFormat="true" ht="6.75" hidden="false" customHeight="true" outlineLevel="0" collapsed="false">
      <c r="B101" s="111"/>
      <c r="C101" s="313"/>
      <c r="D101" s="313"/>
      <c r="E101" s="313"/>
      <c r="F101" s="313"/>
      <c r="G101" s="313"/>
      <c r="H101" s="313"/>
      <c r="I101" s="313"/>
      <c r="J101" s="313"/>
      <c r="K101" s="313"/>
      <c r="L101" s="313"/>
      <c r="M101" s="313"/>
      <c r="N101" s="313"/>
      <c r="O101" s="319"/>
      <c r="P101" s="311"/>
      <c r="Q101" s="193"/>
    </row>
    <row r="102" s="107" customFormat="true" ht="9.75" hidden="false" customHeight="true" outlineLevel="0" collapsed="false">
      <c r="A102" s="107" t="n">
        <v>2002</v>
      </c>
      <c r="B102" s="111"/>
      <c r="C102" s="313"/>
      <c r="D102" s="313"/>
      <c r="E102" s="313"/>
      <c r="F102" s="313"/>
      <c r="G102" s="313"/>
      <c r="H102" s="313"/>
      <c r="I102" s="313"/>
      <c r="J102" s="313"/>
      <c r="K102" s="313"/>
      <c r="L102" s="313"/>
      <c r="M102" s="313"/>
      <c r="N102" s="313"/>
      <c r="O102" s="313"/>
      <c r="P102" s="281"/>
      <c r="Q102" s="196" t="n">
        <v>2002</v>
      </c>
    </row>
    <row r="103" s="107" customFormat="true" ht="9.95" hidden="false" customHeight="true" outlineLevel="0" collapsed="false">
      <c r="B103" s="111" t="s">
        <v>333</v>
      </c>
      <c r="C103" s="313" t="n">
        <f aca="false">C68/C54*100-100</f>
        <v>4.6172424854237</v>
      </c>
      <c r="D103" s="313" t="n">
        <f aca="false">D68/D54*100-100</f>
        <v>18.6046511627907</v>
      </c>
      <c r="E103" s="313" t="n">
        <f aca="false">E68/E54*100-100</f>
        <v>20.5568348335776</v>
      </c>
      <c r="F103" s="313" t="n">
        <f aca="false">F68/F54*100-100</f>
        <v>18.645369374904</v>
      </c>
      <c r="G103" s="313" t="n">
        <f aca="false">G68/G54*100-100</f>
        <v>-13.488759367194</v>
      </c>
      <c r="H103" s="313" t="n">
        <f aca="false">H68/H54*100-100</f>
        <v>10.5820105820106</v>
      </c>
      <c r="I103" s="313" t="n">
        <f aca="false">I68/I54*100-100</f>
        <v>-2.04197390811119</v>
      </c>
      <c r="J103" s="313" t="n">
        <f aca="false">J68/J54*100-100</f>
        <v>0.801683535424402</v>
      </c>
      <c r="K103" s="313" t="n">
        <f aca="false">K68/K54*100-100</f>
        <v>8.74825500232666</v>
      </c>
      <c r="L103" s="313" t="n">
        <f aca="false">L68/L54*100-100</f>
        <v>10.4054437198752</v>
      </c>
      <c r="M103" s="313" t="n">
        <f aca="false">M68/M54*100-100</f>
        <v>0.314825414997145</v>
      </c>
      <c r="N103" s="313" t="n">
        <f aca="false">N68/N54*100-100</f>
        <v>-3.94505107432194</v>
      </c>
      <c r="O103" s="313"/>
      <c r="P103" s="281" t="s">
        <v>333</v>
      </c>
      <c r="Q103" s="193"/>
    </row>
    <row r="104" s="107" customFormat="true" ht="9.95" hidden="false" customHeight="true" outlineLevel="0" collapsed="false">
      <c r="B104" s="111" t="s">
        <v>334</v>
      </c>
      <c r="C104" s="313" t="n">
        <f aca="false">C69/C55*100-100</f>
        <v>7.93562906337073</v>
      </c>
      <c r="D104" s="313" t="n">
        <f aca="false">D69/D55*100-100</f>
        <v>19.6083620005292</v>
      </c>
      <c r="E104" s="313" t="n">
        <f aca="false">E69/E55*100-100</f>
        <v>19.3727669710202</v>
      </c>
      <c r="F104" s="313" t="n">
        <f aca="false">F69/F55*100-100</f>
        <v>21.742671009772</v>
      </c>
      <c r="G104" s="313" t="n">
        <f aca="false">G69/G55*100-100</f>
        <v>-4.32795698924731</v>
      </c>
      <c r="H104" s="313" t="n">
        <f aca="false">H69/H55*100-100</f>
        <v>13.4593993325918</v>
      </c>
      <c r="I104" s="313" t="n">
        <f aca="false">I69/I55*100-100</f>
        <v>-7.82003213711838</v>
      </c>
      <c r="J104" s="313" t="n">
        <f aca="false">J69/J55*100-100</f>
        <v>5.66</v>
      </c>
      <c r="K104" s="313" t="n">
        <f aca="false">K69/K55*100-100</f>
        <v>13.077593722755</v>
      </c>
      <c r="L104" s="313" t="n">
        <f aca="false">L69/L55*100-100</f>
        <v>3.40632603406326</v>
      </c>
      <c r="M104" s="313" t="n">
        <f aca="false">M69/M55*100-100</f>
        <v>5.1107325383305</v>
      </c>
      <c r="N104" s="313" t="n">
        <f aca="false">N69/N55*100-100</f>
        <v>-0.381944444444443</v>
      </c>
      <c r="O104" s="313"/>
      <c r="P104" s="281" t="s">
        <v>334</v>
      </c>
      <c r="Q104" s="193"/>
    </row>
    <row r="105" s="107" customFormat="true" ht="9.95" hidden="false" customHeight="true" outlineLevel="0" collapsed="false">
      <c r="B105" s="111" t="s">
        <v>335</v>
      </c>
      <c r="C105" s="313" t="n">
        <f aca="false">C70/C56*100-100</f>
        <v>-5.54839171860448</v>
      </c>
      <c r="D105" s="313" t="n">
        <f aca="false">D70/D56*100-100</f>
        <v>5.96627756160831</v>
      </c>
      <c r="E105" s="313" t="n">
        <f aca="false">E70/E56*100-100</f>
        <v>-6.39895527260856</v>
      </c>
      <c r="F105" s="313" t="n">
        <f aca="false">F70/F56*100-100</f>
        <v>14.9586776859504</v>
      </c>
      <c r="G105" s="313" t="n">
        <f aca="false">G70/G56*100-100</f>
        <v>-9.6816707218167</v>
      </c>
      <c r="H105" s="313" t="n">
        <f aca="false">H70/H56*100-100</f>
        <v>-5.98472740188244</v>
      </c>
      <c r="I105" s="313" t="n">
        <f aca="false">I70/I56*100-100</f>
        <v>-13.6106395019807</v>
      </c>
      <c r="J105" s="313" t="n">
        <f aca="false">J70/J56*100-100</f>
        <v>-22.0888238164958</v>
      </c>
      <c r="K105" s="313" t="n">
        <f aca="false">K70/K56*100-100</f>
        <v>-7.92751981879954</v>
      </c>
      <c r="L105" s="313" t="n">
        <f aca="false">L70/L56*100-100</f>
        <v>9.41853422168384</v>
      </c>
      <c r="M105" s="313" t="n">
        <f aca="false">M70/M56*100-100</f>
        <v>-2.55268625704956</v>
      </c>
      <c r="N105" s="313" t="n">
        <f aca="false">N70/N56*100-100</f>
        <v>-7.0783676417479</v>
      </c>
      <c r="O105" s="313"/>
      <c r="P105" s="281" t="s">
        <v>335</v>
      </c>
      <c r="Q105" s="193"/>
    </row>
    <row r="106" s="107" customFormat="true" ht="9.95" hidden="false" customHeight="true" outlineLevel="0" collapsed="false">
      <c r="B106" s="111" t="s">
        <v>336</v>
      </c>
      <c r="C106" s="313" t="n">
        <f aca="false">C71/C57*100-100</f>
        <v>2.47789451784044</v>
      </c>
      <c r="D106" s="313" t="n">
        <f aca="false">D71/D57*100-100</f>
        <v>9.08084163898117</v>
      </c>
      <c r="E106" s="313" t="n">
        <f aca="false">E71/E57*100-100</f>
        <v>10.8170927945646</v>
      </c>
      <c r="F106" s="313" t="n">
        <f aca="false">F71/F57*100-100</f>
        <v>3.90684847556304</v>
      </c>
      <c r="G106" s="313" t="n">
        <f aca="false">G71/G57*100-100</f>
        <v>-10.7841140529532</v>
      </c>
      <c r="H106" s="313" t="n">
        <f aca="false">H71/H57*100-100</f>
        <v>12.7917217084984</v>
      </c>
      <c r="I106" s="313" t="n">
        <f aca="false">I71/I57*100-100</f>
        <v>-4.42418101992571</v>
      </c>
      <c r="J106" s="313" t="n">
        <f aca="false">J71/J57*100-100</f>
        <v>-5.31066646607493</v>
      </c>
      <c r="K106" s="313" t="n">
        <f aca="false">K71/K57*100-100</f>
        <v>4.90240581025874</v>
      </c>
      <c r="L106" s="313" t="n">
        <f aca="false">L71/L57*100-100</f>
        <v>13.592873639063</v>
      </c>
      <c r="M106" s="313" t="n">
        <f aca="false">M71/M57*100-100</f>
        <v>14.2902813299233</v>
      </c>
      <c r="N106" s="313" t="n">
        <f aca="false">N71/N57*100-100</f>
        <v>9.78303747534517</v>
      </c>
      <c r="O106" s="313"/>
      <c r="P106" s="281" t="s">
        <v>336</v>
      </c>
      <c r="Q106" s="193"/>
    </row>
    <row r="107" s="107" customFormat="true" ht="4.5" hidden="false" customHeight="true" outlineLevel="0" collapsed="false">
      <c r="B107" s="111"/>
      <c r="C107" s="313"/>
      <c r="D107" s="294"/>
      <c r="E107" s="294"/>
      <c r="F107" s="294"/>
      <c r="G107" s="294"/>
      <c r="H107" s="294"/>
      <c r="I107" s="294"/>
      <c r="J107" s="294"/>
      <c r="K107" s="294"/>
      <c r="L107" s="294"/>
      <c r="M107" s="294"/>
      <c r="N107" s="294"/>
      <c r="O107" s="319"/>
      <c r="P107" s="311"/>
      <c r="Q107" s="193"/>
    </row>
    <row r="108" s="107" customFormat="true" ht="9.95" hidden="false" customHeight="true" outlineLevel="0" collapsed="false">
      <c r="A108" s="107" t="n">
        <v>2003</v>
      </c>
      <c r="B108" s="111"/>
      <c r="C108" s="118"/>
      <c r="D108" s="294"/>
      <c r="E108" s="294"/>
      <c r="F108" s="294"/>
      <c r="G108" s="294"/>
      <c r="H108" s="294"/>
      <c r="I108" s="294"/>
      <c r="J108" s="294"/>
      <c r="K108" s="294"/>
      <c r="L108" s="294"/>
      <c r="M108" s="294"/>
      <c r="N108" s="294"/>
      <c r="O108" s="313"/>
      <c r="P108" s="281"/>
      <c r="Q108" s="196" t="n">
        <v>2003</v>
      </c>
    </row>
    <row r="109" s="107" customFormat="true" ht="9.95" hidden="false" customHeight="true" outlineLevel="0" collapsed="false">
      <c r="B109" s="111" t="s">
        <v>325</v>
      </c>
      <c r="C109" s="313" t="n">
        <f aca="false">C74/C60*100-100</f>
        <v>7.77332227138643</v>
      </c>
      <c r="D109" s="313" t="n">
        <f aca="false">D74/D60*100-100</f>
        <v>18.7394674755645</v>
      </c>
      <c r="E109" s="313" t="n">
        <f aca="false">E74/E60*100-100</f>
        <v>24.53785768549</v>
      </c>
      <c r="F109" s="313" t="n">
        <f aca="false">F74/F60*100-100</f>
        <v>5.99497802887632</v>
      </c>
      <c r="G109" s="313" t="n">
        <f aca="false">G74/G60*100-100</f>
        <v>-15.5243863563915</v>
      </c>
      <c r="H109" s="313" t="n">
        <f aca="false">H74/H60*100-100</f>
        <v>20.6142506142506</v>
      </c>
      <c r="I109" s="313" t="n">
        <f aca="false">I74/I60*100-100</f>
        <v>34.8402182385035</v>
      </c>
      <c r="J109" s="313" t="n">
        <f aca="false">J74/J60*100-100</f>
        <v>3.83688919476943</v>
      </c>
      <c r="K109" s="313" t="n">
        <f aca="false">K74/K60*100-100</f>
        <v>12.8385698808234</v>
      </c>
      <c r="L109" s="313" t="n">
        <f aca="false">L74/L60*100-100</f>
        <v>6.07990735379272</v>
      </c>
      <c r="M109" s="313" t="n">
        <f aca="false">M74/M60*100-100</f>
        <v>17.8328804347826</v>
      </c>
      <c r="N109" s="313" t="n">
        <f aca="false">N74/N60*100-100</f>
        <v>9.19493257049449</v>
      </c>
      <c r="O109" s="313"/>
      <c r="P109" s="281" t="s">
        <v>487</v>
      </c>
      <c r="Q109" s="193"/>
    </row>
    <row r="110" s="107" customFormat="true" ht="9.95" hidden="false" customHeight="true" outlineLevel="0" collapsed="false">
      <c r="B110" s="111" t="s">
        <v>326</v>
      </c>
      <c r="C110" s="313" t="n">
        <f aca="false">C75/C61*100-100</f>
        <v>2.37110341415141</v>
      </c>
      <c r="D110" s="313" t="n">
        <f aca="false">D75/D61*100-100</f>
        <v>-12.1142330723169</v>
      </c>
      <c r="E110" s="313" t="n">
        <f aca="false">E75/E61*100-100</f>
        <v>17.3625370750627</v>
      </c>
      <c r="F110" s="313" t="n">
        <f aca="false">F75/F61*100-100</f>
        <v>-9.79412839566329</v>
      </c>
      <c r="G110" s="313" t="n">
        <f aca="false">G75/G61*100-100</f>
        <v>-13.0939347492884</v>
      </c>
      <c r="H110" s="313" t="n">
        <f aca="false">H75/H61*100-100</f>
        <v>41.9808949220714</v>
      </c>
      <c r="I110" s="313" t="n">
        <f aca="false">I75/I61*100-100</f>
        <v>4.63355542095701</v>
      </c>
      <c r="J110" s="313" t="n">
        <f aca="false">J75/J61*100-100</f>
        <v>-9.44403077686769</v>
      </c>
      <c r="K110" s="313" t="n">
        <f aca="false">K75/K61*100-100</f>
        <v>14.9022500922169</v>
      </c>
      <c r="L110" s="313" t="n">
        <f aca="false">L75/L61*100-100</f>
        <v>23.079355042681</v>
      </c>
      <c r="M110" s="313" t="n">
        <f aca="false">M75/M61*100-100</f>
        <v>23.6436498150432</v>
      </c>
      <c r="N110" s="313" t="n">
        <f aca="false">N75/N61*100-100</f>
        <v>18.4068058778036</v>
      </c>
      <c r="O110" s="313"/>
      <c r="P110" s="281" t="s">
        <v>326</v>
      </c>
      <c r="Q110" s="193"/>
    </row>
    <row r="111" s="107" customFormat="true" ht="9.95" hidden="false" customHeight="true" outlineLevel="0" collapsed="false">
      <c r="B111" s="111" t="s">
        <v>327</v>
      </c>
      <c r="C111" s="313" t="n">
        <f aca="false">C76/C62*100-100</f>
        <v>12.1116976392786</v>
      </c>
      <c r="D111" s="313" t="n">
        <f aca="false">D76/D62*100-100</f>
        <v>6.48272768057426</v>
      </c>
      <c r="E111" s="313" t="n">
        <f aca="false">E76/E62*100-100</f>
        <v>6.89960194604157</v>
      </c>
      <c r="F111" s="313" t="n">
        <f aca="false">F76/F62*100-100</f>
        <v>18.1382228490832</v>
      </c>
      <c r="G111" s="313" t="n">
        <f aca="false">G76/G62*100-100</f>
        <v>2.74173530407312</v>
      </c>
      <c r="H111" s="313" t="n">
        <f aca="false">H76/H62*100-100</f>
        <v>54.6167034043595</v>
      </c>
      <c r="I111" s="313" t="n">
        <f aca="false">I76/I62*100-100</f>
        <v>3.68211107701748</v>
      </c>
      <c r="J111" s="313" t="n">
        <f aca="false">J76/J62*100-100</f>
        <v>4.57917922559703</v>
      </c>
      <c r="K111" s="313" t="n">
        <f aca="false">K76/K62*100-100</f>
        <v>10.9960728311317</v>
      </c>
      <c r="L111" s="313" t="n">
        <f aca="false">L76/L62*100-100</f>
        <v>13.3152173913043</v>
      </c>
      <c r="M111" s="313" t="n">
        <f aca="false">M76/M62*100-100</f>
        <v>13.9222812412636</v>
      </c>
      <c r="N111" s="313" t="n">
        <f aca="false">N76/N62*100-100</f>
        <v>12.7652173913043</v>
      </c>
      <c r="O111" s="313"/>
      <c r="P111" s="281" t="s">
        <v>327</v>
      </c>
      <c r="Q111" s="193"/>
    </row>
    <row r="112" s="107" customFormat="true" ht="9.95" hidden="false" customHeight="true" outlineLevel="0" collapsed="false">
      <c r="B112" s="111" t="s">
        <v>328</v>
      </c>
      <c r="C112" s="313" t="n">
        <f aca="false">C77/C63*100-100</f>
        <v>-6.08574428170662</v>
      </c>
      <c r="D112" s="313" t="n">
        <f aca="false">D77/D63*100-100</f>
        <v>-15.2575697994495</v>
      </c>
      <c r="E112" s="313" t="n">
        <f aca="false">E77/E63*100-100</f>
        <v>-16.4515003489184</v>
      </c>
      <c r="F112" s="313" t="n">
        <f aca="false">F77/F63*100-100</f>
        <v>-13.6247769564109</v>
      </c>
      <c r="G112" s="313" t="n">
        <f aca="false">G77/G63*100-100</f>
        <v>7.86240786240786</v>
      </c>
      <c r="H112" s="313" t="n">
        <f aca="false">H77/H63*100-100</f>
        <v>10.6791083462934</v>
      </c>
      <c r="I112" s="313" t="n">
        <f aca="false">I77/I63*100-100</f>
        <v>-13.4720416124837</v>
      </c>
      <c r="J112" s="313" t="n">
        <f aca="false">J77/J63*100-100</f>
        <v>-10.2418745275888</v>
      </c>
      <c r="K112" s="313" t="n">
        <f aca="false">K77/K63*100-100</f>
        <v>-18.4530820573223</v>
      </c>
      <c r="L112" s="313" t="n">
        <f aca="false">L77/L63*100-100</f>
        <v>-3.53183810260376</v>
      </c>
      <c r="M112" s="313" t="n">
        <f aca="false">M77/M63*100-100</f>
        <v>3.67091903150221</v>
      </c>
      <c r="N112" s="313" t="n">
        <f aca="false">N77/N63*100-100</f>
        <v>-2.82413350449295</v>
      </c>
      <c r="O112" s="313"/>
      <c r="P112" s="281" t="s">
        <v>328</v>
      </c>
      <c r="Q112" s="193"/>
    </row>
    <row r="113" s="107" customFormat="true" ht="9.95" hidden="false" customHeight="true" outlineLevel="0" collapsed="false">
      <c r="B113" s="111" t="s">
        <v>329</v>
      </c>
      <c r="C113" s="313" t="n">
        <f aca="false">C78/C64*100-100</f>
        <v>5.55919480197582</v>
      </c>
      <c r="D113" s="313" t="n">
        <f aca="false">D78/D64*100-100</f>
        <v>-0.0918062887307798</v>
      </c>
      <c r="E113" s="313" t="n">
        <f aca="false">E78/E64*100-100</f>
        <v>3.67305751765895</v>
      </c>
      <c r="F113" s="313" t="n">
        <f aca="false">F78/F64*100-100</f>
        <v>-14.5747559110693</v>
      </c>
      <c r="G113" s="313" t="n">
        <f aca="false">G78/G64*100-100</f>
        <v>31.4772849897486</v>
      </c>
      <c r="H113" s="313" t="n">
        <f aca="false">H78/H64*100-100</f>
        <v>5.01917625479405</v>
      </c>
      <c r="I113" s="313" t="n">
        <f aca="false">I78/I64*100-100</f>
        <v>12.6870137642131</v>
      </c>
      <c r="J113" s="313" t="n">
        <f aca="false">J78/J64*100-100</f>
        <v>7.00679620943812</v>
      </c>
      <c r="K113" s="313" t="n">
        <f aca="false">K78/K64*100-100</f>
        <v>-27.1309192200557</v>
      </c>
      <c r="L113" s="313" t="n">
        <f aca="false">L78/L64*100-100</f>
        <v>-4.26052889324191</v>
      </c>
      <c r="M113" s="313" t="n">
        <f aca="false">M78/M64*100-100</f>
        <v>12.9981278416689</v>
      </c>
      <c r="N113" s="313" t="n">
        <f aca="false">N78/N64*100-100</f>
        <v>9.80585718986508</v>
      </c>
      <c r="O113" s="313"/>
      <c r="P113" s="281" t="s">
        <v>329</v>
      </c>
      <c r="Q113" s="193"/>
    </row>
    <row r="114" s="107" customFormat="true" ht="9.95" hidden="false" customHeight="true" outlineLevel="0" collapsed="false">
      <c r="B114" s="111" t="s">
        <v>330</v>
      </c>
      <c r="C114" s="313" t="n">
        <f aca="false">C79/C65*100-100</f>
        <v>0.407884502286066</v>
      </c>
      <c r="D114" s="313" t="n">
        <f aca="false">D79/D65*100-100</f>
        <v>4.1095890410959</v>
      </c>
      <c r="E114" s="313" t="n">
        <f aca="false">E79/E65*100-100</f>
        <v>5.40665434380776</v>
      </c>
      <c r="F114" s="313" t="n">
        <f aca="false">F79/F65*100-100</f>
        <v>-2.94927888510776</v>
      </c>
      <c r="G114" s="313" t="n">
        <f aca="false">G79/G65*100-100</f>
        <v>6.73134032864779</v>
      </c>
      <c r="H114" s="313" t="n">
        <f aca="false">H79/H65*100-100</f>
        <v>6.75488840608334</v>
      </c>
      <c r="I114" s="313" t="n">
        <f aca="false">I79/I65*100-100</f>
        <v>-2.04973118279571</v>
      </c>
      <c r="J114" s="313" t="n">
        <f aca="false">J79/J65*100-100</f>
        <v>-2.18411725261041</v>
      </c>
      <c r="K114" s="313" t="n">
        <f aca="false">K79/K65*100-100</f>
        <v>-27.8850916295196</v>
      </c>
      <c r="L114" s="313" t="n">
        <f aca="false">L79/L65*100-100</f>
        <v>-3.93947299765198</v>
      </c>
      <c r="M114" s="313" t="n">
        <f aca="false">M79/M65*100-100</f>
        <v>-0.358056265984658</v>
      </c>
      <c r="N114" s="313" t="n">
        <f aca="false">N79/N65*100-100</f>
        <v>-5.89341692789969</v>
      </c>
      <c r="O114" s="313"/>
      <c r="P114" s="281" t="s">
        <v>330</v>
      </c>
      <c r="Q114" s="193"/>
    </row>
    <row r="115" s="107" customFormat="true" ht="9.95" hidden="false" customHeight="true" outlineLevel="0" collapsed="false">
      <c r="B115" s="111" t="s">
        <v>331</v>
      </c>
      <c r="C115" s="313" t="n">
        <f aca="false">C80/C66*100-100</f>
        <v>-11.0997891777934</v>
      </c>
      <c r="D115" s="313" t="n">
        <f aca="false">D80/D66*100-100</f>
        <v>4.85933503836316</v>
      </c>
      <c r="E115" s="313" t="n">
        <f aca="false">E80/E66*100-100</f>
        <v>-11.1440207330618</v>
      </c>
      <c r="F115" s="313" t="n">
        <f aca="false">F80/F66*100-100</f>
        <v>-17.1359734979672</v>
      </c>
      <c r="G115" s="313" t="n">
        <f aca="false">G80/G66*100-100</f>
        <v>-13.584734211722</v>
      </c>
      <c r="H115" s="313" t="n">
        <f aca="false">H80/H66*100-100</f>
        <v>-14.39883645766</v>
      </c>
      <c r="I115" s="313" t="n">
        <f aca="false">I80/I66*100-100</f>
        <v>-10.8123735183579</v>
      </c>
      <c r="J115" s="313" t="n">
        <f aca="false">J80/J66*100-100</f>
        <v>-18.7322226737099</v>
      </c>
      <c r="K115" s="313" t="n">
        <f aca="false">K80/K66*100-100</f>
        <v>-5.1258581235698</v>
      </c>
      <c r="L115" s="313" t="n">
        <f aca="false">L80/L66*100-100</f>
        <v>-6.34600856207506</v>
      </c>
      <c r="M115" s="313" t="n">
        <f aca="false">M80/M66*100-100</f>
        <v>4.63930665307161</v>
      </c>
      <c r="N115" s="313" t="n">
        <f aca="false">N80/N66*100-100</f>
        <v>7.78961384820241</v>
      </c>
      <c r="O115" s="313"/>
      <c r="P115" s="197" t="s">
        <v>331</v>
      </c>
      <c r="Q115" s="193"/>
    </row>
    <row r="116" s="107" customFormat="true" ht="9.95" hidden="false" customHeight="true" outlineLevel="0" collapsed="false">
      <c r="B116" s="111" t="s">
        <v>332</v>
      </c>
      <c r="C116" s="313" t="n">
        <f aca="false">C81/C67*100-100</f>
        <v>-27.6142595978062</v>
      </c>
      <c r="D116" s="313" t="n">
        <f aca="false">D81/D67*100-100</f>
        <v>-21.0244648318043</v>
      </c>
      <c r="E116" s="313" t="n">
        <f aca="false">E81/E67*100-100</f>
        <v>-36.381644106966</v>
      </c>
      <c r="F116" s="313" t="n">
        <f aca="false">F81/F67*100-100</f>
        <v>-36.2872864176079</v>
      </c>
      <c r="G116" s="313" t="n">
        <f aca="false">G81/G67*100-100</f>
        <v>-29.5931692616776</v>
      </c>
      <c r="H116" s="313" t="n">
        <f aca="false">H81/H67*100-100</f>
        <v>-30.9476712821435</v>
      </c>
      <c r="I116" s="313" t="n">
        <f aca="false">I81/I67*100-100</f>
        <v>-23.8728511190399</v>
      </c>
      <c r="J116" s="313" t="n">
        <f aca="false">J81/J67*100-100</f>
        <v>-31.7098994176813</v>
      </c>
      <c r="K116" s="313" t="n">
        <f aca="false">K81/K67*100-100</f>
        <v>-21.0476639924493</v>
      </c>
      <c r="L116" s="313" t="n">
        <f aca="false">L81/L67*100-100</f>
        <v>-15.346656797434</v>
      </c>
      <c r="M116" s="313" t="n">
        <f aca="false">M81/M67*100-100</f>
        <v>-2.86509040333797</v>
      </c>
      <c r="N116" s="313" t="n">
        <f aca="false">N81/N67*100-100</f>
        <v>-1.78384050367259</v>
      </c>
      <c r="O116" s="313"/>
      <c r="P116" s="197" t="s">
        <v>332</v>
      </c>
      <c r="Q116" s="193"/>
    </row>
    <row r="117" s="107" customFormat="true" ht="9.95" hidden="false" customHeight="true" outlineLevel="0" collapsed="false">
      <c r="B117" s="111" t="s">
        <v>333</v>
      </c>
      <c r="C117" s="313" t="n">
        <f aca="false">C82/C68*100-100</f>
        <v>-34.5249260515114</v>
      </c>
      <c r="D117" s="313" t="n">
        <f aca="false">D82/D68*100-100</f>
        <v>-47.0842882607588</v>
      </c>
      <c r="E117" s="313" t="n">
        <f aca="false">E82/E68*100-100</f>
        <v>-27.0012154888001</v>
      </c>
      <c r="F117" s="313" t="n">
        <f aca="false">F82/F68*100-100</f>
        <v>-41.915857605178</v>
      </c>
      <c r="G117" s="313" t="n">
        <f aca="false">G82/G68*100-100</f>
        <v>-34.7556411079029</v>
      </c>
      <c r="H117" s="313" t="n">
        <f aca="false">H82/H68*100-100</f>
        <v>-35.6459330143541</v>
      </c>
      <c r="I117" s="313" t="n">
        <f aca="false">I82/I68*100-100</f>
        <v>-29.965257672264</v>
      </c>
      <c r="J117" s="313" t="n">
        <f aca="false">J82/J68*100-100</f>
        <v>-39.3279650064619</v>
      </c>
      <c r="K117" s="313" t="n">
        <f aca="false">K82/K68*100-100</f>
        <v>-34.788189987163</v>
      </c>
      <c r="L117" s="313" t="n">
        <f aca="false">L82/L68*100-100</f>
        <v>-29.2758089368259</v>
      </c>
      <c r="M117" s="313" t="n">
        <f aca="false">M82/M68*100-100</f>
        <v>-10.527817403709</v>
      </c>
      <c r="N117" s="313" t="n">
        <f aca="false">N82/N68*100-100</f>
        <v>-9.38760542720939</v>
      </c>
      <c r="O117" s="313"/>
      <c r="P117" s="281" t="s">
        <v>333</v>
      </c>
      <c r="Q117" s="193"/>
    </row>
    <row r="118" s="107" customFormat="true" ht="9.95" hidden="true" customHeight="true" outlineLevel="0" collapsed="false">
      <c r="B118" s="111" t="s">
        <v>334</v>
      </c>
      <c r="C118" s="313" t="n">
        <f aca="false">C83/C69*100-100</f>
        <v>-100</v>
      </c>
      <c r="D118" s="313" t="n">
        <f aca="false">D83/D69*100-100</f>
        <v>-100</v>
      </c>
      <c r="E118" s="313" t="n">
        <f aca="false">E83/E69*100-100</f>
        <v>-100</v>
      </c>
      <c r="F118" s="313" t="n">
        <f aca="false">F83/F69*100-100</f>
        <v>-100</v>
      </c>
      <c r="G118" s="313" t="n">
        <f aca="false">G83/G69*100-100</f>
        <v>-100</v>
      </c>
      <c r="H118" s="313" t="n">
        <f aca="false">H83/H69*100-100</f>
        <v>-100</v>
      </c>
      <c r="I118" s="313" t="n">
        <f aca="false">I83/I69*100-100</f>
        <v>-100</v>
      </c>
      <c r="J118" s="313" t="n">
        <f aca="false">J83/J69*100-100</f>
        <v>-100</v>
      </c>
      <c r="K118" s="313" t="n">
        <f aca="false">K83/K69*100-100</f>
        <v>-100</v>
      </c>
      <c r="L118" s="313" t="n">
        <f aca="false">L83/L69*100-100</f>
        <v>-100</v>
      </c>
      <c r="M118" s="313" t="n">
        <f aca="false">M83/M69*100-100</f>
        <v>-100</v>
      </c>
      <c r="N118" s="313" t="n">
        <f aca="false">N83/N69*100-100</f>
        <v>-100</v>
      </c>
      <c r="O118" s="313"/>
      <c r="P118" s="281" t="s">
        <v>334</v>
      </c>
      <c r="Q118" s="193"/>
    </row>
    <row r="119" s="107" customFormat="true" ht="9.95" hidden="true" customHeight="true" outlineLevel="0" collapsed="false">
      <c r="B119" s="111" t="s">
        <v>335</v>
      </c>
      <c r="C119" s="313" t="n">
        <f aca="false">C84/C70*100-100</f>
        <v>-100</v>
      </c>
      <c r="D119" s="313" t="n">
        <f aca="false">D84/D70*100-100</f>
        <v>-100</v>
      </c>
      <c r="E119" s="313" t="n">
        <f aca="false">E84/E70*100-100</f>
        <v>-100</v>
      </c>
      <c r="F119" s="313" t="n">
        <f aca="false">F84/F70*100-100</f>
        <v>-100</v>
      </c>
      <c r="G119" s="313" t="n">
        <f aca="false">G84/G70*100-100</f>
        <v>-100</v>
      </c>
      <c r="H119" s="313" t="n">
        <f aca="false">H84/H70*100-100</f>
        <v>-100</v>
      </c>
      <c r="I119" s="313" t="n">
        <f aca="false">I84/I70*100-100</f>
        <v>-100</v>
      </c>
      <c r="J119" s="313" t="n">
        <f aca="false">J84/J70*100-100</f>
        <v>-100</v>
      </c>
      <c r="K119" s="313" t="n">
        <f aca="false">K84/K70*100-100</f>
        <v>-100</v>
      </c>
      <c r="L119" s="313" t="n">
        <f aca="false">L84/L70*100-100</f>
        <v>-100</v>
      </c>
      <c r="M119" s="313" t="n">
        <f aca="false">M84/M70*100-100</f>
        <v>-100</v>
      </c>
      <c r="N119" s="313" t="n">
        <f aca="false">N84/N70*100-100</f>
        <v>-100</v>
      </c>
      <c r="O119" s="313"/>
      <c r="P119" s="281" t="s">
        <v>335</v>
      </c>
      <c r="Q119" s="193"/>
    </row>
    <row r="120" s="107" customFormat="true" ht="9.95" hidden="true" customHeight="true" outlineLevel="0" collapsed="false">
      <c r="B120" s="111" t="s">
        <v>336</v>
      </c>
      <c r="C120" s="313" t="n">
        <f aca="false">C85/C71*100-100</f>
        <v>-100</v>
      </c>
      <c r="D120" s="313" t="n">
        <f aca="false">D85/D71*100-100</f>
        <v>-100</v>
      </c>
      <c r="E120" s="313" t="n">
        <f aca="false">E85/E71*100-100</f>
        <v>-100</v>
      </c>
      <c r="F120" s="313" t="n">
        <f aca="false">F85/F71*100-100</f>
        <v>-100</v>
      </c>
      <c r="G120" s="313" t="n">
        <f aca="false">G85/G71*100-100</f>
        <v>-100</v>
      </c>
      <c r="H120" s="313" t="n">
        <f aca="false">H85/H71*100-100</f>
        <v>-100</v>
      </c>
      <c r="I120" s="313" t="n">
        <f aca="false">I85/I71*100-100</f>
        <v>-100</v>
      </c>
      <c r="J120" s="313" t="n">
        <f aca="false">J85/J71*100-100</f>
        <v>-100</v>
      </c>
      <c r="K120" s="313" t="n">
        <f aca="false">K85/K71*100-100</f>
        <v>-100</v>
      </c>
      <c r="L120" s="313" t="n">
        <f aca="false">L85/L71*100-100</f>
        <v>-100</v>
      </c>
      <c r="M120" s="313" t="n">
        <f aca="false">M85/M71*100-100</f>
        <v>-100</v>
      </c>
      <c r="N120" s="313" t="n">
        <f aca="false">N85/N71*100-100</f>
        <v>-100</v>
      </c>
      <c r="O120" s="313"/>
      <c r="P120" s="281" t="s">
        <v>336</v>
      </c>
      <c r="Q120" s="193"/>
    </row>
    <row r="121" s="107" customFormat="true" ht="9.95" hidden="false" customHeight="true" outlineLevel="0" collapsed="false">
      <c r="B121" s="111"/>
      <c r="C121" s="118"/>
      <c r="D121" s="118"/>
      <c r="E121" s="118"/>
      <c r="F121" s="118"/>
      <c r="G121" s="118"/>
      <c r="H121" s="118"/>
      <c r="I121" s="118"/>
      <c r="J121" s="118"/>
      <c r="K121" s="118"/>
      <c r="L121" s="118"/>
      <c r="M121" s="118"/>
      <c r="N121" s="118"/>
      <c r="O121" s="313"/>
      <c r="P121" s="281"/>
      <c r="Q121" s="193"/>
    </row>
    <row r="122" s="107" customFormat="true" ht="9.95" hidden="false" customHeight="true" outlineLevel="0" collapsed="false">
      <c r="A122" s="35" t="str">
        <f aca="false">A87</f>
        <v>Jan. - Sep.</v>
      </c>
      <c r="B122" s="111"/>
      <c r="C122" s="116" t="n">
        <f aca="false">C87/SUM(C60:C68)*100-100</f>
        <v>-6.26057670839271</v>
      </c>
      <c r="D122" s="116" t="n">
        <f aca="false">D87/SUM(D60:D68)*100-100</f>
        <v>-7.43197872740457</v>
      </c>
      <c r="E122" s="116" t="n">
        <f aca="false">E87/SUM(E60:E68)*100-100</f>
        <v>-6.31210078069555</v>
      </c>
      <c r="F122" s="116" t="n">
        <f aca="false">F87/SUM(F60:F68)*100-100</f>
        <v>-12.997051679626</v>
      </c>
      <c r="G122" s="116" t="n">
        <f aca="false">G87/SUM(G60:G68)*100-100</f>
        <v>-6.74554287441018</v>
      </c>
      <c r="H122" s="116" t="n">
        <f aca="false">H87/SUM(H60:H68)*100-100</f>
        <v>3.14334611468554</v>
      </c>
      <c r="I122" s="116" t="n">
        <f aca="false">I87/SUM(I60:I68)*100-100</f>
        <v>-3.86874274397321</v>
      </c>
      <c r="J122" s="116" t="n">
        <f aca="false">J87/SUM(J60:J68)*100-100</f>
        <v>-11.4242504260989</v>
      </c>
      <c r="K122" s="116" t="n">
        <f aca="false">K87/SUM(K60:K68)*100-100</f>
        <v>-9.53831041257368</v>
      </c>
      <c r="L122" s="116" t="n">
        <f aca="false">L87/SUM(L60:L68)*100-100</f>
        <v>-3.07547558142953</v>
      </c>
      <c r="M122" s="116" t="n">
        <f aca="false">M87/SUM(M60:M68)*100-100</f>
        <v>6.54625441477165</v>
      </c>
      <c r="N122" s="116" t="n">
        <f aca="false">N87/SUM(N60:N68)*100-100</f>
        <v>3.93530162906784</v>
      </c>
      <c r="O122" s="313"/>
      <c r="P122" s="281" t="str">
        <f aca="false">A122</f>
        <v>Jan. - Sep.</v>
      </c>
      <c r="Q122" s="193"/>
    </row>
    <row r="123" s="107" customFormat="true" ht="9.95" hidden="true" customHeight="true" outlineLevel="0" collapsed="false">
      <c r="A123" s="35" t="str">
        <f aca="false">A88</f>
        <v>Jan. - Mai</v>
      </c>
      <c r="B123" s="292"/>
      <c r="C123" s="118"/>
      <c r="D123" s="294"/>
      <c r="E123" s="294"/>
      <c r="F123" s="294"/>
      <c r="G123" s="294"/>
      <c r="H123" s="294"/>
      <c r="I123" s="294"/>
      <c r="J123" s="294"/>
      <c r="K123" s="294"/>
      <c r="L123" s="294"/>
      <c r="M123" s="294"/>
      <c r="N123" s="294"/>
      <c r="O123" s="313"/>
      <c r="P123" s="311"/>
      <c r="Q123" s="193"/>
    </row>
    <row r="124" s="107" customFormat="true" ht="1.5" hidden="false" customHeight="true" outlineLevel="0" collapsed="false">
      <c r="B124" s="114"/>
      <c r="C124" s="313"/>
      <c r="D124" s="313"/>
      <c r="E124" s="313"/>
      <c r="F124" s="313"/>
      <c r="G124" s="313"/>
      <c r="H124" s="313"/>
      <c r="I124" s="313"/>
      <c r="J124" s="313"/>
      <c r="K124" s="313"/>
      <c r="L124" s="313"/>
      <c r="M124" s="313"/>
      <c r="N124" s="313"/>
      <c r="O124" s="313"/>
      <c r="P124" s="311"/>
      <c r="Q124" s="193"/>
    </row>
    <row r="125" s="107" customFormat="true" ht="6" hidden="false" customHeight="true" outlineLevel="0" collapsed="false">
      <c r="B125" s="114"/>
      <c r="C125" s="313"/>
      <c r="D125" s="313"/>
      <c r="E125" s="313"/>
      <c r="F125" s="313"/>
      <c r="G125" s="313"/>
      <c r="H125" s="313"/>
      <c r="I125" s="313"/>
      <c r="J125" s="313"/>
      <c r="K125" s="313"/>
      <c r="L125" s="313"/>
      <c r="M125" s="313"/>
      <c r="N125" s="313"/>
      <c r="O125" s="313"/>
      <c r="P125" s="311"/>
      <c r="Q125" s="193"/>
    </row>
    <row r="126" s="107" customFormat="true" ht="12" hidden="false" customHeight="true" outlineLevel="0" collapsed="false">
      <c r="A126" s="140" t="s">
        <v>406</v>
      </c>
      <c r="B126" s="114"/>
      <c r="C126" s="313"/>
      <c r="D126" s="313"/>
      <c r="E126" s="313"/>
      <c r="F126" s="134" t="s">
        <v>494</v>
      </c>
      <c r="G126" s="313"/>
      <c r="H126" s="313"/>
      <c r="I126" s="313"/>
      <c r="J126" s="313"/>
      <c r="K126" s="313"/>
      <c r="L126" s="134" t="s">
        <v>495</v>
      </c>
      <c r="M126" s="313"/>
      <c r="N126" s="313"/>
      <c r="O126" s="313"/>
      <c r="P126" s="105"/>
      <c r="Q126" s="193"/>
    </row>
    <row r="127" s="107" customFormat="true" ht="12" hidden="true" customHeight="true" outlineLevel="0" collapsed="false">
      <c r="A127" s="140" t="s">
        <v>496</v>
      </c>
      <c r="P127" s="105"/>
    </row>
    <row r="128" s="107" customFormat="true" ht="4.5" hidden="false" customHeight="true" outlineLevel="0" collapsed="false">
      <c r="P128" s="105"/>
    </row>
    <row r="129" s="107" customFormat="true" ht="9.95" hidden="false" customHeight="true" outlineLevel="0" collapsed="false">
      <c r="C129" s="296"/>
      <c r="H129" s="45" t="s">
        <v>296</v>
      </c>
      <c r="I129" s="190" t="str">
        <f aca="false">H129</f>
        <v>Statistisches Bundesamt, Fachserie 8, Reihe 1.1, Verkehr aktuell 02/2004</v>
      </c>
      <c r="P129" s="105"/>
    </row>
    <row r="130" s="107" customFormat="true" ht="12" hidden="false" customHeight="false" outlineLevel="0" collapsed="false"/>
    <row r="131" s="107" customFormat="true" ht="12" hidden="false" customHeight="false" outlineLevel="0" collapsed="false">
      <c r="P131" s="105"/>
    </row>
    <row r="132" s="107" customFormat="true" ht="12" hidden="false" customHeight="false" outlineLevel="0" collapsed="false">
      <c r="P132" s="105"/>
    </row>
    <row r="133" s="107" customFormat="true" ht="12" hidden="false" customHeight="false" outlineLevel="0" collapsed="false">
      <c r="P133" s="105"/>
    </row>
    <row r="134" s="107" customFormat="true" ht="12" hidden="false" customHeight="false" outlineLevel="0" collapsed="false">
      <c r="P134" s="105"/>
    </row>
    <row r="135" s="107" customFormat="true" ht="12" hidden="false" customHeight="false" outlineLevel="0" collapsed="false">
      <c r="P135" s="105"/>
    </row>
    <row r="136" s="107" customFormat="true" ht="12" hidden="false" customHeight="false" outlineLevel="0" collapsed="false">
      <c r="P136" s="105"/>
    </row>
    <row r="137" s="107" customFormat="true" ht="12" hidden="false" customHeight="false" outlineLevel="0" collapsed="false">
      <c r="P137" s="105"/>
    </row>
    <row r="138" s="107" customFormat="true" ht="12" hidden="false" customHeight="false" outlineLevel="0" collapsed="false">
      <c r="P138" s="105"/>
    </row>
    <row r="139" s="107" customFormat="true" ht="12" hidden="false" customHeight="false" outlineLevel="0" collapsed="false">
      <c r="P139" s="105"/>
    </row>
    <row r="140" s="107" customFormat="true" ht="12" hidden="false" customHeight="false" outlineLevel="0" collapsed="false">
      <c r="P140" s="105"/>
    </row>
    <row r="141" s="107" customFormat="true" ht="12" hidden="false" customHeight="false" outlineLevel="0" collapsed="false">
      <c r="P141" s="105"/>
    </row>
    <row r="142" s="107" customFormat="true" ht="12" hidden="false" customHeight="false" outlineLevel="0" collapsed="false">
      <c r="P142" s="105"/>
    </row>
    <row r="143" s="107" customFormat="true" ht="12" hidden="false" customHeight="false" outlineLevel="0" collapsed="false">
      <c r="P143" s="105"/>
    </row>
    <row r="144" s="107" customFormat="true" ht="12" hidden="false" customHeight="false" outlineLevel="0" collapsed="false">
      <c r="P144" s="105"/>
    </row>
    <row r="145" s="107" customFormat="true" ht="12" hidden="false" customHeight="false" outlineLevel="0" collapsed="false">
      <c r="P145" s="105"/>
    </row>
    <row r="146" s="107" customFormat="true" ht="12" hidden="false" customHeight="false" outlineLevel="0" collapsed="false">
      <c r="P146" s="105"/>
    </row>
    <row r="147" s="107" customFormat="true" ht="12" hidden="false" customHeight="false" outlineLevel="0" collapsed="false">
      <c r="P147" s="105"/>
    </row>
    <row r="148" s="107" customFormat="true" ht="12" hidden="false" customHeight="false" outlineLevel="0" collapsed="false">
      <c r="P148" s="105"/>
    </row>
    <row r="149" s="107" customFormat="true" ht="12" hidden="false" customHeight="false" outlineLevel="0" collapsed="false">
      <c r="P149" s="105"/>
    </row>
    <row r="150" s="107" customFormat="true" ht="12" hidden="false" customHeight="false" outlineLevel="0" collapsed="false">
      <c r="P150" s="105"/>
    </row>
    <row r="151" s="107" customFormat="true" ht="12" hidden="false" customHeight="false" outlineLevel="0" collapsed="false">
      <c r="P151" s="105"/>
    </row>
    <row r="152" s="107" customFormat="true" ht="12" hidden="false" customHeight="false" outlineLevel="0" collapsed="false">
      <c r="P152" s="105"/>
    </row>
    <row r="153" s="107" customFormat="true" ht="12" hidden="false" customHeight="false" outlineLevel="0" collapsed="false">
      <c r="P153" s="105"/>
    </row>
    <row r="154" s="107" customFormat="true" ht="12" hidden="false" customHeight="false" outlineLevel="0" collapsed="false">
      <c r="P154" s="105"/>
    </row>
    <row r="155" s="107" customFormat="true" ht="12" hidden="false" customHeight="false" outlineLevel="0" collapsed="false">
      <c r="P155" s="105"/>
    </row>
    <row r="156" s="107" customFormat="true" ht="12" hidden="false" customHeight="false" outlineLevel="0" collapsed="false">
      <c r="P156" s="105"/>
    </row>
    <row r="157" customFormat="false" ht="15.75" hidden="false" customHeight="false" outlineLevel="0" collapsed="false">
      <c r="P157" s="127"/>
    </row>
    <row r="158" customFormat="false" ht="15.75" hidden="false" customHeight="false" outlineLevel="0" collapsed="false">
      <c r="P158" s="127"/>
    </row>
    <row r="159" customFormat="false" ht="15.75" hidden="false" customHeight="false" outlineLevel="0" collapsed="false">
      <c r="P159" s="127"/>
    </row>
    <row r="160" customFormat="false" ht="15.75" hidden="false" customHeight="false" outlineLevel="0" collapsed="false">
      <c r="P160" s="127"/>
    </row>
    <row r="161" customFormat="false" ht="15.75" hidden="false" customHeight="false" outlineLevel="0" collapsed="false">
      <c r="P161" s="127"/>
    </row>
    <row r="162" customFormat="false" ht="15.75" hidden="false" customHeight="false" outlineLevel="0" collapsed="false">
      <c r="P162" s="127"/>
    </row>
    <row r="163" customFormat="false" ht="15.75" hidden="false" customHeight="false" outlineLevel="0" collapsed="false">
      <c r="P163" s="127"/>
    </row>
    <row r="164" customFormat="false" ht="15.75" hidden="false" customHeight="false" outlineLevel="0" collapsed="false">
      <c r="P164" s="127"/>
    </row>
    <row r="165" customFormat="false" ht="15.75" hidden="false" customHeight="false" outlineLevel="0" collapsed="false">
      <c r="P165" s="127"/>
    </row>
    <row r="166" customFormat="false" ht="15.75" hidden="false" customHeight="false" outlineLevel="0" collapsed="false">
      <c r="P166" s="127"/>
    </row>
    <row r="167" customFormat="false" ht="15.75" hidden="false" customHeight="false" outlineLevel="0" collapsed="false">
      <c r="P167" s="127"/>
    </row>
    <row r="168" customFormat="false" ht="15.75" hidden="false" customHeight="false" outlineLevel="0" collapsed="false">
      <c r="P168" s="127"/>
    </row>
    <row r="169" customFormat="false" ht="15.75" hidden="false" customHeight="false" outlineLevel="0" collapsed="false">
      <c r="P169" s="127"/>
    </row>
    <row r="170" customFormat="false" ht="15.75" hidden="false" customHeight="false" outlineLevel="0" collapsed="false">
      <c r="P170" s="127"/>
    </row>
    <row r="171" customFormat="false" ht="15.75" hidden="false" customHeight="false" outlineLevel="0" collapsed="false">
      <c r="P171" s="127"/>
    </row>
    <row r="172" customFormat="false" ht="15.75" hidden="false" customHeight="false" outlineLevel="0" collapsed="false">
      <c r="P172" s="127"/>
    </row>
    <row r="173" customFormat="false" ht="15.75" hidden="false" customHeight="false" outlineLevel="0" collapsed="false">
      <c r="P173" s="127"/>
    </row>
    <row r="174" customFormat="false" ht="15.75" hidden="false" customHeight="false" outlineLevel="0" collapsed="false">
      <c r="P174" s="127"/>
    </row>
    <row r="175" customFormat="false" ht="15.75" hidden="false" customHeight="false" outlineLevel="0" collapsed="false">
      <c r="P175" s="127"/>
    </row>
    <row r="176" customFormat="false" ht="15.75" hidden="false" customHeight="false" outlineLevel="0" collapsed="false">
      <c r="P176" s="127"/>
    </row>
    <row r="177" customFormat="false" ht="15.75" hidden="false" customHeight="false" outlineLevel="0" collapsed="false">
      <c r="P177" s="127"/>
    </row>
    <row r="178" customFormat="false" ht="15.75" hidden="false" customHeight="false" outlineLevel="0" collapsed="false">
      <c r="P178" s="127"/>
    </row>
    <row r="179" customFormat="false" ht="15.75" hidden="false" customHeight="false" outlineLevel="0" collapsed="false">
      <c r="P179" s="127"/>
    </row>
    <row r="180" customFormat="false" ht="15.75" hidden="false" customHeight="false" outlineLevel="0" collapsed="false">
      <c r="P180" s="127"/>
    </row>
    <row r="181" customFormat="false" ht="15.75" hidden="false" customHeight="false" outlineLevel="0" collapsed="false">
      <c r="P181" s="127"/>
    </row>
    <row r="182" customFormat="false" ht="15.75" hidden="false" customHeight="false" outlineLevel="0" collapsed="false">
      <c r="P182" s="127"/>
    </row>
    <row r="183" customFormat="false" ht="15.75" hidden="false" customHeight="false" outlineLevel="0" collapsed="false">
      <c r="P183" s="127"/>
    </row>
    <row r="184" customFormat="false" ht="15.75" hidden="false" customHeight="false" outlineLevel="0" collapsed="false">
      <c r="P184" s="127"/>
    </row>
    <row r="185" customFormat="false" ht="15.75" hidden="false" customHeight="false" outlineLevel="0" collapsed="false">
      <c r="P185" s="127"/>
    </row>
    <row r="186" customFormat="false" ht="15.75" hidden="false" customHeight="false" outlineLevel="0" collapsed="false">
      <c r="P186" s="127"/>
    </row>
    <row r="187" customFormat="false" ht="15.75" hidden="false" customHeight="false" outlineLevel="0" collapsed="false">
      <c r="P187" s="127"/>
    </row>
    <row r="188" customFormat="false" ht="15.75" hidden="false" customHeight="false" outlineLevel="0" collapsed="false">
      <c r="P188" s="127"/>
    </row>
    <row r="189" customFormat="false" ht="15.75" hidden="false" customHeight="false" outlineLevel="0" collapsed="false">
      <c r="P189" s="127"/>
    </row>
    <row r="190" customFormat="false" ht="15.75" hidden="false" customHeight="false" outlineLevel="0" collapsed="false">
      <c r="P190" s="127"/>
    </row>
    <row r="191" customFormat="false" ht="15.75" hidden="false" customHeight="false" outlineLevel="0" collapsed="false">
      <c r="P191" s="127"/>
    </row>
    <row r="192" customFormat="false" ht="15.75" hidden="false" customHeight="false" outlineLevel="0" collapsed="false">
      <c r="P192" s="127"/>
    </row>
    <row r="193" customFormat="false" ht="15.75" hidden="false" customHeight="false" outlineLevel="0" collapsed="false">
      <c r="P193" s="127"/>
    </row>
    <row r="194" customFormat="false" ht="15.75" hidden="false" customHeight="false" outlineLevel="0" collapsed="false">
      <c r="P194" s="127"/>
    </row>
    <row r="195" customFormat="false" ht="15.75" hidden="false" customHeight="false" outlineLevel="0" collapsed="false">
      <c r="P195" s="127"/>
    </row>
    <row r="196" customFormat="false" ht="15.75" hidden="false" customHeight="false" outlineLevel="0" collapsed="false">
      <c r="P196" s="127"/>
    </row>
    <row r="197" customFormat="false" ht="15.75" hidden="false" customHeight="false" outlineLevel="0" collapsed="false">
      <c r="P197" s="127"/>
    </row>
    <row r="198" customFormat="false" ht="15.75" hidden="false" customHeight="false" outlineLevel="0" collapsed="false">
      <c r="P198" s="127"/>
    </row>
    <row r="199" customFormat="false" ht="15.75" hidden="false" customHeight="false" outlineLevel="0" collapsed="false">
      <c r="P199" s="127"/>
    </row>
    <row r="200" customFormat="false" ht="15.75" hidden="false" customHeight="false" outlineLevel="0" collapsed="false">
      <c r="P200" s="127"/>
    </row>
    <row r="201" customFormat="false" ht="15.75" hidden="false" customHeight="false" outlineLevel="0" collapsed="false">
      <c r="P201" s="127"/>
    </row>
    <row r="202" customFormat="false" ht="15.75" hidden="false" customHeight="false" outlineLevel="0" collapsed="false">
      <c r="P202" s="127"/>
    </row>
    <row r="203" customFormat="false" ht="15.75" hidden="false" customHeight="false" outlineLevel="0" collapsed="false">
      <c r="P203" s="127"/>
    </row>
    <row r="204" customFormat="false" ht="15.75" hidden="false" customHeight="false" outlineLevel="0" collapsed="false">
      <c r="P204" s="127"/>
    </row>
    <row r="205" customFormat="false" ht="15.75" hidden="false" customHeight="false" outlineLevel="0" collapsed="false">
      <c r="P205" s="127"/>
    </row>
    <row r="206" customFormat="false" ht="15.75" hidden="false" customHeight="false" outlineLevel="0" collapsed="false">
      <c r="P206" s="127"/>
    </row>
    <row r="207" customFormat="false" ht="15.75" hidden="false" customHeight="false" outlineLevel="0" collapsed="false">
      <c r="P207" s="127"/>
    </row>
    <row r="208" customFormat="false" ht="15.75" hidden="false" customHeight="false" outlineLevel="0" collapsed="false">
      <c r="P208" s="127"/>
    </row>
    <row r="209" customFormat="false" ht="15.75" hidden="false" customHeight="false" outlineLevel="0" collapsed="false">
      <c r="P209" s="127"/>
    </row>
    <row r="210" customFormat="false" ht="15.75" hidden="false" customHeight="false" outlineLevel="0" collapsed="false">
      <c r="P210" s="127"/>
    </row>
    <row r="211" customFormat="false" ht="15.75" hidden="false" customHeight="false" outlineLevel="0" collapsed="false">
      <c r="P211" s="127"/>
    </row>
    <row r="212" customFormat="false" ht="15.75" hidden="false" customHeight="false" outlineLevel="0" collapsed="false">
      <c r="P212" s="127"/>
    </row>
    <row r="213" customFormat="false" ht="15.75" hidden="false" customHeight="false" outlineLevel="0" collapsed="false">
      <c r="P213" s="127"/>
    </row>
    <row r="214" customFormat="false" ht="15.75" hidden="false" customHeight="false" outlineLevel="0" collapsed="false">
      <c r="P214" s="127"/>
    </row>
    <row r="215" customFormat="false" ht="15.75" hidden="false" customHeight="false" outlineLevel="0" collapsed="false">
      <c r="P215" s="127"/>
    </row>
    <row r="216" customFormat="false" ht="15.75" hidden="false" customHeight="false" outlineLevel="0" collapsed="false">
      <c r="P216" s="127"/>
    </row>
    <row r="217" customFormat="false" ht="15.75" hidden="false" customHeight="false" outlineLevel="0" collapsed="false">
      <c r="P217" s="127"/>
    </row>
    <row r="218" customFormat="false" ht="15.75" hidden="false" customHeight="false" outlineLevel="0" collapsed="false">
      <c r="P218" s="127"/>
    </row>
    <row r="219" customFormat="false" ht="15.75" hidden="false" customHeight="false" outlineLevel="0" collapsed="false">
      <c r="P219" s="127"/>
    </row>
    <row r="220" customFormat="false" ht="15.75" hidden="false" customHeight="false" outlineLevel="0" collapsed="false">
      <c r="P220" s="127"/>
    </row>
    <row r="221" customFormat="false" ht="15.75" hidden="false" customHeight="false" outlineLevel="0" collapsed="false">
      <c r="P221" s="127"/>
    </row>
    <row r="222" customFormat="false" ht="15.75" hidden="false" customHeight="false" outlineLevel="0" collapsed="false">
      <c r="P222" s="127"/>
    </row>
    <row r="223" customFormat="false" ht="15.75" hidden="false" customHeight="false" outlineLevel="0" collapsed="false">
      <c r="P223" s="127"/>
    </row>
    <row r="224" customFormat="false" ht="15.75" hidden="false" customHeight="false" outlineLevel="0" collapsed="false">
      <c r="P224" s="127"/>
    </row>
    <row r="225" customFormat="false" ht="15.75" hidden="false" customHeight="false" outlineLevel="0" collapsed="false">
      <c r="P225" s="127"/>
    </row>
    <row r="226" customFormat="false" ht="15.75" hidden="false" customHeight="false" outlineLevel="0" collapsed="false">
      <c r="P226" s="127"/>
    </row>
    <row r="227" customFormat="false" ht="15.75" hidden="false" customHeight="false" outlineLevel="0" collapsed="false">
      <c r="P227" s="127"/>
    </row>
    <row r="228" customFormat="false" ht="15.75" hidden="false" customHeight="false" outlineLevel="0" collapsed="false">
      <c r="P228" s="127"/>
    </row>
    <row r="229" customFormat="false" ht="15.75" hidden="false" customHeight="false" outlineLevel="0" collapsed="false">
      <c r="P229" s="127"/>
    </row>
    <row r="230" customFormat="false" ht="15.75" hidden="false" customHeight="false" outlineLevel="0" collapsed="false">
      <c r="P230" s="127"/>
    </row>
    <row r="231" customFormat="false" ht="15.75" hidden="false" customHeight="false" outlineLevel="0" collapsed="false">
      <c r="P231" s="127"/>
    </row>
    <row r="232" customFormat="false" ht="15.75" hidden="false" customHeight="false" outlineLevel="0" collapsed="false">
      <c r="P232" s="127"/>
    </row>
    <row r="233" customFormat="false" ht="15.75" hidden="false" customHeight="false" outlineLevel="0" collapsed="false">
      <c r="P233" s="127"/>
    </row>
    <row r="234" customFormat="false" ht="15.75" hidden="false" customHeight="false" outlineLevel="0" collapsed="false">
      <c r="P234" s="127"/>
    </row>
    <row r="235" customFormat="false" ht="15.75" hidden="false" customHeight="false" outlineLevel="0" collapsed="false">
      <c r="P235" s="127"/>
    </row>
    <row r="236" customFormat="false" ht="15.75" hidden="false" customHeight="false" outlineLevel="0" collapsed="false">
      <c r="P236" s="127"/>
    </row>
    <row r="237" customFormat="false" ht="15.75" hidden="false" customHeight="false" outlineLevel="0" collapsed="false">
      <c r="P237" s="127"/>
    </row>
    <row r="238" customFormat="false" ht="15.75" hidden="false" customHeight="false" outlineLevel="0" collapsed="false">
      <c r="P238" s="127"/>
    </row>
    <row r="239" customFormat="false" ht="15.75" hidden="false" customHeight="false" outlineLevel="0" collapsed="false">
      <c r="P239" s="127"/>
    </row>
    <row r="240" customFormat="false" ht="15.75" hidden="false" customHeight="false" outlineLevel="0" collapsed="false">
      <c r="P240" s="127"/>
    </row>
    <row r="241" customFormat="false" ht="15.75" hidden="false" customHeight="false" outlineLevel="0" collapsed="false">
      <c r="P241" s="127"/>
    </row>
  </sheetData>
  <mergeCells count="51">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93:B93"/>
    <mergeCell ref="P93:Q93"/>
    <mergeCell ref="A94:B94"/>
    <mergeCell ref="P94:Q94"/>
    <mergeCell ref="A95:B95"/>
    <mergeCell ref="P95:Q95"/>
    <mergeCell ref="A96:B96"/>
    <mergeCell ref="P96:Q96"/>
    <mergeCell ref="A97:B97"/>
    <mergeCell ref="P97:Q97"/>
    <mergeCell ref="A98:B98"/>
    <mergeCell ref="P98:Q98"/>
    <mergeCell ref="A99:B99"/>
    <mergeCell ref="P99:Q99"/>
    <mergeCell ref="A100:B100"/>
    <mergeCell ref="P100:Q100"/>
  </mergeCells>
  <printOptions headings="false" gridLines="false" gridLinesSet="true" horizontalCentered="true" verticalCentered="false"/>
  <pageMargins left="0.590277777777778" right="0.59027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72" width="4.28"/>
    <col collapsed="false" customWidth="true" hidden="false" outlineLevel="0" max="2" min="2" style="72" width="4.41"/>
    <col collapsed="false" customWidth="true" hidden="false" outlineLevel="0" max="3" min="3" style="72" width="10.28"/>
    <col collapsed="false" customWidth="true" hidden="false" outlineLevel="0" max="4" min="4" style="72" width="10.71"/>
    <col collapsed="false" customWidth="true" hidden="false" outlineLevel="0" max="6" min="5" style="72" width="10.13"/>
    <col collapsed="false" customWidth="true" hidden="false" outlineLevel="0" max="7" min="7" style="72" width="10.28"/>
    <col collapsed="false" customWidth="true" hidden="false" outlineLevel="0" max="10" min="8" style="72" width="10.13"/>
    <col collapsed="false" customWidth="true" hidden="false" outlineLevel="0" max="17" min="11" style="72" width="10.28"/>
    <col collapsed="false" customWidth="true" hidden="false" outlineLevel="0" max="18" min="18" style="72" width="9.28"/>
    <col collapsed="false" customWidth="true" hidden="false" outlineLevel="0" max="19" min="19" style="72" width="1.7"/>
    <col collapsed="false" customWidth="true" hidden="false" outlineLevel="0" max="20" min="20" style="72" width="4.14"/>
    <col collapsed="false" customWidth="true" hidden="false" outlineLevel="0" max="21" min="21" style="72" width="4.56"/>
    <col collapsed="false" customWidth="false" hidden="false" outlineLevel="0" max="257" min="22" style="72" width="11.42"/>
  </cols>
  <sheetData>
    <row r="1" s="321" customFormat="true" ht="15" hidden="false" customHeight="true" outlineLevel="0" collapsed="false">
      <c r="A1" s="320"/>
      <c r="B1" s="320"/>
      <c r="C1" s="320"/>
      <c r="D1" s="320"/>
      <c r="E1" s="320"/>
      <c r="F1" s="320"/>
      <c r="G1" s="320"/>
      <c r="H1" s="320"/>
      <c r="I1" s="320"/>
      <c r="J1" s="258" t="s">
        <v>349</v>
      </c>
      <c r="K1" s="259" t="s">
        <v>311</v>
      </c>
      <c r="L1" s="301"/>
      <c r="U1" s="74" t="s">
        <v>463</v>
      </c>
    </row>
    <row r="2" s="321" customFormat="true" ht="15" hidden="false" customHeight="true" outlineLevel="0" collapsed="false">
      <c r="A2" s="320"/>
      <c r="B2" s="320"/>
      <c r="C2" s="320"/>
      <c r="D2" s="320"/>
      <c r="E2" s="320"/>
      <c r="F2" s="320"/>
      <c r="G2" s="320"/>
      <c r="H2" s="320"/>
      <c r="I2" s="320"/>
      <c r="J2" s="322" t="s">
        <v>477</v>
      </c>
      <c r="K2" s="263" t="s">
        <v>478</v>
      </c>
      <c r="L2" s="301"/>
    </row>
    <row r="3" s="321" customFormat="true" ht="15" hidden="false" customHeight="true" outlineLevel="0" collapsed="false">
      <c r="A3" s="320"/>
      <c r="B3" s="320"/>
      <c r="C3" s="320"/>
      <c r="D3" s="320"/>
      <c r="E3" s="320"/>
      <c r="F3" s="320"/>
      <c r="G3" s="320"/>
      <c r="H3" s="320"/>
      <c r="I3" s="320"/>
      <c r="J3" s="299" t="s">
        <v>497</v>
      </c>
      <c r="K3" s="300" t="s">
        <v>498</v>
      </c>
      <c r="L3" s="301"/>
    </row>
    <row r="4" customFormat="false" ht="7.5" hidden="false" customHeight="true" outlineLevel="0" collapsed="false">
      <c r="A4" s="323"/>
      <c r="B4" s="84"/>
      <c r="C4" s="84"/>
      <c r="D4" s="84"/>
      <c r="E4" s="84"/>
      <c r="F4" s="84"/>
      <c r="G4" s="84"/>
      <c r="H4" s="84"/>
      <c r="I4" s="84"/>
      <c r="J4" s="301"/>
      <c r="K4" s="301"/>
      <c r="L4" s="301"/>
    </row>
    <row r="5" customFormat="false" ht="12" hidden="false" customHeight="true" outlineLevel="0" collapsed="false">
      <c r="A5" s="323"/>
      <c r="B5" s="84"/>
      <c r="C5" s="84"/>
      <c r="D5" s="84"/>
      <c r="E5" s="84"/>
      <c r="F5" s="84"/>
      <c r="G5" s="84"/>
      <c r="H5" s="84"/>
      <c r="I5" s="84"/>
      <c r="J5" s="218" t="s">
        <v>499</v>
      </c>
      <c r="K5" s="219" t="s">
        <v>500</v>
      </c>
      <c r="L5" s="301"/>
    </row>
    <row r="6" customFormat="false" ht="9.95" hidden="false" customHeight="true" outlineLevel="0" collapsed="false">
      <c r="J6" s="324"/>
      <c r="K6" s="325"/>
      <c r="L6" s="325"/>
    </row>
    <row r="7" customFormat="false" ht="6.75" hidden="false" customHeight="true" outlineLevel="0" collapsed="false">
      <c r="A7" s="326"/>
      <c r="B7" s="326"/>
      <c r="C7" s="326"/>
      <c r="D7" s="326"/>
      <c r="E7" s="326"/>
      <c r="F7" s="326"/>
      <c r="G7" s="326"/>
      <c r="H7" s="326"/>
      <c r="I7" s="326"/>
      <c r="J7" s="326"/>
      <c r="K7" s="327"/>
      <c r="L7" s="327"/>
      <c r="M7" s="327"/>
      <c r="N7" s="327"/>
      <c r="O7" s="327"/>
      <c r="P7" s="327"/>
      <c r="Q7" s="327"/>
      <c r="R7" s="327"/>
      <c r="S7" s="327"/>
      <c r="T7" s="327"/>
      <c r="U7" s="327"/>
    </row>
    <row r="8" s="107" customFormat="true" ht="9.95" hidden="false" customHeight="true" outlineLevel="0" collapsed="false">
      <c r="A8" s="105"/>
      <c r="B8" s="105"/>
      <c r="C8" s="93"/>
      <c r="D8" s="93"/>
      <c r="E8" s="105"/>
      <c r="F8" s="105"/>
      <c r="G8" s="105"/>
      <c r="H8" s="105"/>
      <c r="I8" s="105"/>
      <c r="J8" s="112" t="s">
        <v>302</v>
      </c>
      <c r="K8" s="328" t="s">
        <v>304</v>
      </c>
      <c r="L8" s="271"/>
      <c r="M8" s="271"/>
      <c r="N8" s="271"/>
      <c r="O8" s="271"/>
      <c r="P8" s="271"/>
      <c r="Q8" s="271"/>
      <c r="R8" s="271"/>
      <c r="S8" s="272"/>
      <c r="T8" s="90"/>
      <c r="U8" s="271"/>
    </row>
    <row r="9" s="107" customFormat="true" ht="12" hidden="false" customHeight="true" outlineLevel="0" collapsed="false">
      <c r="A9" s="92" t="s">
        <v>303</v>
      </c>
      <c r="B9" s="92"/>
      <c r="C9" s="273"/>
      <c r="D9" s="129" t="s">
        <v>423</v>
      </c>
      <c r="E9" s="129" t="s">
        <v>424</v>
      </c>
      <c r="F9" s="129" t="s">
        <v>425</v>
      </c>
      <c r="G9" s="129" t="s">
        <v>426</v>
      </c>
      <c r="H9" s="129" t="s">
        <v>427</v>
      </c>
      <c r="I9" s="129" t="s">
        <v>428</v>
      </c>
      <c r="J9" s="222" t="s">
        <v>429</v>
      </c>
      <c r="K9" s="222" t="s">
        <v>430</v>
      </c>
      <c r="L9" s="91" t="s">
        <v>431</v>
      </c>
      <c r="M9" s="91" t="s">
        <v>432</v>
      </c>
      <c r="N9" s="91" t="s">
        <v>433</v>
      </c>
      <c r="O9" s="91" t="s">
        <v>434</v>
      </c>
      <c r="P9" s="91" t="s">
        <v>435</v>
      </c>
      <c r="Q9" s="91" t="s">
        <v>436</v>
      </c>
      <c r="R9" s="274" t="s">
        <v>437</v>
      </c>
      <c r="S9" s="274"/>
      <c r="T9" s="96" t="s">
        <v>303</v>
      </c>
      <c r="U9" s="96"/>
      <c r="V9" s="105"/>
    </row>
    <row r="10" s="107" customFormat="true" ht="9.95" hidden="false" customHeight="true" outlineLevel="0" collapsed="false">
      <c r="A10" s="99" t="s">
        <v>305</v>
      </c>
      <c r="B10" s="99"/>
      <c r="C10" s="92" t="s">
        <v>306</v>
      </c>
      <c r="D10" s="92" t="s">
        <v>439</v>
      </c>
      <c r="E10" s="92"/>
      <c r="F10" s="92"/>
      <c r="G10" s="92" t="s">
        <v>440</v>
      </c>
      <c r="H10" s="92"/>
      <c r="I10" s="92"/>
      <c r="J10" s="97"/>
      <c r="K10" s="97" t="s">
        <v>441</v>
      </c>
      <c r="L10" s="96" t="s">
        <v>442</v>
      </c>
      <c r="M10" s="96" t="s">
        <v>443</v>
      </c>
      <c r="N10" s="96" t="s">
        <v>444</v>
      </c>
      <c r="O10" s="96"/>
      <c r="P10" s="96"/>
      <c r="Q10" s="96" t="s">
        <v>445</v>
      </c>
      <c r="R10" s="171" t="s">
        <v>446</v>
      </c>
      <c r="S10" s="171"/>
      <c r="T10" s="94" t="s">
        <v>305</v>
      </c>
      <c r="U10" s="94"/>
      <c r="V10" s="105"/>
    </row>
    <row r="11" s="107" customFormat="true" ht="9.95" hidden="false" customHeight="true" outlineLevel="0" collapsed="false">
      <c r="A11" s="97"/>
      <c r="B11" s="92"/>
      <c r="C11" s="92"/>
      <c r="D11" s="92"/>
      <c r="E11" s="92"/>
      <c r="F11" s="92"/>
      <c r="G11" s="92"/>
      <c r="H11" s="92"/>
      <c r="I11" s="92"/>
      <c r="J11" s="97"/>
      <c r="K11" s="97" t="s">
        <v>447</v>
      </c>
      <c r="L11" s="96"/>
      <c r="M11" s="96"/>
      <c r="N11" s="96"/>
      <c r="O11" s="96"/>
      <c r="P11" s="96"/>
      <c r="Q11" s="96"/>
      <c r="R11" s="96"/>
      <c r="S11" s="97"/>
      <c r="T11" s="96"/>
      <c r="U11" s="97"/>
      <c r="V11" s="105"/>
    </row>
    <row r="12" s="107" customFormat="true" ht="9.95" hidden="false" customHeight="true" outlineLevel="0" collapsed="false">
      <c r="A12" s="92" t="s">
        <v>312</v>
      </c>
      <c r="B12" s="92"/>
      <c r="C12" s="99" t="s">
        <v>317</v>
      </c>
      <c r="D12" s="99" t="s">
        <v>423</v>
      </c>
      <c r="E12" s="94" t="s">
        <v>448</v>
      </c>
      <c r="F12" s="94" t="s">
        <v>425</v>
      </c>
      <c r="G12" s="94" t="s">
        <v>426</v>
      </c>
      <c r="H12" s="94" t="s">
        <v>427</v>
      </c>
      <c r="I12" s="94" t="s">
        <v>428</v>
      </c>
      <c r="J12" s="94" t="s">
        <v>449</v>
      </c>
      <c r="K12" s="95" t="s">
        <v>430</v>
      </c>
      <c r="L12" s="94" t="s">
        <v>450</v>
      </c>
      <c r="M12" s="94" t="s">
        <v>451</v>
      </c>
      <c r="N12" s="94" t="s">
        <v>452</v>
      </c>
      <c r="O12" s="94" t="s">
        <v>434</v>
      </c>
      <c r="P12" s="94" t="s">
        <v>453</v>
      </c>
      <c r="Q12" s="94" t="s">
        <v>454</v>
      </c>
      <c r="R12" s="275" t="s">
        <v>437</v>
      </c>
      <c r="S12" s="275"/>
      <c r="T12" s="96" t="s">
        <v>312</v>
      </c>
      <c r="U12" s="96"/>
      <c r="V12" s="105"/>
    </row>
    <row r="13" s="107" customFormat="true" ht="9.95" hidden="false" customHeight="true" outlineLevel="0" collapsed="false">
      <c r="A13" s="99" t="s">
        <v>316</v>
      </c>
      <c r="B13" s="99"/>
      <c r="C13" s="276"/>
      <c r="D13" s="275" t="s">
        <v>439</v>
      </c>
      <c r="E13" s="94"/>
      <c r="F13" s="94"/>
      <c r="G13" s="94" t="s">
        <v>440</v>
      </c>
      <c r="H13" s="94"/>
      <c r="I13" s="94"/>
      <c r="J13" s="94"/>
      <c r="K13" s="95" t="s">
        <v>456</v>
      </c>
      <c r="L13" s="94" t="s">
        <v>453</v>
      </c>
      <c r="M13" s="94" t="s">
        <v>457</v>
      </c>
      <c r="N13" s="94" t="s">
        <v>458</v>
      </c>
      <c r="O13" s="94"/>
      <c r="P13" s="94"/>
      <c r="Q13" s="94" t="s">
        <v>445</v>
      </c>
      <c r="R13" s="275" t="s">
        <v>446</v>
      </c>
      <c r="S13" s="275"/>
      <c r="T13" s="94" t="s">
        <v>316</v>
      </c>
      <c r="U13" s="94"/>
      <c r="V13" s="105"/>
    </row>
    <row r="14" s="107" customFormat="true" ht="9.95" hidden="false" customHeight="true" outlineLevel="0" collapsed="false">
      <c r="A14" s="277"/>
      <c r="B14" s="278"/>
      <c r="C14" s="279"/>
      <c r="D14" s="103"/>
      <c r="E14" s="103"/>
      <c r="F14" s="103"/>
      <c r="G14" s="103"/>
      <c r="H14" s="103"/>
      <c r="I14" s="103"/>
      <c r="J14" s="103"/>
      <c r="K14" s="236" t="s">
        <v>459</v>
      </c>
      <c r="L14" s="103"/>
      <c r="M14" s="103"/>
      <c r="N14" s="103"/>
      <c r="O14" s="103"/>
      <c r="P14" s="103"/>
      <c r="Q14" s="103"/>
      <c r="R14" s="103"/>
      <c r="S14" s="236"/>
      <c r="T14" s="231"/>
      <c r="U14" s="277"/>
      <c r="V14" s="105"/>
    </row>
    <row r="15" s="107" customFormat="true" ht="5.25" hidden="false" customHeight="true" outlineLevel="0" collapsed="false">
      <c r="A15" s="97"/>
      <c r="B15" s="97"/>
      <c r="C15" s="105"/>
      <c r="D15" s="97"/>
      <c r="E15" s="97"/>
      <c r="F15" s="97"/>
      <c r="G15" s="97"/>
      <c r="H15" s="97"/>
      <c r="I15" s="97"/>
      <c r="J15" s="97"/>
      <c r="K15" s="97"/>
      <c r="L15" s="97"/>
      <c r="M15" s="97"/>
      <c r="N15" s="97"/>
      <c r="O15" s="97"/>
      <c r="P15" s="97"/>
      <c r="Q15" s="97"/>
      <c r="R15" s="97"/>
      <c r="S15" s="97"/>
      <c r="T15" s="97"/>
      <c r="U15" s="97"/>
    </row>
    <row r="16" s="107" customFormat="true" ht="9.95" hidden="false" customHeight="true" outlineLevel="0" collapsed="false">
      <c r="A16" s="97"/>
      <c r="B16" s="97"/>
      <c r="C16" s="105"/>
      <c r="D16" s="97"/>
      <c r="E16" s="97"/>
      <c r="F16" s="97"/>
      <c r="G16" s="97"/>
      <c r="H16" s="97"/>
      <c r="I16" s="97"/>
      <c r="J16" s="112" t="s">
        <v>400</v>
      </c>
      <c r="K16" s="196" t="s">
        <v>460</v>
      </c>
      <c r="M16" s="97"/>
      <c r="N16" s="97"/>
      <c r="O16" s="97"/>
      <c r="P16" s="97"/>
      <c r="Q16" s="97"/>
      <c r="R16" s="97"/>
      <c r="S16" s="97"/>
      <c r="T16" s="97"/>
      <c r="U16" s="97"/>
    </row>
    <row r="17" s="107" customFormat="true" ht="5.25" hidden="false" customHeight="true" outlineLevel="0" collapsed="false">
      <c r="A17" s="97"/>
      <c r="B17" s="97"/>
      <c r="C17" s="105"/>
      <c r="D17" s="97"/>
      <c r="E17" s="97"/>
      <c r="F17" s="97"/>
      <c r="G17" s="97"/>
      <c r="H17" s="97"/>
      <c r="I17" s="97"/>
      <c r="J17" s="97"/>
      <c r="K17" s="97"/>
      <c r="L17" s="97"/>
      <c r="M17" s="97"/>
      <c r="N17" s="97"/>
      <c r="O17" s="97"/>
      <c r="P17" s="97"/>
      <c r="Q17" s="97"/>
      <c r="R17" s="97"/>
      <c r="S17" s="97"/>
      <c r="T17" s="97"/>
      <c r="U17" s="97"/>
      <c r="V17" s="64"/>
    </row>
    <row r="18" s="107" customFormat="true" ht="9.95" hidden="true" customHeight="true" outlineLevel="0" collapsed="false">
      <c r="A18" s="92" t="n">
        <v>1993</v>
      </c>
      <c r="B18" s="92"/>
      <c r="C18" s="61" t="n">
        <v>270292.769</v>
      </c>
      <c r="D18" s="61" t="n">
        <v>41530.348</v>
      </c>
      <c r="E18" s="61" t="n">
        <v>13563.042</v>
      </c>
      <c r="F18" s="61" t="n">
        <v>8981.387</v>
      </c>
      <c r="G18" s="61" t="n">
        <v>5319.027</v>
      </c>
      <c r="H18" s="61" t="n">
        <v>5532.269</v>
      </c>
      <c r="I18" s="61" t="n">
        <v>8214.549</v>
      </c>
      <c r="J18" s="61" t="n">
        <v>15494.424</v>
      </c>
      <c r="K18" s="61" t="n">
        <v>48.855</v>
      </c>
      <c r="L18" s="61" t="n">
        <v>21896.219</v>
      </c>
      <c r="M18" s="61" t="n">
        <v>111906.406</v>
      </c>
      <c r="N18" s="61" t="n">
        <v>26482.468</v>
      </c>
      <c r="O18" s="61" t="n">
        <v>4072.542</v>
      </c>
      <c r="P18" s="61" t="n">
        <v>143.15</v>
      </c>
      <c r="Q18" s="61" t="n">
        <v>3234.788</v>
      </c>
      <c r="R18" s="61" t="n">
        <v>3873.295</v>
      </c>
      <c r="S18" s="329"/>
      <c r="T18" s="97" t="n">
        <v>1993</v>
      </c>
      <c r="U18" s="97"/>
      <c r="V18" s="64"/>
      <c r="W18" s="64"/>
    </row>
    <row r="19" s="107" customFormat="true" ht="9.95" hidden="false" customHeight="true" outlineLevel="0" collapsed="false">
      <c r="A19" s="92" t="n">
        <v>1994</v>
      </c>
      <c r="B19" s="92"/>
      <c r="C19" s="61" t="n">
        <v>290601.416</v>
      </c>
      <c r="D19" s="61" t="n">
        <v>41053.122</v>
      </c>
      <c r="E19" s="61" t="n">
        <v>14075.562</v>
      </c>
      <c r="F19" s="61" t="n">
        <v>8622.673</v>
      </c>
      <c r="G19" s="61" t="n">
        <v>4997.413</v>
      </c>
      <c r="H19" s="61" t="n">
        <v>5668.26</v>
      </c>
      <c r="I19" s="61" t="n">
        <v>9646.242</v>
      </c>
      <c r="J19" s="61" t="n">
        <v>16345.986</v>
      </c>
      <c r="K19" s="61" t="n">
        <v>145.619</v>
      </c>
      <c r="L19" s="61" t="n">
        <v>23225.99</v>
      </c>
      <c r="M19" s="61" t="n">
        <v>122435.645</v>
      </c>
      <c r="N19" s="61" t="n">
        <v>29881.095</v>
      </c>
      <c r="O19" s="61" t="n">
        <v>4154.824</v>
      </c>
      <c r="P19" s="61" t="n">
        <v>241.731</v>
      </c>
      <c r="Q19" s="61" t="n">
        <v>5380.109</v>
      </c>
      <c r="R19" s="61" t="n">
        <v>4727.145</v>
      </c>
      <c r="S19" s="329"/>
      <c r="T19" s="97" t="n">
        <v>1994</v>
      </c>
      <c r="U19" s="97"/>
      <c r="V19" s="330"/>
      <c r="W19" s="330"/>
    </row>
    <row r="20" s="107" customFormat="true" ht="9.95" hidden="false" customHeight="true" outlineLevel="0" collapsed="false">
      <c r="A20" s="92" t="n">
        <v>1995</v>
      </c>
      <c r="B20" s="92"/>
      <c r="C20" s="330" t="n">
        <v>289986164</v>
      </c>
      <c r="D20" s="330" t="n">
        <v>40501944</v>
      </c>
      <c r="E20" s="330" t="n">
        <v>14744605</v>
      </c>
      <c r="F20" s="330" t="n">
        <v>8707936</v>
      </c>
      <c r="G20" s="330" t="n">
        <v>5854692</v>
      </c>
      <c r="H20" s="330" t="n">
        <v>6329731</v>
      </c>
      <c r="I20" s="330" t="n">
        <v>10238264</v>
      </c>
      <c r="J20" s="330" t="n">
        <v>15974471</v>
      </c>
      <c r="K20" s="330" t="n">
        <v>96325</v>
      </c>
      <c r="L20" s="330" t="n">
        <v>23463637</v>
      </c>
      <c r="M20" s="330" t="n">
        <v>120452314</v>
      </c>
      <c r="N20" s="330" t="n">
        <v>27786751</v>
      </c>
      <c r="O20" s="330" t="n">
        <v>3772177</v>
      </c>
      <c r="P20" s="330" t="n">
        <v>452816</v>
      </c>
      <c r="Q20" s="330" t="n">
        <v>6978345</v>
      </c>
      <c r="R20" s="61" t="n">
        <v>4632.156</v>
      </c>
      <c r="S20" s="329"/>
      <c r="T20" s="97" t="n">
        <v>1995</v>
      </c>
      <c r="U20" s="97"/>
      <c r="V20" s="330"/>
      <c r="W20" s="330"/>
    </row>
    <row r="21" s="107" customFormat="true" ht="9.95" hidden="false" customHeight="true" outlineLevel="0" collapsed="false">
      <c r="A21" s="92" t="n">
        <v>1996</v>
      </c>
      <c r="B21" s="92"/>
      <c r="C21" s="330" t="n">
        <v>274080106</v>
      </c>
      <c r="D21" s="330" t="n">
        <v>40437229</v>
      </c>
      <c r="E21" s="330" t="n">
        <v>12438091</v>
      </c>
      <c r="F21" s="330" t="n">
        <v>7487303</v>
      </c>
      <c r="G21" s="330" t="n">
        <v>5461333</v>
      </c>
      <c r="H21" s="330" t="n">
        <v>5670857</v>
      </c>
      <c r="I21" s="330" t="n">
        <v>9159373</v>
      </c>
      <c r="J21" s="330" t="n">
        <v>16305548</v>
      </c>
      <c r="K21" s="330" t="n">
        <v>194605</v>
      </c>
      <c r="L21" s="330" t="n">
        <v>19569938</v>
      </c>
      <c r="M21" s="330" t="n">
        <v>116865194</v>
      </c>
      <c r="N21" s="330" t="n">
        <v>25493399</v>
      </c>
      <c r="O21" s="330" t="n">
        <v>3803014</v>
      </c>
      <c r="P21" s="330" t="n">
        <v>634563</v>
      </c>
      <c r="Q21" s="330" t="n">
        <v>6530531</v>
      </c>
      <c r="R21" s="61" t="n">
        <v>4029.128</v>
      </c>
      <c r="S21" s="329"/>
      <c r="T21" s="97" t="n">
        <v>1996</v>
      </c>
      <c r="U21" s="97"/>
      <c r="V21" s="330"/>
      <c r="W21" s="330"/>
    </row>
    <row r="22" s="107" customFormat="true" ht="9.95" hidden="false" customHeight="true" outlineLevel="0" collapsed="false">
      <c r="A22" s="92" t="n">
        <v>1997</v>
      </c>
      <c r="B22" s="92"/>
      <c r="C22" s="330" t="n">
        <v>279031783</v>
      </c>
      <c r="D22" s="330" t="n">
        <v>37801614</v>
      </c>
      <c r="E22" s="330" t="n">
        <v>11873397</v>
      </c>
      <c r="F22" s="330" t="n">
        <v>7840480</v>
      </c>
      <c r="G22" s="330" t="n">
        <v>5844426</v>
      </c>
      <c r="H22" s="330" t="n">
        <v>5408400</v>
      </c>
      <c r="I22" s="330" t="n">
        <v>8767537</v>
      </c>
      <c r="J22" s="330" t="n">
        <v>15451917</v>
      </c>
      <c r="K22" s="330" t="n">
        <v>162697</v>
      </c>
      <c r="L22" s="330" t="n">
        <v>21818895</v>
      </c>
      <c r="M22" s="330" t="n">
        <v>123004713</v>
      </c>
      <c r="N22" s="330" t="n">
        <v>26004424</v>
      </c>
      <c r="O22" s="330" t="n">
        <v>3428933</v>
      </c>
      <c r="P22" s="330" t="n">
        <v>504142</v>
      </c>
      <c r="Q22" s="330" t="n">
        <v>7213787</v>
      </c>
      <c r="R22" s="330" t="n">
        <v>3973907</v>
      </c>
      <c r="S22" s="331"/>
      <c r="T22" s="97" t="n">
        <v>1997</v>
      </c>
      <c r="U22" s="97"/>
      <c r="V22" s="330"/>
      <c r="W22" s="330"/>
    </row>
    <row r="23" s="107" customFormat="true" ht="9.95" hidden="false" customHeight="true" outlineLevel="0" collapsed="false">
      <c r="A23" s="92" t="n">
        <v>1998</v>
      </c>
      <c r="B23" s="92"/>
      <c r="C23" s="330" t="n">
        <v>280480149</v>
      </c>
      <c r="D23" s="330" t="n">
        <v>37058885</v>
      </c>
      <c r="E23" s="330" t="n">
        <v>13306295</v>
      </c>
      <c r="F23" s="330" t="n">
        <v>5935267</v>
      </c>
      <c r="G23" s="330" t="n">
        <v>4937302</v>
      </c>
      <c r="H23" s="330" t="n">
        <v>5323061</v>
      </c>
      <c r="I23" s="330" t="n">
        <v>9664963</v>
      </c>
      <c r="J23" s="330" t="n">
        <v>14972706</v>
      </c>
      <c r="K23" s="330" t="n">
        <v>186174</v>
      </c>
      <c r="L23" s="330" t="n">
        <v>23149535</v>
      </c>
      <c r="M23" s="330" t="n">
        <v>125905308</v>
      </c>
      <c r="N23" s="330" t="n">
        <v>24547532</v>
      </c>
      <c r="O23" s="330" t="n">
        <v>3541739</v>
      </c>
      <c r="P23" s="330" t="n">
        <v>556520</v>
      </c>
      <c r="Q23" s="330" t="n">
        <v>7146001</v>
      </c>
      <c r="R23" s="330" t="n">
        <v>4253605</v>
      </c>
      <c r="S23" s="331"/>
      <c r="T23" s="97" t="n">
        <v>1998</v>
      </c>
      <c r="U23" s="97"/>
      <c r="V23" s="330"/>
      <c r="W23" s="330"/>
    </row>
    <row r="24" s="107" customFormat="true" ht="9.95" hidden="false" customHeight="true" outlineLevel="0" collapsed="false">
      <c r="A24" s="92" t="n">
        <v>1999</v>
      </c>
      <c r="B24" s="92"/>
      <c r="C24" s="330" t="n">
        <v>270672914</v>
      </c>
      <c r="D24" s="330" t="n">
        <v>35745073</v>
      </c>
      <c r="E24" s="330" t="n">
        <v>12384124</v>
      </c>
      <c r="F24" s="330" t="n">
        <v>5179773</v>
      </c>
      <c r="G24" s="330" t="n">
        <v>4731653</v>
      </c>
      <c r="H24" s="330" t="n">
        <v>5067040</v>
      </c>
      <c r="I24" s="330" t="n">
        <v>10125290</v>
      </c>
      <c r="J24" s="330" t="n">
        <v>15614404</v>
      </c>
      <c r="K24" s="330" t="n">
        <v>193775</v>
      </c>
      <c r="L24" s="330" t="n">
        <v>23897523</v>
      </c>
      <c r="M24" s="330" t="n">
        <v>118249857</v>
      </c>
      <c r="N24" s="330" t="n">
        <v>24081624</v>
      </c>
      <c r="O24" s="330" t="n">
        <v>3269834</v>
      </c>
      <c r="P24" s="330" t="n">
        <v>456713</v>
      </c>
      <c r="Q24" s="330" t="n">
        <v>7301778</v>
      </c>
      <c r="R24" s="330" t="n">
        <v>4374448</v>
      </c>
      <c r="S24" s="331"/>
      <c r="T24" s="97" t="n">
        <v>1999</v>
      </c>
      <c r="U24" s="97"/>
      <c r="V24" s="330"/>
      <c r="W24" s="330"/>
    </row>
    <row r="25" s="107" customFormat="true" ht="9.95" hidden="false" customHeight="true" outlineLevel="0" collapsed="false">
      <c r="A25" s="92" t="n">
        <v>2000</v>
      </c>
      <c r="B25" s="92"/>
      <c r="C25" s="330" t="n">
        <v>278870852</v>
      </c>
      <c r="D25" s="330" t="n">
        <v>37340368</v>
      </c>
      <c r="E25" s="330" t="n">
        <v>12830229</v>
      </c>
      <c r="F25" s="330" t="n">
        <v>4137045</v>
      </c>
      <c r="G25" s="330" t="n">
        <v>5021311</v>
      </c>
      <c r="H25" s="330" t="n">
        <v>5068755</v>
      </c>
      <c r="I25" s="330" t="n">
        <v>9760214</v>
      </c>
      <c r="J25" s="330" t="n">
        <v>16200103</v>
      </c>
      <c r="K25" s="330" t="n">
        <v>192881</v>
      </c>
      <c r="L25" s="330" t="n">
        <v>23335007</v>
      </c>
      <c r="M25" s="330" t="n">
        <v>123941899</v>
      </c>
      <c r="N25" s="330" t="n">
        <v>25920957</v>
      </c>
      <c r="O25" s="330" t="n">
        <v>3997713</v>
      </c>
      <c r="P25" s="330" t="n">
        <v>281359</v>
      </c>
      <c r="Q25" s="330" t="n">
        <v>6704596</v>
      </c>
      <c r="R25" s="330" t="n">
        <v>4138386</v>
      </c>
      <c r="S25" s="331"/>
      <c r="T25" s="97" t="n">
        <v>2000</v>
      </c>
      <c r="U25" s="97"/>
      <c r="V25" s="330"/>
      <c r="W25" s="330"/>
    </row>
    <row r="26" s="107" customFormat="true" ht="9.95" hidden="false" customHeight="true" outlineLevel="0" collapsed="false">
      <c r="A26" s="92" t="n">
        <v>2001</v>
      </c>
      <c r="B26" s="92"/>
      <c r="C26" s="330" t="n">
        <v>268955361</v>
      </c>
      <c r="D26" s="330" t="n">
        <v>35945477</v>
      </c>
      <c r="E26" s="330" t="n">
        <v>11491970</v>
      </c>
      <c r="F26" s="330" t="n">
        <v>4054952</v>
      </c>
      <c r="G26" s="330" t="n">
        <v>4894823</v>
      </c>
      <c r="H26" s="330" t="n">
        <v>5602132</v>
      </c>
      <c r="I26" s="330" t="n">
        <v>10315711</v>
      </c>
      <c r="J26" s="330" t="n">
        <v>15005615</v>
      </c>
      <c r="K26" s="330" t="n">
        <v>37684</v>
      </c>
      <c r="L26" s="330" t="n">
        <v>23515010</v>
      </c>
      <c r="M26" s="330" t="n">
        <v>119089416</v>
      </c>
      <c r="N26" s="330" t="n">
        <v>25003385</v>
      </c>
      <c r="O26" s="330" t="n">
        <v>3280374</v>
      </c>
      <c r="P26" s="330" t="n">
        <v>282304</v>
      </c>
      <c r="Q26" s="330" t="n">
        <v>5977599</v>
      </c>
      <c r="R26" s="330" t="n">
        <v>4458909</v>
      </c>
      <c r="S26" s="331"/>
      <c r="T26" s="97" t="n">
        <v>2001</v>
      </c>
      <c r="U26" s="97"/>
      <c r="V26" s="330"/>
      <c r="W26" s="330"/>
    </row>
    <row r="27" s="107" customFormat="true" ht="9.95" hidden="false" customHeight="true" outlineLevel="0" collapsed="false">
      <c r="A27" s="92" t="n">
        <v>2002</v>
      </c>
      <c r="B27" s="92"/>
      <c r="C27" s="330" t="n">
        <f aca="false">SUM(C58:C69)</f>
        <v>262067539</v>
      </c>
      <c r="D27" s="330" t="n">
        <f aca="false">SUM(D58:D69)</f>
        <v>35496816</v>
      </c>
      <c r="E27" s="330" t="n">
        <f aca="false">SUM(E58:E69)</f>
        <v>10114810</v>
      </c>
      <c r="F27" s="330" t="n">
        <f aca="false">SUM(F58:F69)</f>
        <v>3147921</v>
      </c>
      <c r="G27" s="330" t="n">
        <f aca="false">SUM(G58:G69)</f>
        <v>4422657</v>
      </c>
      <c r="H27" s="330" t="n">
        <f aca="false">SUM(H58:H69)</f>
        <v>5011329</v>
      </c>
      <c r="I27" s="330" t="n">
        <f aca="false">SUM(I58:I69)</f>
        <v>9441662</v>
      </c>
      <c r="J27" s="330" t="n">
        <f aca="false">SUM(J58:J69)</f>
        <v>13725090</v>
      </c>
      <c r="K27" s="330" t="n">
        <f aca="false">SUM(K58:K69)</f>
        <v>2108</v>
      </c>
      <c r="L27" s="330" t="n">
        <f aca="false">SUM(L58:L69)</f>
        <v>23577438</v>
      </c>
      <c r="M27" s="330" t="n">
        <f aca="false">SUM(M58:M69)</f>
        <v>119521125</v>
      </c>
      <c r="N27" s="330" t="n">
        <f aca="false">SUM(N58:N69)</f>
        <v>24275955</v>
      </c>
      <c r="O27" s="330" t="n">
        <f aca="false">SUM(O58:O69)</f>
        <v>2716040</v>
      </c>
      <c r="P27" s="330" t="n">
        <f aca="false">SUM(P58:P69)</f>
        <v>369989</v>
      </c>
      <c r="Q27" s="330" t="n">
        <f aca="false">SUM(Q58:Q69)</f>
        <v>6067875</v>
      </c>
      <c r="R27" s="330" t="n">
        <f aca="false">SUM(R58:R69)</f>
        <v>4176700</v>
      </c>
      <c r="S27" s="331"/>
      <c r="T27" s="97" t="n">
        <v>2002</v>
      </c>
      <c r="U27" s="97"/>
      <c r="V27" s="330"/>
      <c r="W27" s="330"/>
    </row>
    <row r="28" s="107" customFormat="true" ht="8.1" hidden="false" customHeight="true" outlineLevel="0" collapsed="false">
      <c r="B28" s="111"/>
      <c r="C28" s="246"/>
      <c r="D28" s="246"/>
      <c r="E28" s="246"/>
      <c r="F28" s="246"/>
      <c r="G28" s="246"/>
      <c r="H28" s="246"/>
      <c r="I28" s="246"/>
      <c r="J28" s="246"/>
      <c r="K28" s="246"/>
      <c r="L28" s="246"/>
      <c r="M28" s="61"/>
      <c r="N28" s="246"/>
      <c r="O28" s="105"/>
      <c r="P28" s="193"/>
      <c r="Q28" s="330"/>
      <c r="R28" s="330"/>
      <c r="S28" s="330"/>
      <c r="T28" s="195"/>
      <c r="U28" s="193"/>
      <c r="V28" s="64"/>
      <c r="W28" s="64"/>
    </row>
    <row r="29" s="107" customFormat="true" ht="9.95" hidden="true" customHeight="true" outlineLevel="0" collapsed="false">
      <c r="A29" s="74" t="n">
        <v>2000</v>
      </c>
      <c r="B29" s="111"/>
      <c r="C29" s="246"/>
      <c r="D29" s="246"/>
      <c r="E29" s="246"/>
      <c r="F29" s="246"/>
      <c r="G29" s="246"/>
      <c r="H29" s="246"/>
      <c r="I29" s="246"/>
      <c r="J29" s="246"/>
      <c r="K29" s="246"/>
      <c r="L29" s="246"/>
      <c r="M29" s="61"/>
      <c r="N29" s="246"/>
      <c r="O29" s="105"/>
      <c r="P29" s="193"/>
      <c r="Q29" s="330"/>
      <c r="R29" s="330"/>
      <c r="S29" s="330"/>
      <c r="T29" s="195"/>
      <c r="U29" s="196" t="n">
        <v>2000</v>
      </c>
      <c r="V29" s="64"/>
      <c r="W29" s="64"/>
    </row>
    <row r="30" s="107" customFormat="true" ht="9.95" hidden="true" customHeight="true" outlineLevel="0" collapsed="false">
      <c r="A30" s="332" t="s">
        <v>325</v>
      </c>
      <c r="B30" s="111"/>
      <c r="C30" s="333" t="n">
        <v>20945087</v>
      </c>
      <c r="D30" s="333" t="n">
        <v>2635440</v>
      </c>
      <c r="E30" s="333" t="n">
        <v>789718</v>
      </c>
      <c r="F30" s="333" t="n">
        <v>313427</v>
      </c>
      <c r="G30" s="333" t="n">
        <v>311757</v>
      </c>
      <c r="H30" s="333" t="n">
        <v>433113</v>
      </c>
      <c r="I30" s="333" t="n">
        <v>593323</v>
      </c>
      <c r="J30" s="333" t="n">
        <v>1052443</v>
      </c>
      <c r="K30" s="333" t="n">
        <v>26134</v>
      </c>
      <c r="L30" s="333" t="n">
        <v>1696085</v>
      </c>
      <c r="M30" s="333" t="n">
        <v>10043448</v>
      </c>
      <c r="N30" s="333" t="n">
        <v>1881187</v>
      </c>
      <c r="O30" s="333" t="n">
        <v>336000</v>
      </c>
      <c r="P30" s="333" t="n">
        <v>14259</v>
      </c>
      <c r="Q30" s="333" t="n">
        <v>495360</v>
      </c>
      <c r="R30" s="333" t="n">
        <v>323361</v>
      </c>
      <c r="S30" s="330"/>
      <c r="T30" s="197" t="s">
        <v>325</v>
      </c>
      <c r="U30" s="193"/>
      <c r="V30" s="333"/>
      <c r="W30" s="333"/>
    </row>
    <row r="31" s="107" customFormat="true" ht="9.95" hidden="true" customHeight="true" outlineLevel="0" collapsed="false">
      <c r="A31" s="332" t="s">
        <v>326</v>
      </c>
      <c r="B31" s="334"/>
      <c r="C31" s="330" t="n">
        <v>22697340</v>
      </c>
      <c r="D31" s="333" t="n">
        <v>3233106</v>
      </c>
      <c r="E31" s="333" t="n">
        <v>837472</v>
      </c>
      <c r="F31" s="333" t="n">
        <v>389972</v>
      </c>
      <c r="G31" s="333" t="n">
        <v>344074</v>
      </c>
      <c r="H31" s="333" t="n">
        <v>429729</v>
      </c>
      <c r="I31" s="333" t="n">
        <v>859049</v>
      </c>
      <c r="J31" s="333" t="n">
        <v>1339294</v>
      </c>
      <c r="K31" s="333" t="n">
        <v>19039</v>
      </c>
      <c r="L31" s="333" t="n">
        <v>1783527</v>
      </c>
      <c r="M31" s="333" t="n">
        <v>10015883</v>
      </c>
      <c r="N31" s="333" t="n">
        <v>2118662</v>
      </c>
      <c r="O31" s="333" t="n">
        <v>309100</v>
      </c>
      <c r="P31" s="333" t="n">
        <v>50155</v>
      </c>
      <c r="Q31" s="333" t="n">
        <v>663445</v>
      </c>
      <c r="R31" s="333" t="n">
        <v>304826</v>
      </c>
      <c r="S31" s="330"/>
      <c r="T31" s="197" t="s">
        <v>326</v>
      </c>
      <c r="U31" s="193"/>
      <c r="V31" s="333"/>
      <c r="W31" s="333"/>
    </row>
    <row r="32" s="107" customFormat="true" ht="9.95" hidden="true" customHeight="true" outlineLevel="0" collapsed="false">
      <c r="A32" s="332" t="s">
        <v>327</v>
      </c>
      <c r="B32" s="334"/>
      <c r="C32" s="330" t="n">
        <v>24346207</v>
      </c>
      <c r="D32" s="333" t="n">
        <v>3436039</v>
      </c>
      <c r="E32" s="333" t="n">
        <v>1072700</v>
      </c>
      <c r="F32" s="333" t="n">
        <v>408314</v>
      </c>
      <c r="G32" s="333" t="n">
        <v>459665</v>
      </c>
      <c r="H32" s="333" t="n">
        <v>431435</v>
      </c>
      <c r="I32" s="333" t="n">
        <v>801234</v>
      </c>
      <c r="J32" s="333" t="n">
        <v>1355337</v>
      </c>
      <c r="K32" s="333" t="n">
        <v>11078</v>
      </c>
      <c r="L32" s="333" t="n">
        <v>2024562</v>
      </c>
      <c r="M32" s="333" t="n">
        <v>10658142</v>
      </c>
      <c r="N32" s="333" t="n">
        <v>2277028</v>
      </c>
      <c r="O32" s="333" t="n">
        <v>374800</v>
      </c>
      <c r="P32" s="333" t="n">
        <v>46594</v>
      </c>
      <c r="Q32" s="333" t="n">
        <v>628294</v>
      </c>
      <c r="R32" s="333" t="n">
        <v>360949</v>
      </c>
      <c r="S32" s="330"/>
      <c r="T32" s="197" t="s">
        <v>327</v>
      </c>
      <c r="U32" s="193"/>
      <c r="V32" s="333"/>
      <c r="W32" s="333"/>
    </row>
    <row r="33" s="107" customFormat="true" ht="9.95" hidden="true" customHeight="true" outlineLevel="0" collapsed="false">
      <c r="A33" s="332" t="s">
        <v>328</v>
      </c>
      <c r="B33" s="111"/>
      <c r="C33" s="335" t="n">
        <v>22561163</v>
      </c>
      <c r="D33" s="333" t="n">
        <v>3190972</v>
      </c>
      <c r="E33" s="294" t="n">
        <v>981248</v>
      </c>
      <c r="F33" s="294" t="n">
        <v>325867</v>
      </c>
      <c r="G33" s="333" t="n">
        <v>366752</v>
      </c>
      <c r="H33" s="294" t="n">
        <v>405418</v>
      </c>
      <c r="I33" s="335" t="n">
        <v>844866</v>
      </c>
      <c r="J33" s="333" t="n">
        <v>1322408</v>
      </c>
      <c r="K33" s="294" t="n">
        <v>6862</v>
      </c>
      <c r="L33" s="294" t="n">
        <v>1912059</v>
      </c>
      <c r="M33" s="333" t="n">
        <v>9838537</v>
      </c>
      <c r="N33" s="335" t="n">
        <v>2115491</v>
      </c>
      <c r="O33" s="294" t="n">
        <v>335500</v>
      </c>
      <c r="P33" s="333" t="n">
        <v>50683</v>
      </c>
      <c r="Q33" s="294" t="n">
        <v>478089</v>
      </c>
      <c r="R33" s="333" t="n">
        <v>386355</v>
      </c>
      <c r="S33" s="330"/>
      <c r="T33" s="197" t="s">
        <v>328</v>
      </c>
      <c r="U33" s="193"/>
      <c r="V33" s="333"/>
      <c r="W33" s="333"/>
    </row>
    <row r="34" s="107" customFormat="true" ht="9.95" hidden="true" customHeight="true" outlineLevel="0" collapsed="false">
      <c r="A34" s="332" t="s">
        <v>501</v>
      </c>
      <c r="B34" s="111"/>
      <c r="C34" s="335" t="n">
        <v>24775755</v>
      </c>
      <c r="D34" s="333" t="n">
        <v>3545404</v>
      </c>
      <c r="E34" s="335" t="n">
        <v>1230442</v>
      </c>
      <c r="F34" s="333" t="n">
        <v>319213</v>
      </c>
      <c r="G34" s="333" t="n">
        <v>393070</v>
      </c>
      <c r="H34" s="333" t="n">
        <v>412678</v>
      </c>
      <c r="I34" s="335" t="n">
        <v>883895</v>
      </c>
      <c r="J34" s="335" t="n">
        <v>1412594</v>
      </c>
      <c r="K34" s="333" t="n">
        <v>13934</v>
      </c>
      <c r="L34" s="335" t="n">
        <v>2109788</v>
      </c>
      <c r="M34" s="335" t="n">
        <v>10885279</v>
      </c>
      <c r="N34" s="335" t="n">
        <v>2229009</v>
      </c>
      <c r="O34" s="335" t="n">
        <v>336233</v>
      </c>
      <c r="P34" s="335" t="n">
        <v>59015</v>
      </c>
      <c r="Q34" s="333" t="n">
        <v>601476</v>
      </c>
      <c r="R34" s="335" t="n">
        <v>343725</v>
      </c>
      <c r="S34" s="330"/>
      <c r="T34" s="197" t="s">
        <v>502</v>
      </c>
      <c r="U34" s="193"/>
      <c r="V34" s="333"/>
      <c r="W34" s="333"/>
    </row>
    <row r="35" s="107" customFormat="true" ht="9.95" hidden="true" customHeight="true" outlineLevel="0" collapsed="false">
      <c r="A35" s="332" t="s">
        <v>330</v>
      </c>
      <c r="B35" s="111"/>
      <c r="C35" s="330" t="n">
        <v>22427060</v>
      </c>
      <c r="D35" s="333" t="n">
        <v>2991943</v>
      </c>
      <c r="E35" s="333" t="n">
        <v>1012185</v>
      </c>
      <c r="F35" s="333" t="n">
        <v>301897</v>
      </c>
      <c r="G35" s="333" t="n">
        <v>338198</v>
      </c>
      <c r="H35" s="333" t="n">
        <v>406889</v>
      </c>
      <c r="I35" s="333" t="n">
        <v>932558</v>
      </c>
      <c r="J35" s="333" t="n">
        <v>1321661</v>
      </c>
      <c r="K35" s="333" t="n">
        <v>9045</v>
      </c>
      <c r="L35" s="333" t="n">
        <v>1962760</v>
      </c>
      <c r="M35" s="333" t="n">
        <v>9901077</v>
      </c>
      <c r="N35" s="333" t="n">
        <v>2083877</v>
      </c>
      <c r="O35" s="333" t="n">
        <v>279700</v>
      </c>
      <c r="P35" s="333" t="n">
        <v>21633</v>
      </c>
      <c r="Q35" s="333" t="n">
        <v>531136</v>
      </c>
      <c r="R35" s="333" t="n">
        <v>332474</v>
      </c>
      <c r="S35" s="330"/>
      <c r="T35" s="197" t="s">
        <v>330</v>
      </c>
      <c r="U35" s="193"/>
      <c r="V35" s="333"/>
      <c r="W35" s="333"/>
    </row>
    <row r="36" s="107" customFormat="true" ht="9.95" hidden="true" customHeight="true" outlineLevel="0" collapsed="false">
      <c r="A36" s="332" t="s">
        <v>331</v>
      </c>
      <c r="B36" s="111"/>
      <c r="C36" s="330" t="n">
        <v>23358370</v>
      </c>
      <c r="D36" s="333" t="n">
        <v>2991432</v>
      </c>
      <c r="E36" s="333" t="n">
        <v>1246004</v>
      </c>
      <c r="F36" s="333" t="n">
        <v>262794</v>
      </c>
      <c r="G36" s="333" t="n">
        <v>336733</v>
      </c>
      <c r="H36" s="333" t="n">
        <v>396747</v>
      </c>
      <c r="I36" s="333" t="n">
        <v>810858</v>
      </c>
      <c r="J36" s="333" t="n">
        <v>1416543</v>
      </c>
      <c r="K36" s="333" t="n">
        <v>6023</v>
      </c>
      <c r="L36" s="333" t="n">
        <v>1979405</v>
      </c>
      <c r="M36" s="333" t="n">
        <v>10469763</v>
      </c>
      <c r="N36" s="333" t="n">
        <v>2186739</v>
      </c>
      <c r="O36" s="333" t="n">
        <v>303948</v>
      </c>
      <c r="P36" s="333" t="n">
        <v>11820</v>
      </c>
      <c r="Q36" s="333" t="n">
        <v>596033</v>
      </c>
      <c r="R36" s="333" t="n">
        <v>343523</v>
      </c>
      <c r="S36" s="330"/>
      <c r="T36" s="197" t="s">
        <v>331</v>
      </c>
      <c r="U36" s="193"/>
      <c r="V36" s="333"/>
      <c r="W36" s="333"/>
    </row>
    <row r="37" s="107" customFormat="true" ht="9.95" hidden="true" customHeight="true" outlineLevel="0" collapsed="false">
      <c r="A37" s="332" t="s">
        <v>332</v>
      </c>
      <c r="B37" s="111"/>
      <c r="C37" s="330" t="n">
        <v>24401301</v>
      </c>
      <c r="D37" s="333" t="n">
        <v>3136313</v>
      </c>
      <c r="E37" s="333" t="n">
        <v>1226640</v>
      </c>
      <c r="F37" s="333" t="n">
        <v>319587</v>
      </c>
      <c r="G37" s="333" t="n">
        <v>446719</v>
      </c>
      <c r="H37" s="333" t="n">
        <v>437935</v>
      </c>
      <c r="I37" s="333" t="n">
        <v>763939</v>
      </c>
      <c r="J37" s="333" t="n">
        <v>1499176</v>
      </c>
      <c r="K37" s="333" t="n">
        <v>12582</v>
      </c>
      <c r="L37" s="333" t="n">
        <v>2076441</v>
      </c>
      <c r="M37" s="333" t="n">
        <v>10763687</v>
      </c>
      <c r="N37" s="333" t="n">
        <v>2390190</v>
      </c>
      <c r="O37" s="333" t="n">
        <v>389400</v>
      </c>
      <c r="P37" s="333" t="n">
        <v>11114</v>
      </c>
      <c r="Q37" s="333" t="n">
        <v>579544</v>
      </c>
      <c r="R37" s="333" t="n">
        <v>347972</v>
      </c>
      <c r="S37" s="330"/>
      <c r="T37" s="197" t="s">
        <v>332</v>
      </c>
      <c r="U37" s="193"/>
      <c r="V37" s="333"/>
      <c r="W37" s="333"/>
    </row>
    <row r="38" s="107" customFormat="true" ht="9.95" hidden="true" customHeight="true" outlineLevel="0" collapsed="false">
      <c r="A38" s="332" t="s">
        <v>333</v>
      </c>
      <c r="B38" s="111"/>
      <c r="C38" s="330" t="n">
        <v>23494146</v>
      </c>
      <c r="D38" s="333" t="n">
        <v>3236494</v>
      </c>
      <c r="E38" s="333" t="n">
        <v>1088035</v>
      </c>
      <c r="F38" s="333" t="n">
        <v>315381</v>
      </c>
      <c r="G38" s="333" t="n">
        <v>437185</v>
      </c>
      <c r="H38" s="333" t="n">
        <v>438440</v>
      </c>
      <c r="I38" s="333" t="n">
        <v>913051</v>
      </c>
      <c r="J38" s="333" t="n">
        <v>1408047</v>
      </c>
      <c r="K38" s="333" t="n">
        <v>9522</v>
      </c>
      <c r="L38" s="333" t="n">
        <v>1947440</v>
      </c>
      <c r="M38" s="333" t="n">
        <v>10183575</v>
      </c>
      <c r="N38" s="333" t="n">
        <v>2282998</v>
      </c>
      <c r="O38" s="333" t="n">
        <v>319000</v>
      </c>
      <c r="P38" s="333" t="n">
        <v>1653</v>
      </c>
      <c r="Q38" s="333" t="n">
        <v>561834</v>
      </c>
      <c r="R38" s="333" t="n">
        <v>351455</v>
      </c>
      <c r="S38" s="330"/>
      <c r="T38" s="197" t="s">
        <v>333</v>
      </c>
      <c r="U38" s="193"/>
      <c r="V38" s="333"/>
      <c r="W38" s="333"/>
    </row>
    <row r="39" s="107" customFormat="true" ht="9.95" hidden="true" customHeight="true" outlineLevel="0" collapsed="false">
      <c r="A39" s="332" t="s">
        <v>334</v>
      </c>
      <c r="B39" s="111"/>
      <c r="C39" s="330" t="n">
        <v>24323835</v>
      </c>
      <c r="D39" s="333" t="n">
        <v>3160154</v>
      </c>
      <c r="E39" s="333" t="n">
        <v>1200882</v>
      </c>
      <c r="F39" s="333" t="n">
        <v>369045</v>
      </c>
      <c r="G39" s="333" t="n">
        <v>478987</v>
      </c>
      <c r="H39" s="333" t="n">
        <v>462347</v>
      </c>
      <c r="I39" s="333" t="n">
        <v>770795</v>
      </c>
      <c r="J39" s="333" t="n">
        <v>1501349</v>
      </c>
      <c r="K39" s="333" t="n">
        <v>20576</v>
      </c>
      <c r="L39" s="333" t="n">
        <v>2116874</v>
      </c>
      <c r="M39" s="333" t="n">
        <v>10910272</v>
      </c>
      <c r="N39" s="333" t="n">
        <v>2173626</v>
      </c>
      <c r="O39" s="333" t="n">
        <v>320474</v>
      </c>
      <c r="P39" s="333" t="n">
        <v>5195</v>
      </c>
      <c r="Q39" s="333" t="n">
        <v>529997</v>
      </c>
      <c r="R39" s="333" t="n">
        <v>303262</v>
      </c>
      <c r="S39" s="330"/>
      <c r="T39" s="197" t="s">
        <v>334</v>
      </c>
      <c r="U39" s="193"/>
      <c r="V39" s="333"/>
      <c r="W39" s="333"/>
    </row>
    <row r="40" s="107" customFormat="true" ht="9.95" hidden="true" customHeight="true" outlineLevel="0" collapsed="false">
      <c r="A40" s="332" t="s">
        <v>503</v>
      </c>
      <c r="B40" s="111"/>
      <c r="C40" s="330" t="n">
        <v>24339331</v>
      </c>
      <c r="D40" s="333" t="n">
        <v>3175523</v>
      </c>
      <c r="E40" s="333" t="n">
        <v>1204355</v>
      </c>
      <c r="F40" s="333" t="n">
        <v>414199</v>
      </c>
      <c r="G40" s="333" t="n">
        <v>615083</v>
      </c>
      <c r="H40" s="333" t="n">
        <v>431489</v>
      </c>
      <c r="I40" s="333" t="n">
        <v>842248</v>
      </c>
      <c r="J40" s="333" t="n">
        <v>1383399</v>
      </c>
      <c r="K40" s="333" t="n">
        <v>42596</v>
      </c>
      <c r="L40" s="333" t="n">
        <v>1982018</v>
      </c>
      <c r="M40" s="333" t="n">
        <v>10524512</v>
      </c>
      <c r="N40" s="333" t="n">
        <v>2328338</v>
      </c>
      <c r="O40" s="333" t="n">
        <v>401700</v>
      </c>
      <c r="P40" s="333" t="n">
        <v>5755</v>
      </c>
      <c r="Q40" s="333" t="n">
        <v>584911</v>
      </c>
      <c r="R40" s="333" t="n">
        <v>403437</v>
      </c>
      <c r="S40" s="330"/>
      <c r="T40" s="197" t="s">
        <v>503</v>
      </c>
      <c r="U40" s="193"/>
      <c r="V40" s="333"/>
      <c r="W40" s="333"/>
    </row>
    <row r="41" s="107" customFormat="true" ht="9.95" hidden="true" customHeight="true" outlineLevel="0" collapsed="false">
      <c r="A41" s="332" t="s">
        <v>336</v>
      </c>
      <c r="B41" s="111"/>
      <c r="C41" s="330" t="n">
        <v>21201257</v>
      </c>
      <c r="D41" s="330" t="n">
        <v>2607548</v>
      </c>
      <c r="E41" s="330" t="n">
        <v>940548</v>
      </c>
      <c r="F41" s="330" t="n">
        <v>397349</v>
      </c>
      <c r="G41" s="330" t="n">
        <v>493088</v>
      </c>
      <c r="H41" s="330" t="n">
        <v>382535</v>
      </c>
      <c r="I41" s="330" t="n">
        <v>744398</v>
      </c>
      <c r="J41" s="330" t="n">
        <v>1187852</v>
      </c>
      <c r="K41" s="330" t="n">
        <v>15490</v>
      </c>
      <c r="L41" s="330" t="n">
        <v>1744048</v>
      </c>
      <c r="M41" s="330" t="n">
        <v>9747724</v>
      </c>
      <c r="N41" s="330" t="n">
        <v>1853812</v>
      </c>
      <c r="O41" s="330" t="n">
        <v>291858</v>
      </c>
      <c r="P41" s="330" t="n">
        <v>3483</v>
      </c>
      <c r="Q41" s="330" t="n">
        <v>454477</v>
      </c>
      <c r="R41" s="330" t="n">
        <v>337047</v>
      </c>
      <c r="S41" s="330"/>
      <c r="T41" s="197" t="s">
        <v>336</v>
      </c>
      <c r="U41" s="193"/>
      <c r="V41" s="333"/>
      <c r="W41" s="333"/>
    </row>
    <row r="42" s="107" customFormat="true" ht="9.95" hidden="true" customHeight="true" outlineLevel="0" collapsed="false">
      <c r="B42" s="111"/>
      <c r="C42" s="246"/>
      <c r="D42" s="246"/>
      <c r="E42" s="246"/>
      <c r="F42" s="246"/>
      <c r="G42" s="246"/>
      <c r="H42" s="246"/>
      <c r="I42" s="246"/>
      <c r="J42" s="246"/>
      <c r="K42" s="246"/>
      <c r="L42" s="246"/>
      <c r="M42" s="61"/>
      <c r="N42" s="246"/>
      <c r="O42" s="105"/>
      <c r="P42" s="193"/>
      <c r="Q42" s="330"/>
      <c r="R42" s="330"/>
      <c r="S42" s="330"/>
      <c r="T42" s="195"/>
      <c r="U42" s="193"/>
    </row>
    <row r="43" s="107" customFormat="true" ht="9.95" hidden="true" customHeight="true" outlineLevel="0" collapsed="false">
      <c r="A43" s="309" t="n">
        <v>2001</v>
      </c>
      <c r="B43" s="309"/>
      <c r="C43" s="246"/>
      <c r="D43" s="246"/>
      <c r="E43" s="246"/>
      <c r="F43" s="246"/>
      <c r="G43" s="246"/>
      <c r="H43" s="246"/>
      <c r="I43" s="246"/>
      <c r="J43" s="246"/>
      <c r="K43" s="246"/>
      <c r="L43" s="246"/>
      <c r="M43" s="61"/>
      <c r="N43" s="246"/>
      <c r="O43" s="105"/>
      <c r="P43" s="193"/>
      <c r="Q43" s="330"/>
      <c r="R43" s="330"/>
      <c r="S43" s="330"/>
      <c r="T43" s="244" t="n">
        <v>2001</v>
      </c>
      <c r="U43" s="244"/>
    </row>
    <row r="44" s="107" customFormat="true" ht="9.95" hidden="true" customHeight="true" outlineLevel="0" collapsed="false">
      <c r="A44" s="332" t="s">
        <v>325</v>
      </c>
      <c r="B44" s="111"/>
      <c r="C44" s="330" t="n">
        <v>22051422</v>
      </c>
      <c r="D44" s="333" t="n">
        <v>2653272</v>
      </c>
      <c r="E44" s="333" t="n">
        <v>760239</v>
      </c>
      <c r="F44" s="333" t="n">
        <v>388929</v>
      </c>
      <c r="G44" s="333" t="n">
        <v>383422</v>
      </c>
      <c r="H44" s="333" t="n">
        <v>454625</v>
      </c>
      <c r="I44" s="333" t="n">
        <v>667707</v>
      </c>
      <c r="J44" s="333" t="n">
        <v>1178586</v>
      </c>
      <c r="K44" s="333" t="n">
        <v>1120</v>
      </c>
      <c r="L44" s="333" t="n">
        <v>1752865</v>
      </c>
      <c r="M44" s="333" t="n">
        <v>10572970</v>
      </c>
      <c r="N44" s="333" t="n">
        <v>2117854</v>
      </c>
      <c r="O44" s="333" t="n">
        <v>302400</v>
      </c>
      <c r="P44" s="333" t="n">
        <v>12379</v>
      </c>
      <c r="Q44" s="333" t="n">
        <v>483804</v>
      </c>
      <c r="R44" s="333" t="n">
        <v>321217</v>
      </c>
      <c r="S44" s="330"/>
      <c r="T44" s="197" t="s">
        <v>325</v>
      </c>
      <c r="U44" s="193"/>
    </row>
    <row r="45" s="107" customFormat="true" ht="9.95" hidden="true" customHeight="true" outlineLevel="0" collapsed="false">
      <c r="A45" s="332" t="s">
        <v>326</v>
      </c>
      <c r="B45" s="111"/>
      <c r="C45" s="330" t="n">
        <v>20876324</v>
      </c>
      <c r="D45" s="333" t="n">
        <v>2814439</v>
      </c>
      <c r="E45" s="333" t="n">
        <v>741654</v>
      </c>
      <c r="F45" s="333" t="n">
        <v>355737</v>
      </c>
      <c r="G45" s="333" t="n">
        <v>333044</v>
      </c>
      <c r="H45" s="333" t="n">
        <v>470455</v>
      </c>
      <c r="I45" s="333" t="n">
        <v>672688</v>
      </c>
      <c r="J45" s="333" t="n">
        <v>1146966</v>
      </c>
      <c r="K45" s="294" t="s">
        <v>170</v>
      </c>
      <c r="L45" s="294" t="n">
        <v>1649734</v>
      </c>
      <c r="M45" s="333" t="n">
        <v>9677895</v>
      </c>
      <c r="N45" s="333" t="n">
        <v>1990526</v>
      </c>
      <c r="O45" s="333" t="n">
        <v>235700</v>
      </c>
      <c r="P45" s="333" t="n">
        <v>21326</v>
      </c>
      <c r="Q45" s="333" t="n">
        <v>463741</v>
      </c>
      <c r="R45" s="333" t="n">
        <v>302406</v>
      </c>
      <c r="S45" s="330"/>
      <c r="T45" s="197" t="s">
        <v>326</v>
      </c>
      <c r="U45" s="193"/>
    </row>
    <row r="46" s="107" customFormat="true" ht="10.5" hidden="true" customHeight="true" outlineLevel="0" collapsed="false">
      <c r="A46" s="332" t="s">
        <v>327</v>
      </c>
      <c r="B46" s="334"/>
      <c r="C46" s="330" t="n">
        <v>21591588</v>
      </c>
      <c r="D46" s="333" t="n">
        <v>2468501</v>
      </c>
      <c r="E46" s="333" t="n">
        <v>708953</v>
      </c>
      <c r="F46" s="333" t="n">
        <v>375140</v>
      </c>
      <c r="G46" s="333" t="n">
        <v>504170</v>
      </c>
      <c r="H46" s="333" t="n">
        <v>450429</v>
      </c>
      <c r="I46" s="333" t="n">
        <v>908051</v>
      </c>
      <c r="J46" s="333" t="n">
        <v>1121364</v>
      </c>
      <c r="K46" s="333" t="n">
        <v>2770</v>
      </c>
      <c r="L46" s="333" t="n">
        <v>1943142</v>
      </c>
      <c r="M46" s="333" t="n">
        <v>10196530</v>
      </c>
      <c r="N46" s="333" t="n">
        <v>1764723</v>
      </c>
      <c r="O46" s="333" t="n">
        <v>218700</v>
      </c>
      <c r="P46" s="333" t="n">
        <v>34704</v>
      </c>
      <c r="Q46" s="333" t="n">
        <v>497031</v>
      </c>
      <c r="R46" s="333" t="n">
        <v>397371</v>
      </c>
      <c r="S46" s="330"/>
      <c r="T46" s="197" t="s">
        <v>327</v>
      </c>
      <c r="U46" s="193"/>
    </row>
    <row r="47" s="107" customFormat="true" ht="10.5" hidden="true" customHeight="true" outlineLevel="0" collapsed="false">
      <c r="A47" s="332" t="s">
        <v>328</v>
      </c>
      <c r="B47" s="111"/>
      <c r="C47" s="330" t="n">
        <v>22815961</v>
      </c>
      <c r="D47" s="333" t="n">
        <v>3110715</v>
      </c>
      <c r="E47" s="333" t="n">
        <v>1031073</v>
      </c>
      <c r="F47" s="333" t="n">
        <v>364388</v>
      </c>
      <c r="G47" s="333" t="n">
        <v>371664</v>
      </c>
      <c r="H47" s="333" t="n">
        <v>453351</v>
      </c>
      <c r="I47" s="333" t="n">
        <v>796073</v>
      </c>
      <c r="J47" s="333" t="n">
        <v>1292590</v>
      </c>
      <c r="K47" s="333" t="n">
        <v>530</v>
      </c>
      <c r="L47" s="333" t="n">
        <v>1874420</v>
      </c>
      <c r="M47" s="333" t="n">
        <v>10300021</v>
      </c>
      <c r="N47" s="333" t="n">
        <v>2089981</v>
      </c>
      <c r="O47" s="333" t="n">
        <v>325815</v>
      </c>
      <c r="P47" s="333" t="n">
        <v>27959</v>
      </c>
      <c r="Q47" s="333" t="n">
        <v>447971</v>
      </c>
      <c r="R47" s="333" t="n">
        <v>329410</v>
      </c>
      <c r="S47" s="330"/>
      <c r="T47" s="197" t="s">
        <v>504</v>
      </c>
      <c r="U47" s="193"/>
    </row>
    <row r="48" s="107" customFormat="true" ht="9.95" hidden="true" customHeight="true" outlineLevel="0" collapsed="false">
      <c r="A48" s="332" t="s">
        <v>329</v>
      </c>
      <c r="B48" s="111"/>
      <c r="C48" s="330" t="n">
        <f aca="false">SUM(14584420+9790865)</f>
        <v>24375285</v>
      </c>
      <c r="D48" s="333" t="n">
        <f aca="false">SUM(2105121+1611879)</f>
        <v>3717000</v>
      </c>
      <c r="E48" s="333" t="n">
        <f aca="false">SUM(641806+561300)</f>
        <v>1203106</v>
      </c>
      <c r="F48" s="333" t="n">
        <f aca="false">SUM(330701+18601)</f>
        <v>349302</v>
      </c>
      <c r="G48" s="333" t="n">
        <f aca="false">SUM(160813+263689)</f>
        <v>424502</v>
      </c>
      <c r="H48" s="333" t="n">
        <f aca="false">SUM(351718+152297)</f>
        <v>504015</v>
      </c>
      <c r="I48" s="333" t="n">
        <f aca="false">SUM(336222+546813)</f>
        <v>883035</v>
      </c>
      <c r="J48" s="333" t="n">
        <f aca="false">SUM(1103855+181506)</f>
        <v>1285361</v>
      </c>
      <c r="K48" s="333" t="n">
        <f aca="false">SUM(1502+1200)</f>
        <v>2702</v>
      </c>
      <c r="L48" s="333" t="n">
        <f aca="false">SUM(1180210+978017)</f>
        <v>2158227</v>
      </c>
      <c r="M48" s="333" t="n">
        <f aca="false">SUM(6344646+3901439)</f>
        <v>10246085</v>
      </c>
      <c r="N48" s="333" t="n">
        <f aca="false">SUM(1405411+864877)</f>
        <v>2270288</v>
      </c>
      <c r="O48" s="333" t="n">
        <f aca="false">SUM(287031+72193)</f>
        <v>359224</v>
      </c>
      <c r="P48" s="333" t="n">
        <f aca="false">SUM(14507+18064)</f>
        <v>32571</v>
      </c>
      <c r="Q48" s="333" t="n">
        <f aca="false">SUM(161803+356190)</f>
        <v>517993</v>
      </c>
      <c r="R48" s="333" t="n">
        <f aca="false">SUM(159074+262800)</f>
        <v>421874</v>
      </c>
      <c r="S48" s="330"/>
      <c r="T48" s="197" t="s">
        <v>502</v>
      </c>
      <c r="U48" s="193"/>
    </row>
    <row r="49" s="107" customFormat="true" ht="9.95" hidden="true" customHeight="true" outlineLevel="0" collapsed="false">
      <c r="A49" s="332" t="s">
        <v>330</v>
      </c>
      <c r="B49" s="111"/>
      <c r="C49" s="330" t="n">
        <v>22135813</v>
      </c>
      <c r="D49" s="333" t="n">
        <v>3017551</v>
      </c>
      <c r="E49" s="333" t="n">
        <v>1131874</v>
      </c>
      <c r="F49" s="333" t="n">
        <v>288038</v>
      </c>
      <c r="G49" s="333" t="n">
        <v>408862</v>
      </c>
      <c r="H49" s="333" t="n">
        <v>530666</v>
      </c>
      <c r="I49" s="333" t="n">
        <v>995713</v>
      </c>
      <c r="J49" s="333" t="n">
        <v>1248707</v>
      </c>
      <c r="K49" s="333" t="n">
        <v>1195</v>
      </c>
      <c r="L49" s="333" t="n">
        <v>2052688</v>
      </c>
      <c r="M49" s="333" t="n">
        <v>9266098</v>
      </c>
      <c r="N49" s="333" t="n">
        <v>2069239</v>
      </c>
      <c r="O49" s="333" t="n">
        <v>165543</v>
      </c>
      <c r="P49" s="333" t="n">
        <v>19029</v>
      </c>
      <c r="Q49" s="333" t="n">
        <v>515316</v>
      </c>
      <c r="R49" s="333" t="n">
        <v>425294</v>
      </c>
      <c r="S49" s="330"/>
      <c r="T49" s="197" t="s">
        <v>330</v>
      </c>
      <c r="U49" s="193"/>
    </row>
    <row r="50" s="107" customFormat="true" ht="9.95" hidden="true" customHeight="true" outlineLevel="0" collapsed="false">
      <c r="A50" s="332" t="s">
        <v>331</v>
      </c>
      <c r="B50" s="111"/>
      <c r="C50" s="330" t="n">
        <v>23140523</v>
      </c>
      <c r="D50" s="333" t="n">
        <v>3211710</v>
      </c>
      <c r="E50" s="333" t="n">
        <v>1159680</v>
      </c>
      <c r="F50" s="333" t="n">
        <v>178091</v>
      </c>
      <c r="G50" s="333" t="n">
        <v>326222</v>
      </c>
      <c r="H50" s="333" t="n">
        <v>465334</v>
      </c>
      <c r="I50" s="333" t="n">
        <v>1083321</v>
      </c>
      <c r="J50" s="333" t="n">
        <v>1334771</v>
      </c>
      <c r="K50" s="333" t="n">
        <v>9403</v>
      </c>
      <c r="L50" s="333" t="n">
        <v>2111336</v>
      </c>
      <c r="M50" s="333" t="n">
        <v>9579770</v>
      </c>
      <c r="N50" s="333" t="n">
        <v>2339940</v>
      </c>
      <c r="O50" s="333" t="n">
        <v>315434</v>
      </c>
      <c r="P50" s="333" t="n">
        <v>24696</v>
      </c>
      <c r="Q50" s="333" t="n">
        <v>594038</v>
      </c>
      <c r="R50" s="333" t="n">
        <v>409777</v>
      </c>
      <c r="S50" s="330"/>
      <c r="T50" s="197" t="s">
        <v>331</v>
      </c>
      <c r="U50" s="193"/>
    </row>
    <row r="51" s="107" customFormat="true" ht="9.95" hidden="true" customHeight="true" outlineLevel="0" collapsed="false">
      <c r="A51" s="332" t="s">
        <v>332</v>
      </c>
      <c r="B51" s="111"/>
      <c r="C51" s="330" t="n">
        <v>23704900</v>
      </c>
      <c r="D51" s="333" t="n">
        <v>3241521</v>
      </c>
      <c r="E51" s="333" t="n">
        <v>1208019</v>
      </c>
      <c r="F51" s="333" t="n">
        <v>262203</v>
      </c>
      <c r="G51" s="333" t="n">
        <v>334401</v>
      </c>
      <c r="H51" s="333" t="n">
        <v>462757</v>
      </c>
      <c r="I51" s="333" t="n">
        <v>1067169</v>
      </c>
      <c r="J51" s="333" t="n">
        <v>1376843</v>
      </c>
      <c r="K51" s="333" t="n">
        <v>15543</v>
      </c>
      <c r="L51" s="333" t="n">
        <v>2302252</v>
      </c>
      <c r="M51" s="333" t="n">
        <v>9934179</v>
      </c>
      <c r="N51" s="333" t="n">
        <v>2213731</v>
      </c>
      <c r="O51" s="333" t="n">
        <v>267563</v>
      </c>
      <c r="P51" s="333" t="n">
        <v>8342</v>
      </c>
      <c r="Q51" s="333" t="n">
        <v>554944</v>
      </c>
      <c r="R51" s="333" t="n">
        <v>455433</v>
      </c>
      <c r="S51" s="330"/>
      <c r="T51" s="197" t="s">
        <v>469</v>
      </c>
      <c r="U51" s="193"/>
    </row>
    <row r="52" s="107" customFormat="true" ht="9.95" hidden="true" customHeight="true" outlineLevel="0" collapsed="false">
      <c r="A52" s="332" t="s">
        <v>333</v>
      </c>
      <c r="B52" s="111"/>
      <c r="C52" s="330" t="n">
        <v>22039788</v>
      </c>
      <c r="D52" s="333" t="n">
        <v>3054953</v>
      </c>
      <c r="E52" s="333" t="n">
        <v>974404</v>
      </c>
      <c r="F52" s="333" t="n">
        <v>341340</v>
      </c>
      <c r="G52" s="333" t="n">
        <v>437139</v>
      </c>
      <c r="H52" s="333" t="n">
        <v>453397</v>
      </c>
      <c r="I52" s="333" t="n">
        <v>850681</v>
      </c>
      <c r="J52" s="333" t="n">
        <v>1261557</v>
      </c>
      <c r="K52" s="333" t="n">
        <v>2551</v>
      </c>
      <c r="L52" s="333" t="n">
        <v>1920216</v>
      </c>
      <c r="M52" s="333" t="n">
        <v>9576308</v>
      </c>
      <c r="N52" s="333" t="n">
        <v>2080660</v>
      </c>
      <c r="O52" s="333" t="n">
        <v>227480</v>
      </c>
      <c r="P52" s="333" t="n">
        <v>24703</v>
      </c>
      <c r="Q52" s="333" t="n">
        <v>472506</v>
      </c>
      <c r="R52" s="333" t="n">
        <v>362073</v>
      </c>
      <c r="S52" s="330"/>
      <c r="T52" s="197" t="s">
        <v>333</v>
      </c>
      <c r="U52" s="193"/>
    </row>
    <row r="53" s="107" customFormat="true" ht="9.95" hidden="true" customHeight="true" outlineLevel="0" collapsed="false">
      <c r="A53" s="332" t="s">
        <v>334</v>
      </c>
      <c r="B53" s="111"/>
      <c r="C53" s="330" t="n">
        <v>23829767</v>
      </c>
      <c r="D53" s="333" t="n">
        <v>3222483</v>
      </c>
      <c r="E53" s="333" t="n">
        <v>892526</v>
      </c>
      <c r="F53" s="333" t="n">
        <v>359823</v>
      </c>
      <c r="G53" s="333" t="n">
        <v>455000</v>
      </c>
      <c r="H53" s="333" t="n">
        <v>522566</v>
      </c>
      <c r="I53" s="333" t="n">
        <v>784806</v>
      </c>
      <c r="J53" s="333" t="n">
        <v>1375428</v>
      </c>
      <c r="K53" s="333" t="n">
        <v>1085</v>
      </c>
      <c r="L53" s="333" t="n">
        <v>2131856</v>
      </c>
      <c r="M53" s="333" t="n">
        <v>10655571</v>
      </c>
      <c r="N53" s="333" t="n">
        <v>2265016</v>
      </c>
      <c r="O53" s="333" t="n">
        <v>262900</v>
      </c>
      <c r="P53" s="333" t="n">
        <v>21195</v>
      </c>
      <c r="Q53" s="333" t="n">
        <v>556883</v>
      </c>
      <c r="R53" s="333" t="n">
        <v>322618</v>
      </c>
      <c r="S53" s="330"/>
      <c r="T53" s="197" t="s">
        <v>334</v>
      </c>
      <c r="U53" s="193"/>
    </row>
    <row r="54" s="107" customFormat="true" ht="9.95" hidden="true" customHeight="true" outlineLevel="0" collapsed="false">
      <c r="A54" s="332" t="s">
        <v>335</v>
      </c>
      <c r="B54" s="111"/>
      <c r="C54" s="330" t="n">
        <v>23124828</v>
      </c>
      <c r="D54" s="333" t="n">
        <v>3040919</v>
      </c>
      <c r="E54" s="333" t="n">
        <v>1006945</v>
      </c>
      <c r="F54" s="333" t="n">
        <v>417553</v>
      </c>
      <c r="G54" s="333" t="n">
        <v>522977</v>
      </c>
      <c r="H54" s="333" t="n">
        <v>462245</v>
      </c>
      <c r="I54" s="333" t="n">
        <v>759533</v>
      </c>
      <c r="J54" s="333" t="n">
        <v>1321953</v>
      </c>
      <c r="K54" s="333" t="n">
        <v>767</v>
      </c>
      <c r="L54" s="333" t="n">
        <v>2016521</v>
      </c>
      <c r="M54" s="333" t="n">
        <v>10238774</v>
      </c>
      <c r="N54" s="333" t="n">
        <v>2091697</v>
      </c>
      <c r="O54" s="333" t="n">
        <v>361837</v>
      </c>
      <c r="P54" s="333" t="n">
        <v>28875</v>
      </c>
      <c r="Q54" s="333" t="n">
        <v>516779</v>
      </c>
      <c r="R54" s="333" t="n">
        <v>337453</v>
      </c>
      <c r="S54" s="330"/>
      <c r="T54" s="197" t="s">
        <v>335</v>
      </c>
      <c r="U54" s="193"/>
    </row>
    <row r="55" s="107" customFormat="true" ht="9.95" hidden="true" customHeight="true" outlineLevel="0" collapsed="false">
      <c r="A55" s="332" t="s">
        <v>336</v>
      </c>
      <c r="B55" s="111"/>
      <c r="C55" s="330" t="n">
        <v>19269162</v>
      </c>
      <c r="D55" s="333" t="n">
        <v>2392413</v>
      </c>
      <c r="E55" s="333" t="n">
        <v>673497</v>
      </c>
      <c r="F55" s="333" t="n">
        <v>374408</v>
      </c>
      <c r="G55" s="333" t="n">
        <v>393420</v>
      </c>
      <c r="H55" s="333" t="n">
        <v>372292</v>
      </c>
      <c r="I55" s="333" t="n">
        <v>846934</v>
      </c>
      <c r="J55" s="333" t="n">
        <v>1061489</v>
      </c>
      <c r="K55" s="333" t="n">
        <v>18</v>
      </c>
      <c r="L55" s="333" t="n">
        <v>1601933</v>
      </c>
      <c r="M55" s="333" t="n">
        <v>8845215</v>
      </c>
      <c r="N55" s="333" t="n">
        <v>1709722</v>
      </c>
      <c r="O55" s="333" t="n">
        <v>237700</v>
      </c>
      <c r="P55" s="333" t="n">
        <v>26523</v>
      </c>
      <c r="Q55" s="333" t="n">
        <v>356593</v>
      </c>
      <c r="R55" s="333" t="n">
        <v>376983</v>
      </c>
      <c r="S55" s="330"/>
      <c r="T55" s="197" t="s">
        <v>336</v>
      </c>
      <c r="U55" s="193"/>
    </row>
    <row r="56" s="107" customFormat="true" ht="9.95" hidden="true" customHeight="true" outlineLevel="0" collapsed="false">
      <c r="B56" s="111"/>
      <c r="C56" s="246"/>
      <c r="D56" s="246"/>
      <c r="E56" s="246"/>
      <c r="F56" s="246"/>
      <c r="G56" s="246"/>
      <c r="H56" s="246"/>
      <c r="I56" s="246"/>
      <c r="J56" s="246"/>
      <c r="K56" s="246"/>
      <c r="L56" s="246"/>
      <c r="M56" s="61"/>
      <c r="N56" s="246"/>
      <c r="O56" s="105"/>
      <c r="P56" s="193"/>
      <c r="Q56" s="330"/>
      <c r="R56" s="330"/>
      <c r="S56" s="330"/>
      <c r="T56" s="195"/>
      <c r="U56" s="193"/>
    </row>
    <row r="57" s="107" customFormat="true" ht="9.95" hidden="false" customHeight="true" outlineLevel="0" collapsed="false">
      <c r="A57" s="309" t="n">
        <v>2002</v>
      </c>
      <c r="B57" s="309"/>
      <c r="C57" s="246"/>
      <c r="D57" s="246"/>
      <c r="E57" s="246"/>
      <c r="F57" s="246"/>
      <c r="G57" s="246"/>
      <c r="H57" s="246"/>
      <c r="I57" s="246"/>
      <c r="J57" s="246"/>
      <c r="K57" s="246"/>
      <c r="L57" s="246"/>
      <c r="M57" s="61"/>
      <c r="N57" s="246"/>
      <c r="O57" s="105"/>
      <c r="P57" s="193"/>
      <c r="Q57" s="330"/>
      <c r="R57" s="330"/>
      <c r="S57" s="330"/>
      <c r="T57" s="244" t="n">
        <v>2002</v>
      </c>
      <c r="U57" s="244"/>
    </row>
    <row r="58" s="107" customFormat="true" ht="9.95" hidden="true" customHeight="true" outlineLevel="0" collapsed="false">
      <c r="A58" s="332" t="s">
        <v>325</v>
      </c>
      <c r="B58" s="111"/>
      <c r="C58" s="330" t="n">
        <v>19369867</v>
      </c>
      <c r="D58" s="333" t="n">
        <v>2485992</v>
      </c>
      <c r="E58" s="333" t="n">
        <v>381866</v>
      </c>
      <c r="F58" s="333" t="n">
        <v>215566</v>
      </c>
      <c r="G58" s="333" t="n">
        <v>267880</v>
      </c>
      <c r="H58" s="333" t="n">
        <v>414962</v>
      </c>
      <c r="I58" s="333" t="n">
        <v>640663</v>
      </c>
      <c r="J58" s="333" t="n">
        <v>1022590</v>
      </c>
      <c r="K58" s="294" t="s">
        <v>170</v>
      </c>
      <c r="L58" s="333" t="n">
        <v>1642908</v>
      </c>
      <c r="M58" s="333" t="n">
        <v>9633607</v>
      </c>
      <c r="N58" s="333" t="n">
        <v>1662441</v>
      </c>
      <c r="O58" s="333" t="n">
        <v>275800</v>
      </c>
      <c r="P58" s="333" t="n">
        <v>27741</v>
      </c>
      <c r="Q58" s="333" t="n">
        <v>387207</v>
      </c>
      <c r="R58" s="333" t="n">
        <v>310685</v>
      </c>
      <c r="S58" s="330"/>
      <c r="T58" s="197" t="s">
        <v>325</v>
      </c>
      <c r="U58" s="193"/>
    </row>
    <row r="59" s="107" customFormat="true" ht="9.95" hidden="true" customHeight="true" outlineLevel="0" collapsed="false">
      <c r="A59" s="332" t="s">
        <v>486</v>
      </c>
      <c r="B59" s="111"/>
      <c r="C59" s="294" t="n">
        <v>19858586</v>
      </c>
      <c r="D59" s="333" t="n">
        <v>2685371</v>
      </c>
      <c r="E59" s="333" t="n">
        <v>608589</v>
      </c>
      <c r="F59" s="333" t="n">
        <v>322340</v>
      </c>
      <c r="G59" s="333" t="n">
        <v>327753</v>
      </c>
      <c r="H59" s="294" t="n">
        <v>388213</v>
      </c>
      <c r="I59" s="294" t="n">
        <v>770542</v>
      </c>
      <c r="J59" s="333" t="n">
        <v>1100437</v>
      </c>
      <c r="K59" s="294" t="s">
        <v>170</v>
      </c>
      <c r="L59" s="333" t="n">
        <v>1641394</v>
      </c>
      <c r="M59" s="333" t="n">
        <v>9126027</v>
      </c>
      <c r="N59" s="333" t="n">
        <v>1851293</v>
      </c>
      <c r="O59" s="333" t="n">
        <v>221100</v>
      </c>
      <c r="P59" s="333" t="n">
        <v>35518</v>
      </c>
      <c r="Q59" s="333" t="n">
        <v>482710</v>
      </c>
      <c r="R59" s="294" t="n">
        <v>297198</v>
      </c>
      <c r="S59" s="330"/>
      <c r="T59" s="197" t="s">
        <v>326</v>
      </c>
      <c r="U59" s="193"/>
    </row>
    <row r="60" s="107" customFormat="true" ht="9.95" hidden="true" customHeight="true" outlineLevel="0" collapsed="false">
      <c r="A60" s="332" t="s">
        <v>327</v>
      </c>
      <c r="B60" s="111"/>
      <c r="C60" s="330" t="n">
        <v>21416107</v>
      </c>
      <c r="D60" s="333" t="n">
        <v>2841433</v>
      </c>
      <c r="E60" s="333" t="n">
        <v>782357</v>
      </c>
      <c r="F60" s="333" t="n">
        <v>294278</v>
      </c>
      <c r="G60" s="333" t="n">
        <v>368897</v>
      </c>
      <c r="H60" s="333" t="n">
        <v>416537</v>
      </c>
      <c r="I60" s="333" t="n">
        <v>819273</v>
      </c>
      <c r="J60" s="333" t="n">
        <v>1106467</v>
      </c>
      <c r="K60" s="294" t="s">
        <v>170</v>
      </c>
      <c r="L60" s="333" t="n">
        <v>1827667</v>
      </c>
      <c r="M60" s="333" t="n">
        <v>9901567</v>
      </c>
      <c r="N60" s="333" t="n">
        <v>2036930</v>
      </c>
      <c r="O60" s="333" t="n">
        <v>203600</v>
      </c>
      <c r="P60" s="333" t="n">
        <v>46876</v>
      </c>
      <c r="Q60" s="333" t="n">
        <v>433860</v>
      </c>
      <c r="R60" s="333" t="n">
        <v>336401</v>
      </c>
      <c r="S60" s="336"/>
      <c r="T60" s="201" t="s">
        <v>327</v>
      </c>
      <c r="U60" s="193"/>
    </row>
    <row r="61" s="107" customFormat="true" ht="9.95" hidden="true" customHeight="true" outlineLevel="0" collapsed="false">
      <c r="A61" s="332" t="s">
        <v>328</v>
      </c>
      <c r="B61" s="111"/>
      <c r="C61" s="330" t="n">
        <v>23121616</v>
      </c>
      <c r="D61" s="333" t="n">
        <v>3198689</v>
      </c>
      <c r="E61" s="333" t="n">
        <v>1044297</v>
      </c>
      <c r="F61" s="333" t="n">
        <v>247860</v>
      </c>
      <c r="G61" s="333" t="n">
        <v>429810</v>
      </c>
      <c r="H61" s="333" t="n">
        <v>463533</v>
      </c>
      <c r="I61" s="333" t="n">
        <v>843417</v>
      </c>
      <c r="J61" s="333" t="n">
        <v>1199137</v>
      </c>
      <c r="K61" s="294" t="s">
        <v>170</v>
      </c>
      <c r="L61" s="333" t="n">
        <v>1901983</v>
      </c>
      <c r="M61" s="333" t="n">
        <v>10394107</v>
      </c>
      <c r="N61" s="333" t="n">
        <v>2198954</v>
      </c>
      <c r="O61" s="333" t="n">
        <v>283778</v>
      </c>
      <c r="P61" s="333" t="n">
        <v>54463</v>
      </c>
      <c r="Q61" s="333" t="n">
        <v>501420</v>
      </c>
      <c r="R61" s="333" t="n">
        <v>360168</v>
      </c>
      <c r="S61" s="336"/>
      <c r="T61" s="197" t="s">
        <v>504</v>
      </c>
      <c r="U61" s="193"/>
    </row>
    <row r="62" s="107" customFormat="true" ht="9.95" hidden="true" customHeight="true" outlineLevel="0" collapsed="false">
      <c r="A62" s="332" t="s">
        <v>329</v>
      </c>
      <c r="B62" s="111"/>
      <c r="C62" s="330" t="n">
        <v>22717661</v>
      </c>
      <c r="D62" s="333" t="n">
        <v>3089854</v>
      </c>
      <c r="E62" s="333" t="n">
        <v>862340</v>
      </c>
      <c r="F62" s="333" t="n">
        <v>296207</v>
      </c>
      <c r="G62" s="333" t="n">
        <v>355137</v>
      </c>
      <c r="H62" s="333" t="n">
        <v>447309</v>
      </c>
      <c r="I62" s="333" t="n">
        <v>811850</v>
      </c>
      <c r="J62" s="333" t="n">
        <v>1228549</v>
      </c>
      <c r="K62" s="294" t="s">
        <v>170</v>
      </c>
      <c r="L62" s="333" t="n">
        <v>2278813</v>
      </c>
      <c r="M62" s="333" t="n">
        <v>9980941</v>
      </c>
      <c r="N62" s="333" t="n">
        <v>2138544</v>
      </c>
      <c r="O62" s="333" t="n">
        <v>275066</v>
      </c>
      <c r="P62" s="333" t="n">
        <v>38417</v>
      </c>
      <c r="Q62" s="333" t="n">
        <v>527135</v>
      </c>
      <c r="R62" s="333" t="n">
        <v>387499</v>
      </c>
      <c r="S62" s="336"/>
      <c r="T62" s="197" t="s">
        <v>502</v>
      </c>
      <c r="U62" s="193"/>
    </row>
    <row r="63" s="107" customFormat="true" ht="9.95" hidden="true" customHeight="true" outlineLevel="0" collapsed="false">
      <c r="A63" s="332" t="s">
        <v>330</v>
      </c>
      <c r="B63" s="111"/>
      <c r="C63" s="330" t="n">
        <v>21775197</v>
      </c>
      <c r="D63" s="333" t="n">
        <v>2986427</v>
      </c>
      <c r="E63" s="333" t="n">
        <v>933116</v>
      </c>
      <c r="F63" s="333" t="n">
        <v>230889</v>
      </c>
      <c r="G63" s="333" t="n">
        <v>301464</v>
      </c>
      <c r="H63" s="333" t="n">
        <v>438077</v>
      </c>
      <c r="I63" s="333" t="n">
        <v>850434</v>
      </c>
      <c r="J63" s="333" t="n">
        <v>1121269</v>
      </c>
      <c r="K63" s="294" t="s">
        <v>170</v>
      </c>
      <c r="L63" s="333" t="n">
        <v>2053179</v>
      </c>
      <c r="M63" s="333" t="n">
        <v>9795753</v>
      </c>
      <c r="N63" s="333" t="n">
        <v>2026198</v>
      </c>
      <c r="O63" s="333" t="n">
        <v>153082</v>
      </c>
      <c r="P63" s="333" t="n">
        <v>36975</v>
      </c>
      <c r="Q63" s="333" t="n">
        <v>529526</v>
      </c>
      <c r="R63" s="333" t="n">
        <v>318808</v>
      </c>
      <c r="S63" s="336"/>
      <c r="T63" s="197" t="s">
        <v>330</v>
      </c>
      <c r="U63" s="193"/>
    </row>
    <row r="64" s="107" customFormat="true" ht="9.95" hidden="true" customHeight="true" outlineLevel="0" collapsed="false">
      <c r="A64" s="332" t="s">
        <v>331</v>
      </c>
      <c r="B64" s="111"/>
      <c r="C64" s="330" t="n">
        <v>22417544</v>
      </c>
      <c r="D64" s="333" t="n">
        <v>3139237</v>
      </c>
      <c r="E64" s="333" t="n">
        <v>1067440</v>
      </c>
      <c r="F64" s="333" t="n">
        <v>147417</v>
      </c>
      <c r="G64" s="333" t="n">
        <v>274391</v>
      </c>
      <c r="H64" s="333" t="n">
        <v>392699</v>
      </c>
      <c r="I64" s="333" t="n">
        <v>776977</v>
      </c>
      <c r="J64" s="333" t="n">
        <v>1256223</v>
      </c>
      <c r="K64" s="333" t="n">
        <v>1215</v>
      </c>
      <c r="L64" s="333" t="n">
        <v>2121740</v>
      </c>
      <c r="M64" s="333" t="n">
        <v>9963218</v>
      </c>
      <c r="N64" s="333" t="n">
        <v>2206260</v>
      </c>
      <c r="O64" s="333" t="n">
        <v>192073</v>
      </c>
      <c r="P64" s="333" t="n">
        <v>23181</v>
      </c>
      <c r="Q64" s="333" t="n">
        <v>494603</v>
      </c>
      <c r="R64" s="333" t="n">
        <v>360870</v>
      </c>
      <c r="S64" s="336"/>
      <c r="T64" s="197" t="s">
        <v>331</v>
      </c>
      <c r="U64" s="193"/>
    </row>
    <row r="65" s="107" customFormat="true" ht="9.95" hidden="true" customHeight="true" outlineLevel="0" collapsed="false">
      <c r="A65" s="332" t="s">
        <v>332</v>
      </c>
      <c r="B65" s="111"/>
      <c r="C65" s="330" t="n">
        <v>22374827</v>
      </c>
      <c r="D65" s="333" t="n">
        <v>3243428</v>
      </c>
      <c r="E65" s="333" t="n">
        <v>912982</v>
      </c>
      <c r="F65" s="333" t="n">
        <v>193557</v>
      </c>
      <c r="G65" s="333" t="n">
        <v>395991</v>
      </c>
      <c r="H65" s="333" t="n">
        <v>416924</v>
      </c>
      <c r="I65" s="333" t="n">
        <v>723478</v>
      </c>
      <c r="J65" s="333" t="n">
        <v>1097258</v>
      </c>
      <c r="K65" s="294" t="s">
        <v>170</v>
      </c>
      <c r="L65" s="333" t="n">
        <v>1992982</v>
      </c>
      <c r="M65" s="333" t="n">
        <v>10170090</v>
      </c>
      <c r="N65" s="333" t="n">
        <v>2173253</v>
      </c>
      <c r="O65" s="333" t="n">
        <v>207064</v>
      </c>
      <c r="P65" s="333" t="n">
        <v>6313</v>
      </c>
      <c r="Q65" s="333" t="n">
        <v>483536</v>
      </c>
      <c r="R65" s="333" t="n">
        <v>357971</v>
      </c>
      <c r="S65" s="336"/>
      <c r="T65" s="197" t="s">
        <v>469</v>
      </c>
      <c r="U65" s="193"/>
    </row>
    <row r="66" s="107" customFormat="true" ht="9.95" hidden="false" customHeight="true" outlineLevel="0" collapsed="false">
      <c r="A66" s="332" t="s">
        <v>333</v>
      </c>
      <c r="B66" s="111"/>
      <c r="C66" s="330" t="n">
        <v>22765173</v>
      </c>
      <c r="D66" s="333" t="n">
        <v>3144701</v>
      </c>
      <c r="E66" s="333" t="n">
        <v>933476</v>
      </c>
      <c r="F66" s="333" t="n">
        <v>267304</v>
      </c>
      <c r="G66" s="333" t="n">
        <v>512215</v>
      </c>
      <c r="H66" s="333" t="n">
        <v>413578</v>
      </c>
      <c r="I66" s="333" t="n">
        <v>839322</v>
      </c>
      <c r="J66" s="333" t="n">
        <v>1153568</v>
      </c>
      <c r="K66" s="294" t="s">
        <v>170</v>
      </c>
      <c r="L66" s="333" t="n">
        <v>2192018</v>
      </c>
      <c r="M66" s="333" t="n">
        <v>10114881</v>
      </c>
      <c r="N66" s="333" t="n">
        <v>1969265</v>
      </c>
      <c r="O66" s="333" t="n">
        <v>227480</v>
      </c>
      <c r="P66" s="333" t="n">
        <v>27085</v>
      </c>
      <c r="Q66" s="333" t="n">
        <v>587532</v>
      </c>
      <c r="R66" s="333" t="n">
        <v>382748</v>
      </c>
      <c r="S66" s="336"/>
      <c r="T66" s="197" t="s">
        <v>333</v>
      </c>
      <c r="U66" s="193"/>
    </row>
    <row r="67" s="107" customFormat="true" ht="9.95" hidden="false" customHeight="true" outlineLevel="0" collapsed="false">
      <c r="A67" s="332" t="s">
        <v>334</v>
      </c>
      <c r="B67" s="111"/>
      <c r="C67" s="330" t="n">
        <v>24614409</v>
      </c>
      <c r="D67" s="333" t="n">
        <v>3518770</v>
      </c>
      <c r="E67" s="333" t="n">
        <v>1043941</v>
      </c>
      <c r="F67" s="333" t="n">
        <v>355945</v>
      </c>
      <c r="G67" s="333" t="n">
        <v>469231</v>
      </c>
      <c r="H67" s="333" t="n">
        <v>431764</v>
      </c>
      <c r="I67" s="333" t="n">
        <v>919259</v>
      </c>
      <c r="J67" s="333" t="n">
        <v>1273142</v>
      </c>
      <c r="K67" s="333" t="n">
        <v>85</v>
      </c>
      <c r="L67" s="333" t="n">
        <v>2174907</v>
      </c>
      <c r="M67" s="333" t="n">
        <v>10945661</v>
      </c>
      <c r="N67" s="333" t="n">
        <v>2164340</v>
      </c>
      <c r="O67" s="333" t="n">
        <v>262487</v>
      </c>
      <c r="P67" s="333" t="n">
        <v>15202</v>
      </c>
      <c r="Q67" s="333" t="n">
        <v>642841</v>
      </c>
      <c r="R67" s="333" t="n">
        <v>396834</v>
      </c>
      <c r="S67" s="336"/>
      <c r="T67" s="197" t="s">
        <v>334</v>
      </c>
      <c r="U67" s="193"/>
    </row>
    <row r="68" s="107" customFormat="true" ht="9.95" hidden="false" customHeight="true" outlineLevel="0" collapsed="false">
      <c r="A68" s="332" t="s">
        <v>335</v>
      </c>
      <c r="B68" s="111"/>
      <c r="C68" s="330" t="n">
        <v>22258972</v>
      </c>
      <c r="D68" s="333" t="n">
        <v>2721040</v>
      </c>
      <c r="E68" s="333" t="n">
        <v>785621</v>
      </c>
      <c r="F68" s="333" t="n">
        <v>344807</v>
      </c>
      <c r="G68" s="333" t="n">
        <v>430866</v>
      </c>
      <c r="H68" s="333" t="n">
        <v>399514</v>
      </c>
      <c r="I68" s="333" t="n">
        <v>809934</v>
      </c>
      <c r="J68" s="333" t="n">
        <v>1165724</v>
      </c>
      <c r="K68" s="333" t="n">
        <v>320</v>
      </c>
      <c r="L68" s="333" t="n">
        <v>2155229</v>
      </c>
      <c r="M68" s="333" t="n">
        <v>10191341</v>
      </c>
      <c r="N68" s="333" t="n">
        <v>1963292</v>
      </c>
      <c r="O68" s="333" t="n">
        <v>204706</v>
      </c>
      <c r="P68" s="333" t="n">
        <v>34274</v>
      </c>
      <c r="Q68" s="333" t="n">
        <v>664274</v>
      </c>
      <c r="R68" s="333" t="n">
        <v>388030</v>
      </c>
      <c r="S68" s="336"/>
      <c r="T68" s="197" t="s">
        <v>335</v>
      </c>
      <c r="U68" s="193"/>
    </row>
    <row r="69" s="107" customFormat="true" ht="9.95" hidden="false" customHeight="true" outlineLevel="0" collapsed="false">
      <c r="A69" s="332" t="s">
        <v>336</v>
      </c>
      <c r="B69" s="111"/>
      <c r="C69" s="330" t="n">
        <v>19377580</v>
      </c>
      <c r="D69" s="333" t="n">
        <v>2441874</v>
      </c>
      <c r="E69" s="333" t="n">
        <v>758785</v>
      </c>
      <c r="F69" s="333" t="n">
        <v>231751</v>
      </c>
      <c r="G69" s="333" t="n">
        <v>289022</v>
      </c>
      <c r="H69" s="333" t="n">
        <v>388219</v>
      </c>
      <c r="I69" s="333" t="n">
        <v>636513</v>
      </c>
      <c r="J69" s="333" t="n">
        <v>1000726</v>
      </c>
      <c r="K69" s="333" t="n">
        <v>488</v>
      </c>
      <c r="L69" s="333" t="n">
        <v>1594618</v>
      </c>
      <c r="M69" s="333" t="n">
        <v>9303932</v>
      </c>
      <c r="N69" s="333" t="n">
        <v>1885185</v>
      </c>
      <c r="O69" s="333" t="n">
        <v>209804</v>
      </c>
      <c r="P69" s="333" t="n">
        <v>23944</v>
      </c>
      <c r="Q69" s="333" t="n">
        <v>333231</v>
      </c>
      <c r="R69" s="333" t="n">
        <v>279488</v>
      </c>
      <c r="S69" s="336"/>
      <c r="T69" s="197" t="s">
        <v>336</v>
      </c>
      <c r="U69" s="193"/>
    </row>
    <row r="70" s="107" customFormat="true" ht="9.95" hidden="false" customHeight="true" outlineLevel="0" collapsed="false">
      <c r="B70" s="111"/>
      <c r="C70" s="333"/>
      <c r="D70" s="333"/>
      <c r="E70" s="333"/>
      <c r="F70" s="333"/>
      <c r="G70" s="333"/>
      <c r="H70" s="333"/>
      <c r="I70" s="333"/>
      <c r="J70" s="333"/>
      <c r="K70" s="294"/>
      <c r="L70" s="333"/>
      <c r="M70" s="333"/>
      <c r="N70" s="333"/>
      <c r="O70" s="333"/>
      <c r="P70" s="333"/>
      <c r="Q70" s="333"/>
      <c r="R70" s="333"/>
      <c r="S70" s="105"/>
      <c r="T70" s="195"/>
      <c r="U70" s="193"/>
    </row>
    <row r="71" s="107" customFormat="true" ht="9.95" hidden="false" customHeight="true" outlineLevel="0" collapsed="false">
      <c r="A71" s="309" t="n">
        <v>2003</v>
      </c>
      <c r="B71" s="309"/>
      <c r="C71" s="333"/>
      <c r="D71" s="333"/>
      <c r="E71" s="333"/>
      <c r="F71" s="333"/>
      <c r="G71" s="333"/>
      <c r="H71" s="333"/>
      <c r="I71" s="333"/>
      <c r="J71" s="333"/>
      <c r="K71" s="294"/>
      <c r="L71" s="333"/>
      <c r="M71" s="333"/>
      <c r="N71" s="333"/>
      <c r="O71" s="333"/>
      <c r="P71" s="333"/>
      <c r="Q71" s="333"/>
      <c r="R71" s="333"/>
      <c r="S71" s="105"/>
      <c r="T71" s="244" t="n">
        <v>2003</v>
      </c>
      <c r="U71" s="244"/>
    </row>
    <row r="72" s="107" customFormat="true" ht="9.95" hidden="false" customHeight="true" outlineLevel="0" collapsed="false">
      <c r="A72" s="332" t="s">
        <v>325</v>
      </c>
      <c r="B72" s="111"/>
      <c r="C72" s="330" t="n">
        <v>19047349</v>
      </c>
      <c r="D72" s="333" t="n">
        <v>2433173</v>
      </c>
      <c r="E72" s="333" t="n">
        <v>636224</v>
      </c>
      <c r="F72" s="333" t="n">
        <v>166703</v>
      </c>
      <c r="G72" s="333" t="n">
        <v>211360</v>
      </c>
      <c r="H72" s="333" t="n">
        <v>359861</v>
      </c>
      <c r="I72" s="333" t="n">
        <v>569560</v>
      </c>
      <c r="J72" s="333" t="n">
        <v>930056</v>
      </c>
      <c r="K72" s="294" t="s">
        <v>170</v>
      </c>
      <c r="L72" s="333" t="n">
        <v>1550885</v>
      </c>
      <c r="M72" s="333" t="n">
        <v>9541104</v>
      </c>
      <c r="N72" s="333" t="n">
        <v>1767796</v>
      </c>
      <c r="O72" s="333" t="n">
        <v>256251</v>
      </c>
      <c r="P72" s="333" t="n">
        <v>12600</v>
      </c>
      <c r="Q72" s="333" t="n">
        <v>344095</v>
      </c>
      <c r="R72" s="333" t="n">
        <v>267681</v>
      </c>
      <c r="S72" s="105"/>
      <c r="T72" s="197" t="s">
        <v>325</v>
      </c>
      <c r="U72" s="193"/>
    </row>
    <row r="73" s="107" customFormat="true" ht="9.95" hidden="false" customHeight="true" outlineLevel="0" collapsed="false">
      <c r="A73" s="332" t="s">
        <v>486</v>
      </c>
      <c r="B73" s="111"/>
      <c r="C73" s="330" t="n">
        <v>20956239</v>
      </c>
      <c r="D73" s="333" t="n">
        <v>2875065</v>
      </c>
      <c r="E73" s="333" t="n">
        <v>768580</v>
      </c>
      <c r="F73" s="333" t="n">
        <v>183444</v>
      </c>
      <c r="G73" s="333" t="n">
        <v>228753</v>
      </c>
      <c r="H73" s="333" t="n">
        <v>402228</v>
      </c>
      <c r="I73" s="333" t="n">
        <v>793890</v>
      </c>
      <c r="J73" s="333" t="n">
        <v>918193</v>
      </c>
      <c r="K73" s="294" t="s">
        <v>170</v>
      </c>
      <c r="L73" s="333" t="n">
        <v>1785073</v>
      </c>
      <c r="M73" s="333" t="n">
        <v>9875722</v>
      </c>
      <c r="N73" s="333" t="n">
        <v>1894794</v>
      </c>
      <c r="O73" s="333" t="n">
        <v>338038</v>
      </c>
      <c r="P73" s="333" t="n">
        <v>36935</v>
      </c>
      <c r="Q73" s="333" t="n">
        <v>509372</v>
      </c>
      <c r="R73" s="333" t="n">
        <v>346152</v>
      </c>
      <c r="S73" s="105"/>
      <c r="T73" s="197" t="s">
        <v>326</v>
      </c>
      <c r="U73" s="193"/>
    </row>
    <row r="74" s="107" customFormat="true" ht="9.95" hidden="false" customHeight="true" outlineLevel="0" collapsed="false">
      <c r="A74" s="332" t="s">
        <v>327</v>
      </c>
      <c r="B74" s="111"/>
      <c r="C74" s="330" t="n">
        <v>23280155</v>
      </c>
      <c r="D74" s="333" t="n">
        <v>3190685</v>
      </c>
      <c r="E74" s="333" t="n">
        <v>909852</v>
      </c>
      <c r="F74" s="333" t="n">
        <v>254049</v>
      </c>
      <c r="G74" s="333" t="n">
        <v>365464</v>
      </c>
      <c r="H74" s="333" t="n">
        <v>439014</v>
      </c>
      <c r="I74" s="333" t="n">
        <v>823194</v>
      </c>
      <c r="J74" s="333" t="n">
        <v>1163399</v>
      </c>
      <c r="K74" s="294" t="s">
        <v>170</v>
      </c>
      <c r="L74" s="333" t="n">
        <v>2131578</v>
      </c>
      <c r="M74" s="333" t="n">
        <v>10723949</v>
      </c>
      <c r="N74" s="333" t="n">
        <v>2006862</v>
      </c>
      <c r="O74" s="333" t="n">
        <v>316719</v>
      </c>
      <c r="P74" s="333" t="n">
        <v>46886</v>
      </c>
      <c r="Q74" s="333" t="n">
        <v>556969</v>
      </c>
      <c r="R74" s="333" t="n">
        <v>351535</v>
      </c>
      <c r="S74" s="105"/>
      <c r="T74" s="197" t="s">
        <v>327</v>
      </c>
      <c r="U74" s="193"/>
    </row>
    <row r="75" s="107" customFormat="true" ht="9.95" hidden="false" customHeight="true" outlineLevel="0" collapsed="false">
      <c r="A75" s="332" t="s">
        <v>328</v>
      </c>
      <c r="B75" s="111"/>
      <c r="C75" s="330" t="n">
        <v>22616172</v>
      </c>
      <c r="D75" s="333" t="n">
        <v>2851533</v>
      </c>
      <c r="E75" s="333" t="n">
        <v>1017805</v>
      </c>
      <c r="F75" s="333" t="n">
        <v>301321</v>
      </c>
      <c r="G75" s="333" t="n">
        <v>366132</v>
      </c>
      <c r="H75" s="333" t="n">
        <v>412303</v>
      </c>
      <c r="I75" s="333" t="n">
        <v>900471</v>
      </c>
      <c r="J75" s="333" t="n">
        <v>1194812</v>
      </c>
      <c r="K75" s="294" t="s">
        <v>170</v>
      </c>
      <c r="L75" s="333" t="n">
        <v>2164380</v>
      </c>
      <c r="M75" s="333" t="n">
        <v>10183313</v>
      </c>
      <c r="N75" s="333" t="n">
        <v>2096076</v>
      </c>
      <c r="O75" s="333" t="n">
        <v>223187</v>
      </c>
      <c r="P75" s="333" t="n">
        <v>29143</v>
      </c>
      <c r="Q75" s="333" t="n">
        <v>571974</v>
      </c>
      <c r="R75" s="333" t="n">
        <v>303722</v>
      </c>
      <c r="S75" s="105"/>
      <c r="T75" s="197" t="s">
        <v>504</v>
      </c>
      <c r="U75" s="193"/>
    </row>
    <row r="76" s="107" customFormat="true" ht="9.95" hidden="false" customHeight="true" outlineLevel="0" collapsed="false">
      <c r="A76" s="332" t="s">
        <v>329</v>
      </c>
      <c r="B76" s="111"/>
      <c r="C76" s="330" t="n">
        <v>23768048</v>
      </c>
      <c r="D76" s="333" t="n">
        <v>3383359</v>
      </c>
      <c r="E76" s="333" t="n">
        <v>999446</v>
      </c>
      <c r="F76" s="333" t="n">
        <v>240398</v>
      </c>
      <c r="G76" s="333" t="n">
        <v>361707</v>
      </c>
      <c r="H76" s="333" t="n">
        <v>466890</v>
      </c>
      <c r="I76" s="333" t="n">
        <v>796845</v>
      </c>
      <c r="J76" s="333" t="n">
        <v>1263408</v>
      </c>
      <c r="K76" s="333" t="n">
        <v>443</v>
      </c>
      <c r="L76" s="333" t="n">
        <v>2058821</v>
      </c>
      <c r="M76" s="333" t="n">
        <v>10803776</v>
      </c>
      <c r="N76" s="333" t="n">
        <v>2233710</v>
      </c>
      <c r="O76" s="333" t="n">
        <v>254964</v>
      </c>
      <c r="P76" s="333" t="n">
        <v>14536</v>
      </c>
      <c r="Q76" s="333" t="n">
        <v>579772</v>
      </c>
      <c r="R76" s="333" t="n">
        <v>309973</v>
      </c>
      <c r="S76" s="105"/>
      <c r="T76" s="197" t="s">
        <v>502</v>
      </c>
      <c r="U76" s="193"/>
    </row>
    <row r="77" s="107" customFormat="true" ht="9.95" hidden="false" customHeight="true" outlineLevel="0" collapsed="false">
      <c r="A77" s="332" t="s">
        <v>330</v>
      </c>
      <c r="B77" s="111"/>
      <c r="C77" s="330" t="n">
        <v>21423008</v>
      </c>
      <c r="D77" s="333" t="n">
        <v>2906373</v>
      </c>
      <c r="E77" s="333" t="n">
        <v>941380</v>
      </c>
      <c r="F77" s="333" t="n">
        <v>147698</v>
      </c>
      <c r="G77" s="333" t="n">
        <v>270406</v>
      </c>
      <c r="H77" s="333" t="n">
        <v>441770</v>
      </c>
      <c r="I77" s="333" t="n">
        <v>770298</v>
      </c>
      <c r="J77" s="333" t="n">
        <v>1182385</v>
      </c>
      <c r="K77" s="333" t="n">
        <v>1372</v>
      </c>
      <c r="L77" s="333" t="n">
        <v>1959119</v>
      </c>
      <c r="M77" s="333" t="n">
        <v>9667607</v>
      </c>
      <c r="N77" s="333" t="n">
        <v>1980008</v>
      </c>
      <c r="O77" s="333" t="n">
        <v>150713</v>
      </c>
      <c r="P77" s="333" t="n">
        <v>4537</v>
      </c>
      <c r="Q77" s="333" t="n">
        <v>632359</v>
      </c>
      <c r="R77" s="333" t="n">
        <v>366983</v>
      </c>
      <c r="S77" s="105"/>
      <c r="T77" s="197" t="s">
        <v>330</v>
      </c>
      <c r="U77" s="193"/>
    </row>
    <row r="78" s="107" customFormat="true" ht="9.95" hidden="false" customHeight="true" outlineLevel="0" collapsed="false">
      <c r="A78" s="332" t="s">
        <v>331</v>
      </c>
      <c r="B78" s="111"/>
      <c r="C78" s="330" t="n">
        <v>21665019</v>
      </c>
      <c r="D78" s="333" t="n">
        <v>2584001</v>
      </c>
      <c r="E78" s="333" t="n">
        <v>1040082</v>
      </c>
      <c r="F78" s="333" t="n">
        <v>165702</v>
      </c>
      <c r="G78" s="333" t="n">
        <v>184622</v>
      </c>
      <c r="H78" s="333" t="n">
        <v>468697</v>
      </c>
      <c r="I78" s="333" t="n">
        <v>891415</v>
      </c>
      <c r="J78" s="333" t="n">
        <v>978317</v>
      </c>
      <c r="K78" s="294" t="s">
        <v>170</v>
      </c>
      <c r="L78" s="333" t="n">
        <v>2080275</v>
      </c>
      <c r="M78" s="333" t="n">
        <v>10010586</v>
      </c>
      <c r="N78" s="333" t="n">
        <v>2041537</v>
      </c>
      <c r="O78" s="333" t="n">
        <v>160115</v>
      </c>
      <c r="P78" s="333" t="n">
        <v>270</v>
      </c>
      <c r="Q78" s="333" t="n">
        <v>639504</v>
      </c>
      <c r="R78" s="333" t="n">
        <v>419896</v>
      </c>
      <c r="S78" s="105"/>
      <c r="T78" s="197" t="s">
        <v>331</v>
      </c>
      <c r="U78" s="193"/>
    </row>
    <row r="79" s="107" customFormat="true" ht="9.95" hidden="false" customHeight="true" outlineLevel="0" collapsed="false">
      <c r="A79" s="332" t="s">
        <v>332</v>
      </c>
      <c r="B79" s="111"/>
      <c r="C79" s="330" t="n">
        <v>18735626</v>
      </c>
      <c r="D79" s="333" t="n">
        <v>2183100</v>
      </c>
      <c r="E79" s="333" t="n">
        <v>749850</v>
      </c>
      <c r="F79" s="333" t="n">
        <v>228929</v>
      </c>
      <c r="G79" s="333" t="n">
        <v>213559</v>
      </c>
      <c r="H79" s="333" t="n">
        <v>427008</v>
      </c>
      <c r="I79" s="333" t="n">
        <v>746946</v>
      </c>
      <c r="J79" s="333" t="n">
        <v>813777</v>
      </c>
      <c r="K79" s="294" t="s">
        <v>170</v>
      </c>
      <c r="L79" s="333" t="n">
        <v>1846019</v>
      </c>
      <c r="M79" s="333" t="n">
        <v>8749617</v>
      </c>
      <c r="N79" s="333" t="n">
        <v>1660345</v>
      </c>
      <c r="O79" s="333" t="n">
        <v>148955</v>
      </c>
      <c r="P79" s="333" t="n">
        <v>197</v>
      </c>
      <c r="Q79" s="333" t="n">
        <v>523030</v>
      </c>
      <c r="R79" s="333" t="n">
        <v>444294</v>
      </c>
      <c r="S79" s="105"/>
      <c r="T79" s="197" t="s">
        <v>469</v>
      </c>
      <c r="U79" s="193"/>
    </row>
    <row r="80" s="107" customFormat="true" ht="9.95" hidden="false" customHeight="true" outlineLevel="0" collapsed="false">
      <c r="A80" s="332" t="s">
        <v>333</v>
      </c>
      <c r="B80" s="111"/>
      <c r="C80" s="330" t="n">
        <v>18285015</v>
      </c>
      <c r="D80" s="333" t="n">
        <v>1956967</v>
      </c>
      <c r="E80" s="333" t="n">
        <v>657672</v>
      </c>
      <c r="F80" s="333" t="n">
        <v>253652</v>
      </c>
      <c r="G80" s="333" t="n">
        <v>302252</v>
      </c>
      <c r="H80" s="333" t="n">
        <v>473304</v>
      </c>
      <c r="I80" s="333" t="n">
        <v>525494</v>
      </c>
      <c r="J80" s="333" t="n">
        <v>728354</v>
      </c>
      <c r="K80" s="294" t="s">
        <v>170</v>
      </c>
      <c r="L80" s="333" t="n">
        <v>2046436</v>
      </c>
      <c r="M80" s="333" t="n">
        <v>8903430</v>
      </c>
      <c r="N80" s="333" t="n">
        <v>1453390</v>
      </c>
      <c r="O80" s="333" t="n">
        <v>103682</v>
      </c>
      <c r="P80" s="333" t="n">
        <v>253</v>
      </c>
      <c r="Q80" s="333" t="n">
        <v>548158</v>
      </c>
      <c r="R80" s="333" t="n">
        <v>331971</v>
      </c>
      <c r="S80" s="105"/>
      <c r="T80" s="197" t="s">
        <v>333</v>
      </c>
      <c r="U80" s="193"/>
    </row>
    <row r="81" s="107" customFormat="true" ht="9.95" hidden="true" customHeight="true" outlineLevel="0" collapsed="false">
      <c r="A81" s="332" t="s">
        <v>334</v>
      </c>
      <c r="B81" s="111"/>
      <c r="C81" s="333"/>
      <c r="D81" s="333"/>
      <c r="E81" s="333"/>
      <c r="F81" s="333"/>
      <c r="G81" s="333"/>
      <c r="H81" s="333"/>
      <c r="I81" s="333"/>
      <c r="J81" s="333"/>
      <c r="K81" s="294"/>
      <c r="L81" s="333"/>
      <c r="M81" s="333"/>
      <c r="N81" s="333"/>
      <c r="O81" s="333"/>
      <c r="P81" s="333"/>
      <c r="Q81" s="333"/>
      <c r="R81" s="333"/>
      <c r="S81" s="105"/>
      <c r="T81" s="197" t="s">
        <v>334</v>
      </c>
      <c r="U81" s="193"/>
    </row>
    <row r="82" s="107" customFormat="true" ht="9.95" hidden="true" customHeight="true" outlineLevel="0" collapsed="false">
      <c r="A82" s="332" t="s">
        <v>335</v>
      </c>
      <c r="B82" s="111"/>
      <c r="C82" s="333"/>
      <c r="D82" s="333"/>
      <c r="E82" s="333"/>
      <c r="F82" s="333"/>
      <c r="G82" s="333"/>
      <c r="H82" s="333"/>
      <c r="I82" s="333"/>
      <c r="J82" s="333"/>
      <c r="K82" s="294"/>
      <c r="L82" s="333"/>
      <c r="M82" s="333"/>
      <c r="N82" s="333"/>
      <c r="O82" s="333"/>
      <c r="P82" s="333"/>
      <c r="Q82" s="333"/>
      <c r="R82" s="333"/>
      <c r="S82" s="105"/>
      <c r="T82" s="197" t="s">
        <v>335</v>
      </c>
      <c r="U82" s="193"/>
    </row>
    <row r="83" s="107" customFormat="true" ht="9.95" hidden="true" customHeight="true" outlineLevel="0" collapsed="false">
      <c r="A83" s="332" t="s">
        <v>336</v>
      </c>
      <c r="B83" s="111"/>
      <c r="C83" s="333"/>
      <c r="D83" s="333"/>
      <c r="E83" s="333"/>
      <c r="F83" s="333"/>
      <c r="G83" s="333"/>
      <c r="H83" s="333"/>
      <c r="I83" s="333"/>
      <c r="J83" s="333"/>
      <c r="K83" s="294"/>
      <c r="L83" s="333"/>
      <c r="M83" s="333"/>
      <c r="N83" s="333"/>
      <c r="O83" s="333"/>
      <c r="P83" s="333"/>
      <c r="Q83" s="333"/>
      <c r="R83" s="333"/>
      <c r="S83" s="105"/>
      <c r="T83" s="197" t="s">
        <v>336</v>
      </c>
      <c r="U83" s="193"/>
    </row>
    <row r="84" s="107" customFormat="true" ht="9.95" hidden="false" customHeight="true" outlineLevel="0" collapsed="false">
      <c r="A84" s="332"/>
      <c r="B84" s="111"/>
      <c r="C84" s="333"/>
      <c r="D84" s="333"/>
      <c r="E84" s="333"/>
      <c r="F84" s="333"/>
      <c r="G84" s="333"/>
      <c r="H84" s="333"/>
      <c r="I84" s="333"/>
      <c r="J84" s="333"/>
      <c r="K84" s="294"/>
      <c r="L84" s="333"/>
      <c r="M84" s="333"/>
      <c r="N84" s="333"/>
      <c r="O84" s="333"/>
      <c r="P84" s="333"/>
      <c r="Q84" s="333"/>
      <c r="R84" s="333"/>
      <c r="S84" s="105"/>
      <c r="T84" s="197"/>
      <c r="U84" s="193"/>
    </row>
    <row r="85" s="107" customFormat="true" ht="9.95" hidden="false" customHeight="true" outlineLevel="0" collapsed="false">
      <c r="A85" s="291" t="str">
        <f aca="false">IF(C83&gt;0,"Jan. - Dez.",IF(C82&gt;0,"Jan. - Nov.",IF(C81&gt;0,"Jan. - Okt.",IF(C80&gt;0,"Jan. - Sep.",IF(C79,"Jan. - Aug.",IF(C78&gt;0,"Jan. - Jul.",IF(C77&gt;0,"Jan. - Jun.",A86)))))))</f>
        <v>Jan. - Sep.</v>
      </c>
      <c r="B85" s="111"/>
      <c r="C85" s="333" t="n">
        <f aca="false">SUM(C72:C84)</f>
        <v>189776631</v>
      </c>
      <c r="D85" s="333" t="n">
        <f aca="false">SUM(D72:D84)</f>
        <v>24364256</v>
      </c>
      <c r="E85" s="333" t="n">
        <f aca="false">SUM(E72:E84)</f>
        <v>7720891</v>
      </c>
      <c r="F85" s="333" t="n">
        <f aca="false">SUM(F72:F84)</f>
        <v>1941896</v>
      </c>
      <c r="G85" s="333" t="n">
        <f aca="false">SUM(G72:G84)</f>
        <v>2504255</v>
      </c>
      <c r="H85" s="333" t="n">
        <f aca="false">SUM(H72:H84)</f>
        <v>3891075</v>
      </c>
      <c r="I85" s="333" t="n">
        <f aca="false">SUM(I72:I84)</f>
        <v>6818113</v>
      </c>
      <c r="J85" s="333" t="n">
        <f aca="false">SUM(J72:J84)</f>
        <v>9172701</v>
      </c>
      <c r="K85" s="294" t="s">
        <v>170</v>
      </c>
      <c r="L85" s="333" t="n">
        <f aca="false">SUM(L72:L84)</f>
        <v>17622586</v>
      </c>
      <c r="M85" s="333" t="n">
        <f aca="false">SUM(M72:M84)</f>
        <v>88459104</v>
      </c>
      <c r="N85" s="333" t="n">
        <f aca="false">SUM(N72:N84)</f>
        <v>17134518</v>
      </c>
      <c r="O85" s="333" t="n">
        <f aca="false">SUM(O72:O84)</f>
        <v>1952624</v>
      </c>
      <c r="P85" s="333" t="n">
        <f aca="false">SUM(P72:P84)</f>
        <v>145357</v>
      </c>
      <c r="Q85" s="333" t="n">
        <f aca="false">SUM(Q72:Q84)</f>
        <v>4905233</v>
      </c>
      <c r="R85" s="333" t="n">
        <f aca="false">SUM(R72:R84)</f>
        <v>3142207</v>
      </c>
      <c r="S85" s="105"/>
      <c r="T85" s="281" t="str">
        <f aca="false">A85</f>
        <v>Jan. - Sep.</v>
      </c>
    </row>
    <row r="86" s="107" customFormat="true" ht="9.95" hidden="true" customHeight="true" outlineLevel="0" collapsed="false">
      <c r="A86" s="291" t="str">
        <f aca="false">IF(C76&gt;0,"Jan. - Mai",IF(C75&gt;0,"Jan. - Apr.",IF(C74&gt;0,"Jan. - Mär.",IF(C73&gt;0,"Jan. - Feb.","Jan. - Jan."))))</f>
        <v>Jan. - Mai</v>
      </c>
      <c r="B86" s="292"/>
      <c r="C86" s="333"/>
      <c r="D86" s="333"/>
      <c r="E86" s="333"/>
      <c r="F86" s="333"/>
      <c r="G86" s="333"/>
      <c r="H86" s="333"/>
      <c r="I86" s="333"/>
      <c r="J86" s="333"/>
      <c r="K86" s="294"/>
      <c r="L86" s="333"/>
      <c r="M86" s="333"/>
      <c r="N86" s="333"/>
      <c r="O86" s="333"/>
      <c r="P86" s="333"/>
      <c r="Q86" s="333"/>
      <c r="R86" s="333"/>
      <c r="S86" s="105"/>
      <c r="T86" s="333"/>
    </row>
    <row r="87" s="107" customFormat="true" ht="9.95" hidden="false" customHeight="true" outlineLevel="0" collapsed="false">
      <c r="B87" s="114"/>
      <c r="C87" s="246"/>
      <c r="D87" s="294"/>
      <c r="E87" s="294"/>
      <c r="F87" s="294"/>
      <c r="G87" s="294"/>
      <c r="H87" s="294"/>
      <c r="I87" s="294"/>
      <c r="J87" s="294"/>
      <c r="K87" s="294"/>
      <c r="L87" s="294"/>
      <c r="M87" s="294"/>
      <c r="N87" s="294"/>
      <c r="O87" s="246"/>
      <c r="P87" s="311"/>
      <c r="Q87" s="193"/>
    </row>
    <row r="88" s="107" customFormat="true" ht="9.95" hidden="false" customHeight="true" outlineLevel="0" collapsed="false">
      <c r="J88" s="65" t="s">
        <v>402</v>
      </c>
      <c r="K88" s="285" t="s">
        <v>403</v>
      </c>
      <c r="T88" s="105"/>
    </row>
    <row r="89" s="107" customFormat="true" ht="9.95" hidden="false" customHeight="true" outlineLevel="0" collapsed="false">
      <c r="J89" s="286" t="s">
        <v>404</v>
      </c>
      <c r="K89" s="287" t="s">
        <v>405</v>
      </c>
      <c r="T89" s="105"/>
    </row>
    <row r="90" s="107" customFormat="true" ht="9.95" hidden="false" customHeight="true" outlineLevel="0" collapsed="false">
      <c r="T90" s="105"/>
    </row>
    <row r="91" s="107" customFormat="true" ht="9.95" hidden="true" customHeight="true" outlineLevel="0" collapsed="false">
      <c r="A91" s="92" t="n">
        <v>1994</v>
      </c>
      <c r="B91" s="92"/>
      <c r="C91" s="116" t="n">
        <f aca="false">C19/C18*100-100</f>
        <v>7.51357392028496</v>
      </c>
      <c r="D91" s="116" t="n">
        <f aca="false">D19/D18*100-100</f>
        <v>-1.14910185679156</v>
      </c>
      <c r="E91" s="116" t="n">
        <f aca="false">E19/E18*100-100</f>
        <v>3.77879829613445</v>
      </c>
      <c r="F91" s="116" t="n">
        <f aca="false">F19/F18*100-100</f>
        <v>-3.99397108709378</v>
      </c>
      <c r="G91" s="116" t="n">
        <f aca="false">G19/G18*100-100</f>
        <v>-6.04648180954901</v>
      </c>
      <c r="H91" s="116" t="n">
        <f aca="false">H19/H18*100-100</f>
        <v>2.4581414967349</v>
      </c>
      <c r="I91" s="116" t="n">
        <f aca="false">I19/I18*100-100</f>
        <v>17.4287474577119</v>
      </c>
      <c r="J91" s="116" t="n">
        <f aca="false">J19/J18*100-100</f>
        <v>5.49592550197413</v>
      </c>
      <c r="K91" s="138" t="s">
        <v>191</v>
      </c>
      <c r="L91" s="116" t="n">
        <f aca="false">L19/L18*100-100</f>
        <v>6.07306220311369</v>
      </c>
      <c r="M91" s="116" t="n">
        <f aca="false">M19/M18*100-100</f>
        <v>9.40896895571824</v>
      </c>
      <c r="N91" s="116" t="n">
        <f aca="false">N19/N18*100-100</f>
        <v>12.8334979957306</v>
      </c>
      <c r="O91" s="116" t="n">
        <f aca="false">O19/O18*100-100</f>
        <v>2.02040887485015</v>
      </c>
      <c r="P91" s="116" t="n">
        <f aca="false">P19/P18*100-100</f>
        <v>68.8655256723716</v>
      </c>
      <c r="Q91" s="116" t="n">
        <f aca="false">Q19/Q18*100-100</f>
        <v>66.3202967242366</v>
      </c>
      <c r="R91" s="116" t="n">
        <f aca="false">R19/R18*100-100</f>
        <v>22.0445383065323</v>
      </c>
      <c r="S91" s="337"/>
      <c r="T91" s="97" t="n">
        <v>1994</v>
      </c>
      <c r="U91" s="97"/>
    </row>
    <row r="92" s="107" customFormat="true" ht="9.95" hidden="false" customHeight="true" outlineLevel="0" collapsed="false">
      <c r="A92" s="92" t="n">
        <v>1995</v>
      </c>
      <c r="B92" s="92"/>
      <c r="C92" s="116" t="n">
        <f aca="false">(C20/1000)/(C19)*100-100</f>
        <v>-0.211716793561706</v>
      </c>
      <c r="D92" s="116" t="n">
        <f aca="false">(D20/1000)/(D19)*100-100</f>
        <v>-1.3425970380523</v>
      </c>
      <c r="E92" s="116" t="n">
        <f aca="false">(E20/1000)/(E19)*100-100</f>
        <v>4.75322406309601</v>
      </c>
      <c r="F92" s="116" t="n">
        <f aca="false">(F20/1000)/(F19)*100-100</f>
        <v>0.988823303400224</v>
      </c>
      <c r="G92" s="116" t="n">
        <f aca="false">(G20/1000)/(G19)*100-100</f>
        <v>17.1544557153872</v>
      </c>
      <c r="H92" s="116" t="n">
        <f aca="false">(H20/1000)/(H19)*100-100</f>
        <v>11.6697363917675</v>
      </c>
      <c r="I92" s="116" t="n">
        <f aca="false">(I20/1000)/(I19)*100-100</f>
        <v>6.13733306711566</v>
      </c>
      <c r="J92" s="116" t="n">
        <f aca="false">(J20/1000)/(J19)*100-100</f>
        <v>-2.27282098491949</v>
      </c>
      <c r="K92" s="116" t="n">
        <f aca="false">(K20/1000)/(K19)*100-100</f>
        <v>-33.8513518153538</v>
      </c>
      <c r="L92" s="116" t="n">
        <f aca="false">(L20/1000)/(L19)*100-100</f>
        <v>1.02319427503413</v>
      </c>
      <c r="M92" s="116" t="n">
        <f aca="false">(M20/1000)/(M19)*100-100</f>
        <v>-1.6198967220698</v>
      </c>
      <c r="N92" s="116" t="n">
        <f aca="false">(N20/1000)/(N19)*100-100</f>
        <v>-7.00892654703584</v>
      </c>
      <c r="O92" s="116" t="n">
        <f aca="false">(O20/1000)/(O19)*100-100</f>
        <v>-9.20970418963594</v>
      </c>
      <c r="P92" s="116" t="n">
        <f aca="false">(P20/1000)/(P19)*100-100</f>
        <v>87.3222714504966</v>
      </c>
      <c r="Q92" s="116" t="n">
        <f aca="false">(Q20/1000)/(Q19)*100-100</f>
        <v>29.7063869895573</v>
      </c>
      <c r="R92" s="116" t="n">
        <f aca="false">R20/R19*100-100</f>
        <v>-2.00943698574933</v>
      </c>
      <c r="S92" s="337"/>
      <c r="T92" s="97" t="n">
        <v>1995</v>
      </c>
      <c r="U92" s="97"/>
    </row>
    <row r="93" s="107" customFormat="true" ht="9.95" hidden="false" customHeight="true" outlineLevel="0" collapsed="false">
      <c r="A93" s="92" t="n">
        <v>1996</v>
      </c>
      <c r="B93" s="92"/>
      <c r="C93" s="116" t="n">
        <f aca="false">(C21)/(C20)*100-100</f>
        <v>-5.48510928266219</v>
      </c>
      <c r="D93" s="116" t="n">
        <f aca="false">(D21)/(D20)*100-100</f>
        <v>-0.159782453898998</v>
      </c>
      <c r="E93" s="116" t="n">
        <f aca="false">(E21)/(E20)*100-100</f>
        <v>-15.6431047152501</v>
      </c>
      <c r="F93" s="116" t="n">
        <f aca="false">(F21)/(F20)*100-100</f>
        <v>-14.0174778500899</v>
      </c>
      <c r="G93" s="116" t="n">
        <f aca="false">(G21)/(G20)*100-100</f>
        <v>-6.71869673075885</v>
      </c>
      <c r="H93" s="116" t="n">
        <f aca="false">(H21)/(H20)*100-100</f>
        <v>-10.4091943243718</v>
      </c>
      <c r="I93" s="116" t="n">
        <f aca="false">(I21)/(I20)*100-100</f>
        <v>-10.5378314136068</v>
      </c>
      <c r="J93" s="116" t="n">
        <f aca="false">(J21)/(J20)*100-100</f>
        <v>2.07253811409467</v>
      </c>
      <c r="K93" s="138" t="s">
        <v>191</v>
      </c>
      <c r="L93" s="116" t="n">
        <f aca="false">(L21)/(L20)*100-100</f>
        <v>-16.5946097785267</v>
      </c>
      <c r="M93" s="116" t="n">
        <f aca="false">(M21)/(M20)*100-100</f>
        <v>-2.97804158415754</v>
      </c>
      <c r="N93" s="116" t="n">
        <f aca="false">(N21)/(N20)*100-100</f>
        <v>-8.253401054337</v>
      </c>
      <c r="O93" s="116" t="n">
        <f aca="false">(O21)/(O20)*100-100</f>
        <v>0.817485499752536</v>
      </c>
      <c r="P93" s="116" t="n">
        <f aca="false">(P21)/(P20)*100-100</f>
        <v>40.1370534610084</v>
      </c>
      <c r="Q93" s="116" t="n">
        <f aca="false">(Q21)/(Q20)*100-100</f>
        <v>-6.4171949079617</v>
      </c>
      <c r="R93" s="116" t="n">
        <f aca="false">R21/R20*100-100</f>
        <v>-13.0183007653455</v>
      </c>
      <c r="S93" s="337"/>
      <c r="T93" s="97" t="n">
        <v>1996</v>
      </c>
      <c r="U93" s="97"/>
    </row>
    <row r="94" s="107" customFormat="true" ht="9.95" hidden="false" customHeight="true" outlineLevel="0" collapsed="false">
      <c r="A94" s="92" t="n">
        <v>1997</v>
      </c>
      <c r="B94" s="92"/>
      <c r="C94" s="116" t="n">
        <f aca="false">(C22)/(C21)*100-100</f>
        <v>1.80665319795227</v>
      </c>
      <c r="D94" s="116" t="n">
        <f aca="false">(D22)/(D21)*100-100</f>
        <v>-6.51779329389757</v>
      </c>
      <c r="E94" s="116" t="n">
        <f aca="false">(E22)/(E21)*100-100</f>
        <v>-4.54003753469885</v>
      </c>
      <c r="F94" s="116" t="n">
        <f aca="false">(F22)/(F21)*100-100</f>
        <v>4.71701225394511</v>
      </c>
      <c r="G94" s="116" t="n">
        <f aca="false">(G22)/(G21)*100-100</f>
        <v>7.0146427621242</v>
      </c>
      <c r="H94" s="116" t="n">
        <f aca="false">(H22)/(H21)*100-100</f>
        <v>-4.62817172078223</v>
      </c>
      <c r="I94" s="116" t="n">
        <f aca="false">(I22)/(I21)*100-100</f>
        <v>-4.27797841620819</v>
      </c>
      <c r="J94" s="116" t="n">
        <f aca="false">(J22)/(J21)*100-100</f>
        <v>-5.23521809877227</v>
      </c>
      <c r="K94" s="116" t="n">
        <f aca="false">(K22)/(K21)*100-100</f>
        <v>-16.3962899206084</v>
      </c>
      <c r="L94" s="116" t="n">
        <f aca="false">(L22)/(L21)*100-100</f>
        <v>11.4918963974234</v>
      </c>
      <c r="M94" s="116" t="n">
        <f aca="false">(M22)/(M21)*100-100</f>
        <v>5.25350516253795</v>
      </c>
      <c r="N94" s="116" t="n">
        <f aca="false">(N22)/(N21)*100-100</f>
        <v>2.00453850818403</v>
      </c>
      <c r="O94" s="116" t="n">
        <f aca="false">(O22)/(O21)*100-100</f>
        <v>-9.8364349960321</v>
      </c>
      <c r="P94" s="116" t="n">
        <f aca="false">(P22)/(P21)*100-100</f>
        <v>-20.552884425975</v>
      </c>
      <c r="Q94" s="116" t="n">
        <f aca="false">(Q22)/(Q21)*100-100</f>
        <v>10.4624876598855</v>
      </c>
      <c r="R94" s="116" t="n">
        <v>-1.4</v>
      </c>
      <c r="S94" s="337"/>
      <c r="T94" s="97" t="n">
        <v>1997</v>
      </c>
      <c r="U94" s="97"/>
    </row>
    <row r="95" s="107" customFormat="true" ht="9.75" hidden="false" customHeight="true" outlineLevel="0" collapsed="false">
      <c r="A95" s="92" t="n">
        <v>1998</v>
      </c>
      <c r="B95" s="92"/>
      <c r="C95" s="116" t="n">
        <f aca="false">(C23)/(C22)*100-100</f>
        <v>0.519068467551605</v>
      </c>
      <c r="D95" s="116" t="n">
        <f aca="false">(D23)/(D22)*100-100</f>
        <v>-1.96480764022404</v>
      </c>
      <c r="E95" s="116" t="n">
        <f aca="false">(E23)/(E22)*100-100</f>
        <v>12.0681385453548</v>
      </c>
      <c r="F95" s="116" t="n">
        <f aca="false">(F23)/(F22)*100-100</f>
        <v>-24.2996984878477</v>
      </c>
      <c r="G95" s="116" t="n">
        <f aca="false">(G23)/(G22)*100-100</f>
        <v>-15.5211820630461</v>
      </c>
      <c r="H95" s="116" t="n">
        <f aca="false">(H23)/(H22)*100-100</f>
        <v>-1.57789734487093</v>
      </c>
      <c r="I95" s="116" t="n">
        <f aca="false">(I23)/(I22)*100-100</f>
        <v>10.2357822955295</v>
      </c>
      <c r="J95" s="116" t="n">
        <f aca="false">(J23)/(J22)*100-100</f>
        <v>-3.10130451775012</v>
      </c>
      <c r="K95" s="116" t="n">
        <f aca="false">(K23)/(K22)*100-100</f>
        <v>14.4298911473475</v>
      </c>
      <c r="L95" s="116" t="n">
        <f aca="false">(L23)/(L22)*100-100</f>
        <v>6.0985673197474</v>
      </c>
      <c r="M95" s="116" t="n">
        <f aca="false">(M23)/(M22)*100-100</f>
        <v>2.35811696093305</v>
      </c>
      <c r="N95" s="116" t="n">
        <f aca="false">(N23)/(N22)*100-100</f>
        <v>-5.60247748613851</v>
      </c>
      <c r="O95" s="116" t="n">
        <f aca="false">(O23)/(O22)*100-100</f>
        <v>3.28982806021583</v>
      </c>
      <c r="P95" s="116" t="n">
        <f aca="false">(P23)/(P22)*100-100</f>
        <v>10.3895331077355</v>
      </c>
      <c r="Q95" s="116" t="n">
        <f aca="false">(Q23)/(Q22)*100-100</f>
        <v>-0.939672879168739</v>
      </c>
      <c r="R95" s="116" t="n">
        <f aca="false">R23/R22*100-100</f>
        <v>7.0383630014492</v>
      </c>
      <c r="S95" s="337"/>
      <c r="T95" s="97" t="n">
        <v>1998</v>
      </c>
      <c r="U95" s="97"/>
    </row>
    <row r="96" s="107" customFormat="true" ht="9.95" hidden="false" customHeight="true" outlineLevel="0" collapsed="false">
      <c r="A96" s="92" t="n">
        <v>1999</v>
      </c>
      <c r="B96" s="92"/>
      <c r="C96" s="116" t="n">
        <f aca="false">(C24)/(C23)*100-100</f>
        <v>-3.49658791717199</v>
      </c>
      <c r="D96" s="116" t="n">
        <f aca="false">(D24)/(D23)*100-100</f>
        <v>-3.54520110359499</v>
      </c>
      <c r="E96" s="116" t="n">
        <f aca="false">(E24)/(E23)*100-100</f>
        <v>-6.9303363558376</v>
      </c>
      <c r="F96" s="116" t="n">
        <f aca="false">(F24)/(F23)*100-100</f>
        <v>-12.7288966107169</v>
      </c>
      <c r="G96" s="116" t="n">
        <f aca="false">(G24)/(G23)*100-100</f>
        <v>-4.16521006817084</v>
      </c>
      <c r="H96" s="116" t="n">
        <f aca="false">(H24)/(H23)*100-100</f>
        <v>-4.80965745085393</v>
      </c>
      <c r="I96" s="116" t="n">
        <f aca="false">(I24)/(I23)*100-100</f>
        <v>4.76284285827065</v>
      </c>
      <c r="J96" s="116" t="n">
        <f aca="false">(J24)/(J23)*100-100</f>
        <v>4.28578508120042</v>
      </c>
      <c r="K96" s="116" t="n">
        <f aca="false">(K24)/(K23)*100-100</f>
        <v>4.08273980255029</v>
      </c>
      <c r="L96" s="116" t="n">
        <f aca="false">(L24)/(L23)*100-100</f>
        <v>3.23111457746343</v>
      </c>
      <c r="M96" s="116" t="n">
        <f aca="false">(M24)/(M23)*100-100</f>
        <v>-6.08032427036356</v>
      </c>
      <c r="N96" s="116" t="n">
        <f aca="false">(N24)/(N23)*100-100</f>
        <v>-1.89798306404082</v>
      </c>
      <c r="O96" s="116" t="n">
        <f aca="false">(O24)/(O23)*100-100</f>
        <v>-7.67716085233836</v>
      </c>
      <c r="P96" s="116" t="n">
        <f aca="false">(P24)/(P23)*100-100</f>
        <v>-17.9341263566449</v>
      </c>
      <c r="Q96" s="116" t="n">
        <f aca="false">(Q24)/(Q23)*100-100</f>
        <v>2.17991853065791</v>
      </c>
      <c r="R96" s="116" t="n">
        <f aca="false">(R24)/(R23)*100-100</f>
        <v>2.84095490766067</v>
      </c>
      <c r="S96" s="337"/>
      <c r="T96" s="97" t="n">
        <v>1999</v>
      </c>
      <c r="U96" s="97"/>
    </row>
    <row r="97" s="107" customFormat="true" ht="9.95" hidden="false" customHeight="true" outlineLevel="0" collapsed="false">
      <c r="A97" s="92" t="n">
        <v>2000</v>
      </c>
      <c r="B97" s="92"/>
      <c r="C97" s="116" t="n">
        <f aca="false">(C25)/(C24)*100-100</f>
        <v>3.02872492073587</v>
      </c>
      <c r="D97" s="116" t="n">
        <f aca="false">(D25)/(D24)*100-100</f>
        <v>4.46297871597577</v>
      </c>
      <c r="E97" s="116" t="n">
        <f aca="false">(E25)/(E24)*100-100</f>
        <v>3.60223298797719</v>
      </c>
      <c r="F97" s="116" t="n">
        <f aca="false">(F25)/(F24)*100-100</f>
        <v>-20.130766348255</v>
      </c>
      <c r="G97" s="116" t="n">
        <f aca="false">(G25)/(G24)*100-100</f>
        <v>6.1217084177559</v>
      </c>
      <c r="H97" s="116" t="n">
        <f aca="false">(H25)/(H24)*100-100</f>
        <v>0.0338461902807126</v>
      </c>
      <c r="I97" s="116" t="n">
        <f aca="false">(I25)/(I24)*100-100</f>
        <v>-3.60558561779465</v>
      </c>
      <c r="J97" s="116" t="n">
        <f aca="false">(J25)/(J24)*100-100</f>
        <v>3.75101732989616</v>
      </c>
      <c r="K97" s="116" t="n">
        <f aca="false">(K25)/(K24)*100-100</f>
        <v>-0.461359824538761</v>
      </c>
      <c r="L97" s="116" t="n">
        <f aca="false">(L25)/(L24)*100-100</f>
        <v>-2.3538673861722</v>
      </c>
      <c r="M97" s="116" t="n">
        <f aca="false">(M25)/(M24)*100-100</f>
        <v>4.81357199442533</v>
      </c>
      <c r="N97" s="116" t="n">
        <f aca="false">(N25)/(N24)*100-100</f>
        <v>7.63791096480868</v>
      </c>
      <c r="O97" s="116" t="n">
        <f aca="false">(O25)/(O24)*100-100</f>
        <v>22.2604266760943</v>
      </c>
      <c r="P97" s="116" t="n">
        <f aca="false">(P25)/(P24)*100-100</f>
        <v>-38.3947906015375</v>
      </c>
      <c r="Q97" s="116" t="n">
        <f aca="false">(Q25)/(Q24)*100-100</f>
        <v>-8.17858335325998</v>
      </c>
      <c r="R97" s="116" t="n">
        <f aca="false">(R25)/(R24)*100-100</f>
        <v>-5.39638372658676</v>
      </c>
      <c r="S97" s="337"/>
      <c r="T97" s="97" t="n">
        <v>2000</v>
      </c>
      <c r="U97" s="97"/>
    </row>
    <row r="98" s="107" customFormat="true" ht="9.95" hidden="false" customHeight="true" outlineLevel="0" collapsed="false">
      <c r="A98" s="92" t="n">
        <v>2001</v>
      </c>
      <c r="B98" s="92"/>
      <c r="C98" s="116" t="n">
        <f aca="false">(C26)/(C25)*100-100</f>
        <v>-3.55558529293695</v>
      </c>
      <c r="D98" s="116" t="n">
        <f aca="false">(D26)/(D25)*100-100</f>
        <v>-3.73561128267403</v>
      </c>
      <c r="E98" s="116" t="n">
        <f aca="false">(E26)/(E25)*100-100</f>
        <v>-10.430515308807</v>
      </c>
      <c r="F98" s="116" t="n">
        <f aca="false">(F26)/(F25)*100-100</f>
        <v>-1.98433906326859</v>
      </c>
      <c r="G98" s="116" t="n">
        <f aca="false">(G26)/(G25)*100-100</f>
        <v>-2.51902341838616</v>
      </c>
      <c r="H98" s="116" t="n">
        <f aca="false">(H26)/(H25)*100-100</f>
        <v>10.5228404213658</v>
      </c>
      <c r="I98" s="116" t="n">
        <f aca="false">(I26)/(I25)*100-100</f>
        <v>5.69144283106908</v>
      </c>
      <c r="J98" s="116" t="n">
        <f aca="false">(J26)/(J25)*100-100</f>
        <v>-7.37333583619808</v>
      </c>
      <c r="K98" s="116" t="n">
        <f aca="false">(K26)/(K25)*100-100</f>
        <v>-80.4625650012184</v>
      </c>
      <c r="L98" s="116" t="n">
        <f aca="false">(L26)/(L25)*100-100</f>
        <v>0.771386098148597</v>
      </c>
      <c r="M98" s="116" t="n">
        <f aca="false">(M26)/(M25)*100-100</f>
        <v>-3.91512720004394</v>
      </c>
      <c r="N98" s="116" t="n">
        <f aca="false">(N26)/(N25)*100-100</f>
        <v>-3.53988473496561</v>
      </c>
      <c r="O98" s="116" t="n">
        <f aca="false">(O26)/(O25)*100-100</f>
        <v>-17.9437343301032</v>
      </c>
      <c r="P98" s="116" t="n">
        <f aca="false">(P26)/(P25)*100-100</f>
        <v>0.335869831780755</v>
      </c>
      <c r="Q98" s="116" t="n">
        <f aca="false">(Q26)/(Q25)*100-100</f>
        <v>-10.8432633375672</v>
      </c>
      <c r="R98" s="116" t="n">
        <f aca="false">(R26)/(R25)*100-100</f>
        <v>7.7451209239544</v>
      </c>
      <c r="S98" s="337"/>
      <c r="T98" s="97" t="n">
        <v>2001</v>
      </c>
      <c r="U98" s="97"/>
    </row>
    <row r="99" s="107" customFormat="true" ht="9.95" hidden="false" customHeight="true" outlineLevel="0" collapsed="false">
      <c r="A99" s="92" t="n">
        <v>2002</v>
      </c>
      <c r="B99" s="92"/>
      <c r="C99" s="116" t="n">
        <f aca="false">(C27)/(C26)*100-100</f>
        <v>-2.56095360002881</v>
      </c>
      <c r="D99" s="116" t="n">
        <f aca="false">(D27)/(D26)*100-100</f>
        <v>-1.24817094512336</v>
      </c>
      <c r="E99" s="116" t="n">
        <f aca="false">(E27)/(E26)*100-100</f>
        <v>-11.9836720771112</v>
      </c>
      <c r="F99" s="116" t="n">
        <f aca="false">(F27)/(F26)*100-100</f>
        <v>-22.368476864831</v>
      </c>
      <c r="G99" s="116" t="n">
        <f aca="false">(G27)/(G26)*100-100</f>
        <v>-9.64623235610358</v>
      </c>
      <c r="H99" s="116" t="n">
        <f aca="false">(H27)/(H26)*100-100</f>
        <v>-10.5460385438972</v>
      </c>
      <c r="I99" s="116" t="n">
        <f aca="false">(I27)/(I26)*100-100</f>
        <v>-8.4729884348253</v>
      </c>
      <c r="J99" s="116" t="n">
        <f aca="false">(J27)/(J26)*100-100</f>
        <v>-8.53363890783551</v>
      </c>
      <c r="K99" s="116" t="n">
        <f aca="false">(K27)/(K26)*100-100</f>
        <v>-94.4061140006369</v>
      </c>
      <c r="L99" s="116" t="n">
        <f aca="false">(L27)/(L26)*100-100</f>
        <v>0.265481494585799</v>
      </c>
      <c r="M99" s="116" t="n">
        <f aca="false">(M27)/(M26)*100-100</f>
        <v>0.36250828537105</v>
      </c>
      <c r="N99" s="116" t="n">
        <f aca="false">(N27)/(N26)*100-100</f>
        <v>-2.90932607724915</v>
      </c>
      <c r="O99" s="116" t="n">
        <f aca="false">(O27)/(O26)*100-100</f>
        <v>-17.2033432773214</v>
      </c>
      <c r="P99" s="116" t="n">
        <f aca="false">(P27)/(P26)*100-100</f>
        <v>31.060487984584</v>
      </c>
      <c r="Q99" s="116" t="n">
        <f aca="false">(Q27)/(Q26)*100-100</f>
        <v>1.51023847534771</v>
      </c>
      <c r="R99" s="116" t="n">
        <f aca="false">(R27)/(R26)*100-100</f>
        <v>-6.32910427191943</v>
      </c>
      <c r="S99" s="337"/>
      <c r="T99" s="97" t="n">
        <v>2002</v>
      </c>
      <c r="U99" s="97"/>
    </row>
    <row r="100" s="107" customFormat="true" ht="8.1" hidden="false" customHeight="true" outlineLevel="0" collapsed="false">
      <c r="B100" s="111"/>
      <c r="C100" s="246"/>
      <c r="D100" s="246"/>
      <c r="E100" s="246"/>
      <c r="F100" s="246"/>
      <c r="G100" s="246"/>
      <c r="H100" s="246"/>
      <c r="I100" s="246"/>
      <c r="J100" s="246"/>
      <c r="K100" s="246"/>
      <c r="L100" s="246"/>
      <c r="M100" s="61"/>
      <c r="N100" s="306"/>
      <c r="Q100" s="330"/>
      <c r="R100" s="116"/>
      <c r="S100" s="336"/>
      <c r="T100" s="196"/>
      <c r="U100" s="193"/>
    </row>
    <row r="101" s="107" customFormat="true" ht="9.95" hidden="false" customHeight="true" outlineLevel="0" collapsed="false">
      <c r="A101" s="309" t="n">
        <v>2002</v>
      </c>
      <c r="B101" s="309"/>
      <c r="C101" s="116"/>
      <c r="D101" s="116"/>
      <c r="E101" s="116"/>
      <c r="F101" s="116"/>
      <c r="G101" s="116"/>
      <c r="H101" s="116"/>
      <c r="I101" s="116"/>
      <c r="J101" s="116"/>
      <c r="K101" s="116"/>
      <c r="L101" s="116"/>
      <c r="M101" s="116"/>
      <c r="N101" s="116"/>
      <c r="O101" s="116"/>
      <c r="P101" s="116"/>
      <c r="Q101" s="116"/>
      <c r="R101" s="116"/>
      <c r="S101" s="213"/>
      <c r="T101" s="244" t="n">
        <v>2002</v>
      </c>
      <c r="U101" s="244"/>
    </row>
    <row r="102" s="107" customFormat="true" ht="9.75" hidden="false" customHeight="true" outlineLevel="0" collapsed="false">
      <c r="A102" s="332" t="s">
        <v>333</v>
      </c>
      <c r="B102" s="111"/>
      <c r="C102" s="116" t="n">
        <f aca="false">C66/C52*100-100</f>
        <v>3.29125216630941</v>
      </c>
      <c r="D102" s="116" t="n">
        <f aca="false">D66/D52*100-100</f>
        <v>2.93778660424564</v>
      </c>
      <c r="E102" s="116" t="n">
        <f aca="false">E66/E52*100-100</f>
        <v>-4.20031116456829</v>
      </c>
      <c r="F102" s="116" t="n">
        <f aca="false">F66/F52*100-100</f>
        <v>-21.6898107458839</v>
      </c>
      <c r="G102" s="116" t="n">
        <f aca="false">G66/G52*100-100</f>
        <v>17.1743999048358</v>
      </c>
      <c r="H102" s="116" t="n">
        <f aca="false">H66/H52*100-100</f>
        <v>-8.7823695348668</v>
      </c>
      <c r="I102" s="116" t="n">
        <f aca="false">I66/I52*100-100</f>
        <v>-1.33528314374013</v>
      </c>
      <c r="J102" s="116" t="n">
        <f aca="false">J66/J52*100-100</f>
        <v>-8.55997786861791</v>
      </c>
      <c r="K102" s="138" t="s">
        <v>191</v>
      </c>
      <c r="L102" s="116" t="n">
        <f aca="false">L66/L52*100-100</f>
        <v>14.1547617559691</v>
      </c>
      <c r="M102" s="116" t="n">
        <f aca="false">M66/M52*100-100</f>
        <v>5.62401501706084</v>
      </c>
      <c r="N102" s="116" t="n">
        <f aca="false">N66/N52*100-100</f>
        <v>-5.35383003470052</v>
      </c>
      <c r="O102" s="338" t="n">
        <f aca="false">O66/O52*100-100</f>
        <v>0</v>
      </c>
      <c r="P102" s="116" t="n">
        <f aca="false">P66/P52*100-100</f>
        <v>9.64255353600778</v>
      </c>
      <c r="Q102" s="116" t="n">
        <f aca="false">Q66/Q52*100-100</f>
        <v>24.3438178562812</v>
      </c>
      <c r="R102" s="116" t="n">
        <f aca="false">R66/R52*100-100</f>
        <v>5.71017446757973</v>
      </c>
      <c r="S102" s="213"/>
      <c r="T102" s="197" t="s">
        <v>333</v>
      </c>
      <c r="U102" s="193"/>
    </row>
    <row r="103" s="107" customFormat="true" ht="9.75" hidden="false" customHeight="true" outlineLevel="0" collapsed="false">
      <c r="A103" s="332" t="s">
        <v>334</v>
      </c>
      <c r="B103" s="111"/>
      <c r="C103" s="116" t="n">
        <f aca="false">C67/C53*100-100</f>
        <v>3.29269690299532</v>
      </c>
      <c r="D103" s="116" t="n">
        <f aca="false">D67/D53*100-100</f>
        <v>9.19436968325356</v>
      </c>
      <c r="E103" s="116" t="n">
        <f aca="false">E67/E53*100-100</f>
        <v>16.9647718946003</v>
      </c>
      <c r="F103" s="116" t="n">
        <f aca="false">F67/F53*100-100</f>
        <v>-1.07775211701309</v>
      </c>
      <c r="G103" s="116" t="n">
        <f aca="false">G67/G53*100-100</f>
        <v>3.1276923076923</v>
      </c>
      <c r="H103" s="116" t="n">
        <f aca="false">H67/H53*100-100</f>
        <v>-17.3761783200591</v>
      </c>
      <c r="I103" s="116" t="n">
        <f aca="false">I67/I53*100-100</f>
        <v>17.1320045973145</v>
      </c>
      <c r="J103" s="116" t="n">
        <f aca="false">J67/J53*100-100</f>
        <v>-7.43666698656709</v>
      </c>
      <c r="K103" s="138" t="s">
        <v>191</v>
      </c>
      <c r="L103" s="116" t="n">
        <f aca="false">L67/L53*100-100</f>
        <v>2.01941406924296</v>
      </c>
      <c r="M103" s="116" t="n">
        <f aca="false">M67/M53*100-100</f>
        <v>2.72242566822555</v>
      </c>
      <c r="N103" s="116" t="n">
        <f aca="false">N67/N53*100-100</f>
        <v>-4.44482511381818</v>
      </c>
      <c r="O103" s="116" t="n">
        <f aca="false">O67/O53*100-100</f>
        <v>-0.157093952073026</v>
      </c>
      <c r="P103" s="116" t="n">
        <f aca="false">P67/P53*100-100</f>
        <v>-28.27553668318</v>
      </c>
      <c r="Q103" s="116" t="n">
        <f aca="false">Q67/Q53*100-100</f>
        <v>15.4355582770528</v>
      </c>
      <c r="R103" s="116" t="n">
        <f aca="false">R67/R53*100-100</f>
        <v>23.0042961025113</v>
      </c>
      <c r="S103" s="213"/>
      <c r="T103" s="197" t="s">
        <v>334</v>
      </c>
      <c r="U103" s="193"/>
    </row>
    <row r="104" s="107" customFormat="true" ht="9.75" hidden="false" customHeight="true" outlineLevel="0" collapsed="false">
      <c r="A104" s="332" t="s">
        <v>335</v>
      </c>
      <c r="B104" s="111"/>
      <c r="C104" s="116" t="n">
        <f aca="false">C68/C54*100-100</f>
        <v>-3.74427001143532</v>
      </c>
      <c r="D104" s="116" t="n">
        <f aca="false">D68/D54*100-100</f>
        <v>-10.5191555579086</v>
      </c>
      <c r="E104" s="116" t="n">
        <f aca="false">E68/E54*100-100</f>
        <v>-21.9797506318617</v>
      </c>
      <c r="F104" s="116" t="n">
        <f aca="false">F68/F54*100-100</f>
        <v>-17.4219799642201</v>
      </c>
      <c r="G104" s="116" t="n">
        <f aca="false">G68/G54*100-100</f>
        <v>-17.6128204490828</v>
      </c>
      <c r="H104" s="116" t="n">
        <f aca="false">H68/H54*100-100</f>
        <v>-13.5709418165691</v>
      </c>
      <c r="I104" s="116" t="n">
        <f aca="false">I68/I54*100-100</f>
        <v>6.63578804344249</v>
      </c>
      <c r="J104" s="116" t="n">
        <f aca="false">J68/J54*100-100</f>
        <v>-11.8180449683158</v>
      </c>
      <c r="K104" s="138" t="s">
        <v>191</v>
      </c>
      <c r="L104" s="116" t="n">
        <f aca="false">L68/L54*100-100</f>
        <v>6.87857949408908</v>
      </c>
      <c r="M104" s="116" t="n">
        <f aca="false">M68/M54*100-100</f>
        <v>-0.463268356152796</v>
      </c>
      <c r="N104" s="116" t="n">
        <f aca="false">N68/N54*100-100</f>
        <v>-6.13879543738888</v>
      </c>
      <c r="O104" s="116" t="n">
        <f aca="false">O68/O54*100-100</f>
        <v>-43.4259072455277</v>
      </c>
      <c r="P104" s="116" t="n">
        <f aca="false">P68/P54*100-100</f>
        <v>18.6978354978355</v>
      </c>
      <c r="Q104" s="116" t="n">
        <f aca="false">Q68/Q54*100-100</f>
        <v>28.541213942517</v>
      </c>
      <c r="R104" s="116" t="n">
        <f aca="false">R68/R54*100-100</f>
        <v>14.9878649767523</v>
      </c>
      <c r="S104" s="213"/>
      <c r="T104" s="197" t="s">
        <v>335</v>
      </c>
      <c r="U104" s="193"/>
    </row>
    <row r="105" s="107" customFormat="true" ht="9.75" hidden="false" customHeight="true" outlineLevel="0" collapsed="false">
      <c r="A105" s="332" t="s">
        <v>336</v>
      </c>
      <c r="B105" s="111"/>
      <c r="C105" s="116" t="n">
        <f aca="false">C69/C55*100-100</f>
        <v>0.562650311414686</v>
      </c>
      <c r="D105" s="116" t="n">
        <f aca="false">D69/D55*100-100</f>
        <v>2.06741060176483</v>
      </c>
      <c r="E105" s="116" t="n">
        <f aca="false">E69/E55*100-100</f>
        <v>12.663456555857</v>
      </c>
      <c r="F105" s="116" t="n">
        <f aca="false">F69/F55*100-100</f>
        <v>-38.1020170509177</v>
      </c>
      <c r="G105" s="116" t="n">
        <f aca="false">G69/G55*100-100</f>
        <v>-26.5360174876722</v>
      </c>
      <c r="H105" s="116" t="n">
        <f aca="false">H69/H55*100-100</f>
        <v>4.27809353947977</v>
      </c>
      <c r="I105" s="116" t="n">
        <f aca="false">I69/I55*100-100</f>
        <v>-24.8450292466709</v>
      </c>
      <c r="J105" s="116" t="n">
        <f aca="false">J69/J55*100-100</f>
        <v>-5.72431744464616</v>
      </c>
      <c r="K105" s="138" t="s">
        <v>191</v>
      </c>
      <c r="L105" s="116" t="n">
        <f aca="false">L69/L55*100-100</f>
        <v>-0.456635826841705</v>
      </c>
      <c r="M105" s="116" t="n">
        <f aca="false">M69/M55*100-100</f>
        <v>5.18604691915346</v>
      </c>
      <c r="N105" s="116" t="n">
        <f aca="false">N69/N55*100-100</f>
        <v>10.2626625849115</v>
      </c>
      <c r="O105" s="116" t="n">
        <f aca="false">O69/O55*100-100</f>
        <v>-11.7358014303744</v>
      </c>
      <c r="P105" s="116" t="n">
        <f aca="false">P69/P55*100-100</f>
        <v>-9.72363608943181</v>
      </c>
      <c r="Q105" s="116" t="n">
        <f aca="false">Q69/Q55*100-100</f>
        <v>-6.55144660719644</v>
      </c>
      <c r="R105" s="116" t="n">
        <f aca="false">R69/R55*100-100</f>
        <v>-25.8619088924434</v>
      </c>
      <c r="S105" s="213"/>
      <c r="T105" s="197" t="s">
        <v>336</v>
      </c>
      <c r="U105" s="193"/>
    </row>
    <row r="106" s="107" customFormat="true" ht="6.75" hidden="false" customHeight="true" outlineLevel="0" collapsed="false">
      <c r="A106" s="332"/>
      <c r="B106" s="111"/>
      <c r="C106" s="294"/>
      <c r="D106" s="116"/>
      <c r="E106" s="294"/>
      <c r="F106" s="116"/>
      <c r="G106" s="116"/>
      <c r="H106" s="294"/>
      <c r="I106" s="294"/>
      <c r="J106" s="116"/>
      <c r="K106" s="138"/>
      <c r="L106" s="294"/>
      <c r="M106" s="294"/>
      <c r="N106" s="116"/>
      <c r="O106" s="116"/>
      <c r="P106" s="116"/>
      <c r="Q106" s="116"/>
      <c r="R106" s="294"/>
      <c r="S106" s="213"/>
      <c r="T106" s="197"/>
      <c r="U106" s="193"/>
    </row>
    <row r="107" s="107" customFormat="true" ht="9.95" hidden="false" customHeight="true" outlineLevel="0" collapsed="false">
      <c r="A107" s="309" t="n">
        <v>2003</v>
      </c>
      <c r="B107" s="309"/>
      <c r="C107" s="116"/>
      <c r="D107" s="118"/>
      <c r="E107" s="118"/>
      <c r="F107" s="118"/>
      <c r="G107" s="118"/>
      <c r="H107" s="118"/>
      <c r="I107" s="118"/>
      <c r="J107" s="118"/>
      <c r="K107" s="138"/>
      <c r="L107" s="118"/>
      <c r="M107" s="118"/>
      <c r="N107" s="118"/>
      <c r="O107" s="118"/>
      <c r="P107" s="118"/>
      <c r="Q107" s="118"/>
      <c r="R107" s="118"/>
      <c r="S107" s="105"/>
      <c r="T107" s="244" t="n">
        <v>2003</v>
      </c>
      <c r="U107" s="244"/>
    </row>
    <row r="108" s="107" customFormat="true" ht="9.75" hidden="false" customHeight="true" outlineLevel="0" collapsed="false">
      <c r="A108" s="332" t="s">
        <v>325</v>
      </c>
      <c r="B108" s="111"/>
      <c r="C108" s="116" t="n">
        <f aca="false">C72/C58*100-100</f>
        <v>-1.6650501523836</v>
      </c>
      <c r="D108" s="116" t="n">
        <f aca="false">D72/D58*100-100</f>
        <v>-2.12466492249371</v>
      </c>
      <c r="E108" s="116" t="n">
        <f aca="false">E72/E58*100-100</f>
        <v>66.6092294155541</v>
      </c>
      <c r="F108" s="116" t="n">
        <f aca="false">F72/F58*100-100</f>
        <v>-22.6673037491998</v>
      </c>
      <c r="G108" s="116" t="n">
        <f aca="false">G72/G58*100-100</f>
        <v>-21.0989995520382</v>
      </c>
      <c r="H108" s="116" t="n">
        <f aca="false">H72/H58*100-100</f>
        <v>-13.2785652662171</v>
      </c>
      <c r="I108" s="116" t="n">
        <f aca="false">I72/I58*100-100</f>
        <v>-11.098346556614</v>
      </c>
      <c r="J108" s="116" t="n">
        <f aca="false">J72/J58*100-100</f>
        <v>-9.04898346355823</v>
      </c>
      <c r="K108" s="138" t="s">
        <v>191</v>
      </c>
      <c r="L108" s="116" t="n">
        <f aca="false">L72/L58*100-100</f>
        <v>-5.60122660550682</v>
      </c>
      <c r="M108" s="116" t="n">
        <f aca="false">M72/M58*100-100</f>
        <v>-0.960211476345251</v>
      </c>
      <c r="N108" s="116" t="n">
        <f aca="false">N72/N58*100-100</f>
        <v>6.33736776222433</v>
      </c>
      <c r="O108" s="116" t="n">
        <f aca="false">O72/O58*100-100</f>
        <v>-7.08810732414793</v>
      </c>
      <c r="P108" s="116" t="n">
        <f aca="false">P72/P58*100-100</f>
        <v>-54.5798637395912</v>
      </c>
      <c r="Q108" s="116" t="n">
        <f aca="false">Q72/Q58*100-100</f>
        <v>-11.1340962327644</v>
      </c>
      <c r="R108" s="116" t="n">
        <f aca="false">R72/R58*100-100</f>
        <v>-13.8416724334937</v>
      </c>
      <c r="S108" s="105"/>
      <c r="T108" s="197" t="s">
        <v>325</v>
      </c>
      <c r="U108" s="193"/>
    </row>
    <row r="109" s="107" customFormat="true" ht="9.95" hidden="false" customHeight="true" outlineLevel="0" collapsed="false">
      <c r="A109" s="332" t="s">
        <v>486</v>
      </c>
      <c r="B109" s="111"/>
      <c r="C109" s="116" t="n">
        <f aca="false">C73/C59*100-100</f>
        <v>5.52734721394566</v>
      </c>
      <c r="D109" s="116" t="n">
        <f aca="false">D73/D59*100-100</f>
        <v>7.06397737966189</v>
      </c>
      <c r="E109" s="116" t="n">
        <f aca="false">E73/E59*100-100</f>
        <v>26.2888418949406</v>
      </c>
      <c r="F109" s="116" t="n">
        <f aca="false">F73/F59*100-100</f>
        <v>-43.0899050691816</v>
      </c>
      <c r="G109" s="116" t="n">
        <f aca="false">G73/G59*100-100</f>
        <v>-30.2056731746163</v>
      </c>
      <c r="H109" s="116" t="n">
        <f aca="false">H73/H59*100-100</f>
        <v>3.61013155149364</v>
      </c>
      <c r="I109" s="116" t="n">
        <f aca="false">I73/I59*100-100</f>
        <v>3.03007493426706</v>
      </c>
      <c r="J109" s="116" t="n">
        <f aca="false">J73/J59*100-100</f>
        <v>-16.5610571073128</v>
      </c>
      <c r="K109" s="138" t="s">
        <v>191</v>
      </c>
      <c r="L109" s="116" t="n">
        <f aca="false">L73/L59*100-100</f>
        <v>8.7534741810924</v>
      </c>
      <c r="M109" s="116" t="n">
        <f aca="false">M73/M59*100-100</f>
        <v>8.21491104508019</v>
      </c>
      <c r="N109" s="116" t="n">
        <f aca="false">N73/N59*100-100</f>
        <v>2.34976311151178</v>
      </c>
      <c r="O109" s="116" t="n">
        <f aca="false">O73/O59*100-100</f>
        <v>52.8891904115785</v>
      </c>
      <c r="P109" s="116" t="n">
        <f aca="false">P73/P59*100-100</f>
        <v>3.98952643729939</v>
      </c>
      <c r="Q109" s="116" t="n">
        <f aca="false">Q73/Q59*100-100</f>
        <v>5.52339914234219</v>
      </c>
      <c r="R109" s="116" t="n">
        <f aca="false">R73/R59*100-100</f>
        <v>16.4718470514607</v>
      </c>
      <c r="S109" s="105"/>
      <c r="T109" s="197" t="s">
        <v>326</v>
      </c>
      <c r="U109" s="193"/>
    </row>
    <row r="110" s="107" customFormat="true" ht="9.95" hidden="false" customHeight="true" outlineLevel="0" collapsed="false">
      <c r="A110" s="332" t="s">
        <v>327</v>
      </c>
      <c r="B110" s="111"/>
      <c r="C110" s="116" t="n">
        <f aca="false">C74/C60*100-100</f>
        <v>8.70395352432634</v>
      </c>
      <c r="D110" s="116" t="n">
        <f aca="false">D74/D60*100-100</f>
        <v>12.2914036685011</v>
      </c>
      <c r="E110" s="116" t="n">
        <f aca="false">E74/E60*100-100</f>
        <v>16.296268838906</v>
      </c>
      <c r="F110" s="116" t="n">
        <f aca="false">F74/F60*100-100</f>
        <v>-13.6704068941613</v>
      </c>
      <c r="G110" s="116" t="n">
        <f aca="false">G74/G60*100-100</f>
        <v>-0.930612067867187</v>
      </c>
      <c r="H110" s="116" t="n">
        <f aca="false">H74/H60*100-100</f>
        <v>5.39615928476943</v>
      </c>
      <c r="I110" s="116" t="n">
        <f aca="false">I74/I60*100-100</f>
        <v>0.478595047072218</v>
      </c>
      <c r="J110" s="116" t="n">
        <f aca="false">J74/J60*100-100</f>
        <v>5.14538617057715</v>
      </c>
      <c r="K110" s="138" t="s">
        <v>191</v>
      </c>
      <c r="L110" s="116" t="n">
        <f aca="false">L74/L60*100-100</f>
        <v>16.6283573539381</v>
      </c>
      <c r="M110" s="116" t="n">
        <f aca="false">M74/M60*100-100</f>
        <v>8.30557425910466</v>
      </c>
      <c r="N110" s="116" t="n">
        <f aca="false">N74/N60*100-100</f>
        <v>-1.47614301915137</v>
      </c>
      <c r="O110" s="116" t="n">
        <f aca="false">O74/O60*100-100</f>
        <v>55.5594302554028</v>
      </c>
      <c r="P110" s="116" t="n">
        <f aca="false">P74/P60*100-100</f>
        <v>0.0213328782319451</v>
      </c>
      <c r="Q110" s="116" t="n">
        <f aca="false">Q74/Q60*100-100</f>
        <v>28.3752823491449</v>
      </c>
      <c r="R110" s="116" t="n">
        <f aca="false">R74/R60*100-100</f>
        <v>4.49879756600009</v>
      </c>
      <c r="S110" s="105"/>
      <c r="T110" s="197" t="s">
        <v>327</v>
      </c>
      <c r="U110" s="193"/>
    </row>
    <row r="111" s="107" customFormat="true" ht="9.95" hidden="false" customHeight="true" outlineLevel="0" collapsed="false">
      <c r="A111" s="332" t="s">
        <v>328</v>
      </c>
      <c r="B111" s="111"/>
      <c r="C111" s="116" t="n">
        <f aca="false">C75/C61*100-100</f>
        <v>-2.1860236758538</v>
      </c>
      <c r="D111" s="116" t="n">
        <f aca="false">D75/D61*100-100</f>
        <v>-10.853071367676</v>
      </c>
      <c r="E111" s="116" t="n">
        <f aca="false">E75/E61*100-100</f>
        <v>-2.53682620940211</v>
      </c>
      <c r="F111" s="116" t="n">
        <f aca="false">F75/F61*100-100</f>
        <v>21.5690309045429</v>
      </c>
      <c r="G111" s="116" t="n">
        <f aca="false">G75/G61*100-100</f>
        <v>-14.8153835415649</v>
      </c>
      <c r="H111" s="116" t="n">
        <f aca="false">H75/H61*100-100</f>
        <v>-11.0520718050279</v>
      </c>
      <c r="I111" s="116" t="n">
        <f aca="false">I75/I61*100-100</f>
        <v>6.7646253276849</v>
      </c>
      <c r="J111" s="116" t="n">
        <f aca="false">J75/J61*100-100</f>
        <v>-0.360676052861351</v>
      </c>
      <c r="K111" s="138" t="s">
        <v>191</v>
      </c>
      <c r="L111" s="116" t="n">
        <f aca="false">L75/L61*100-100</f>
        <v>13.7959697852189</v>
      </c>
      <c r="M111" s="116" t="n">
        <f aca="false">M75/M61*100-100</f>
        <v>-2.02801452784736</v>
      </c>
      <c r="N111" s="116" t="n">
        <f aca="false">N75/N61*100-100</f>
        <v>-4.67849714000383</v>
      </c>
      <c r="O111" s="116" t="n">
        <f aca="false">O75/O61*100-100</f>
        <v>-21.3515494506269</v>
      </c>
      <c r="P111" s="116" t="n">
        <f aca="false">P75/P61*100-100</f>
        <v>-46.4902778032793</v>
      </c>
      <c r="Q111" s="116" t="n">
        <f aca="false">Q75/Q61*100-100</f>
        <v>14.0708388177576</v>
      </c>
      <c r="R111" s="116" t="n">
        <f aca="false">R75/R61*100-100</f>
        <v>-15.6721307834122</v>
      </c>
      <c r="S111" s="105"/>
      <c r="T111" s="197" t="s">
        <v>504</v>
      </c>
      <c r="U111" s="193"/>
    </row>
    <row r="112" s="107" customFormat="true" ht="9.95" hidden="false" customHeight="true" outlineLevel="0" collapsed="false">
      <c r="A112" s="332" t="s">
        <v>329</v>
      </c>
      <c r="B112" s="111"/>
      <c r="C112" s="116" t="n">
        <f aca="false">C76/C62*100-100</f>
        <v>4.62365821903936</v>
      </c>
      <c r="D112" s="116" t="n">
        <f aca="false">D76/D62*100-100</f>
        <v>9.49899250903117</v>
      </c>
      <c r="E112" s="116" t="n">
        <f aca="false">E76/E62*100-100</f>
        <v>15.8992972609412</v>
      </c>
      <c r="F112" s="116" t="n">
        <f aca="false">F76/F62*100-100</f>
        <v>-18.8412157714031</v>
      </c>
      <c r="G112" s="116" t="n">
        <f aca="false">G76/G62*100-100</f>
        <v>1.84999028543915</v>
      </c>
      <c r="H112" s="116" t="n">
        <f aca="false">H76/H62*100-100</f>
        <v>4.37751084820562</v>
      </c>
      <c r="I112" s="116" t="n">
        <f aca="false">I76/I62*100-100</f>
        <v>-1.84824782903246</v>
      </c>
      <c r="J112" s="116" t="n">
        <f aca="false">J76/J62*100-100</f>
        <v>2.8374122643867</v>
      </c>
      <c r="K112" s="138" t="s">
        <v>191</v>
      </c>
      <c r="L112" s="116" t="n">
        <f aca="false">L76/L62*100-100</f>
        <v>-9.65379783246804</v>
      </c>
      <c r="M112" s="116" t="n">
        <f aca="false">M76/M62*100-100</f>
        <v>8.24406235844897</v>
      </c>
      <c r="N112" s="116" t="n">
        <f aca="false">N76/N62*100-100</f>
        <v>4.45003703454312</v>
      </c>
      <c r="O112" s="116" t="n">
        <f aca="false">O76/O62*100-100</f>
        <v>-7.30806424639906</v>
      </c>
      <c r="P112" s="116" t="n">
        <f aca="false">P76/P62*100-100</f>
        <v>-62.1625842725877</v>
      </c>
      <c r="Q112" s="116" t="n">
        <f aca="false">Q76/Q62*100-100</f>
        <v>9.98548758856839</v>
      </c>
      <c r="R112" s="116" t="n">
        <f aca="false">R76/R62*100-100</f>
        <v>-20.0067613077711</v>
      </c>
      <c r="S112" s="105"/>
      <c r="T112" s="243" t="s">
        <v>505</v>
      </c>
      <c r="U112" s="193"/>
    </row>
    <row r="113" s="107" customFormat="true" ht="9.95" hidden="false" customHeight="true" outlineLevel="0" collapsed="false">
      <c r="A113" s="332" t="str">
        <f aca="false">A77</f>
        <v>Jun.</v>
      </c>
      <c r="B113" s="111"/>
      <c r="C113" s="116" t="n">
        <f aca="false">C77/C63*100-100</f>
        <v>-1.61738605625473</v>
      </c>
      <c r="D113" s="116" t="n">
        <f aca="false">D77/D63*100-100</f>
        <v>-2.68059457003302</v>
      </c>
      <c r="E113" s="116" t="n">
        <f aca="false">E77/E63*100-100</f>
        <v>0.885634797817204</v>
      </c>
      <c r="F113" s="116" t="n">
        <f aca="false">F77/F63*100-100</f>
        <v>-36.0307333827077</v>
      </c>
      <c r="G113" s="116" t="n">
        <f aca="false">G77/G63*100-100</f>
        <v>-10.3023909985935</v>
      </c>
      <c r="H113" s="116" t="n">
        <f aca="false">H77/H63*100-100</f>
        <v>0.843002485864346</v>
      </c>
      <c r="I113" s="116" t="n">
        <f aca="false">I77/I63*100-100</f>
        <v>-9.42295345670564</v>
      </c>
      <c r="J113" s="116" t="n">
        <f aca="false">J77/J63*100-100</f>
        <v>5.4506099785154</v>
      </c>
      <c r="K113" s="138" t="s">
        <v>191</v>
      </c>
      <c r="L113" s="116" t="n">
        <f aca="false">L77/L63*100-100</f>
        <v>-4.58118848868023</v>
      </c>
      <c r="M113" s="116" t="n">
        <f aca="false">M77/M63*100-100</f>
        <v>-1.3081791670329</v>
      </c>
      <c r="N113" s="116" t="n">
        <f aca="false">N77/N63*100-100</f>
        <v>-2.27963900862601</v>
      </c>
      <c r="O113" s="116" t="n">
        <f aca="false">O77/O63*100-100</f>
        <v>-1.54753661436354</v>
      </c>
      <c r="P113" s="116" t="n">
        <f aca="false">P77/P63*100-100</f>
        <v>-87.7295469912103</v>
      </c>
      <c r="Q113" s="116" t="n">
        <f aca="false">Q77/Q63*100-100</f>
        <v>19.4198207453458</v>
      </c>
      <c r="R113" s="116" t="n">
        <f aca="false">R77/R63*100-100</f>
        <v>15.1109758851723</v>
      </c>
      <c r="S113" s="105"/>
      <c r="T113" s="197" t="s">
        <v>330</v>
      </c>
      <c r="U113" s="193"/>
    </row>
    <row r="114" s="107" customFormat="true" ht="9.95" hidden="false" customHeight="true" outlineLevel="0" collapsed="false">
      <c r="A114" s="332" t="s">
        <v>331</v>
      </c>
      <c r="B114" s="111"/>
      <c r="C114" s="116" t="n">
        <f aca="false">C78/C64*100-100</f>
        <v>-3.35685746841848</v>
      </c>
      <c r="D114" s="116" t="n">
        <f aca="false">D78/D64*100-100</f>
        <v>-17.6869729810142</v>
      </c>
      <c r="E114" s="116" t="n">
        <f aca="false">E78/E64*100-100</f>
        <v>-2.56295435809038</v>
      </c>
      <c r="F114" s="116" t="n">
        <f aca="false">F78/F64*100-100</f>
        <v>12.4035898166426</v>
      </c>
      <c r="G114" s="116" t="n">
        <f aca="false">G78/G64*100-100</f>
        <v>-32.7157231833406</v>
      </c>
      <c r="H114" s="116" t="n">
        <f aca="false">H78/H64*100-100</f>
        <v>19.3527358103789</v>
      </c>
      <c r="I114" s="116" t="n">
        <f aca="false">I78/I64*100-100</f>
        <v>14.7286213105407</v>
      </c>
      <c r="J114" s="116" t="n">
        <f aca="false">J78/J64*100-100</f>
        <v>-22.1223461121154</v>
      </c>
      <c r="K114" s="138" t="s">
        <v>191</v>
      </c>
      <c r="L114" s="116" t="n">
        <f aca="false">L78/L64*100-100</f>
        <v>-1.95429223184745</v>
      </c>
      <c r="M114" s="116" t="n">
        <f aca="false">M78/M64*100-100</f>
        <v>0.475428721924985</v>
      </c>
      <c r="N114" s="116" t="n">
        <f aca="false">N78/N64*100-100</f>
        <v>-7.46616445931123</v>
      </c>
      <c r="O114" s="116" t="n">
        <f aca="false">O78/O64*100-100</f>
        <v>-16.638465583398</v>
      </c>
      <c r="P114" s="116" t="n">
        <f aca="false">P78/P64*100-100</f>
        <v>-98.8352530089297</v>
      </c>
      <c r="Q114" s="116" t="n">
        <f aca="false">Q78/Q64*100-100</f>
        <v>29.296425618122</v>
      </c>
      <c r="R114" s="116" t="n">
        <f aca="false">R78/R64*100-100</f>
        <v>16.3565827029124</v>
      </c>
      <c r="S114" s="105"/>
      <c r="T114" s="197" t="s">
        <v>331</v>
      </c>
      <c r="U114" s="193"/>
    </row>
    <row r="115" s="107" customFormat="true" ht="9.95" hidden="false" customHeight="true" outlineLevel="0" collapsed="false">
      <c r="A115" s="332" t="s">
        <v>332</v>
      </c>
      <c r="B115" s="111"/>
      <c r="C115" s="116" t="n">
        <f aca="false">C79/C65*100-100</f>
        <v>-16.2647112310634</v>
      </c>
      <c r="D115" s="116" t="n">
        <f aca="false">D79/D65*100-100</f>
        <v>-32.691584336079</v>
      </c>
      <c r="E115" s="116" t="n">
        <f aca="false">E79/E65*100-100</f>
        <v>-17.8680412100129</v>
      </c>
      <c r="F115" s="116" t="n">
        <f aca="false">F79/F65*100-100</f>
        <v>18.2747201082885</v>
      </c>
      <c r="G115" s="116" t="n">
        <f aca="false">G79/G65*100-100</f>
        <v>-46.0697339080939</v>
      </c>
      <c r="H115" s="116" t="n">
        <f aca="false">H79/H65*100-100</f>
        <v>2.41866623173527</v>
      </c>
      <c r="I115" s="116" t="n">
        <f aca="false">I79/I65*100-100</f>
        <v>3.24377520809203</v>
      </c>
      <c r="J115" s="116" t="n">
        <f aca="false">J79/J65*100-100</f>
        <v>-25.8354006076966</v>
      </c>
      <c r="K115" s="138" t="s">
        <v>191</v>
      </c>
      <c r="L115" s="116" t="n">
        <f aca="false">L79/L65*100-100</f>
        <v>-7.37402545532274</v>
      </c>
      <c r="M115" s="116" t="n">
        <f aca="false">M79/M65*100-100</f>
        <v>-13.967162532485</v>
      </c>
      <c r="N115" s="116" t="n">
        <f aca="false">N79/N65*100-100</f>
        <v>-23.6009337154947</v>
      </c>
      <c r="O115" s="116" t="n">
        <f aca="false">O79/O65*100-100</f>
        <v>-28.0633040992157</v>
      </c>
      <c r="P115" s="116" t="n">
        <f aca="false">P79/P65*100-100</f>
        <v>-96.8794550926659</v>
      </c>
      <c r="Q115" s="116" t="n">
        <f aca="false">Q79/Q65*100-100</f>
        <v>8.16774759273353</v>
      </c>
      <c r="R115" s="116" t="n">
        <f aca="false">R79/R65*100-100</f>
        <v>24.114523243503</v>
      </c>
      <c r="S115" s="105"/>
      <c r="T115" s="197" t="s">
        <v>469</v>
      </c>
      <c r="U115" s="193"/>
    </row>
    <row r="116" s="107" customFormat="true" ht="9.95" hidden="false" customHeight="true" outlineLevel="0" collapsed="false">
      <c r="A116" s="332" t="s">
        <v>333</v>
      </c>
      <c r="B116" s="111"/>
      <c r="C116" s="116" t="n">
        <f aca="false">C80/C66*100-100</f>
        <v>-19.6798768012876</v>
      </c>
      <c r="D116" s="116" t="n">
        <f aca="false">D80/D66*100-100</f>
        <v>-37.7693777564226</v>
      </c>
      <c r="E116" s="116" t="n">
        <f aca="false">E80/E66*100-100</f>
        <v>-29.5459122676962</v>
      </c>
      <c r="F116" s="116" t="n">
        <f aca="false">F80/F66*100-100</f>
        <v>-5.1072935683716</v>
      </c>
      <c r="G116" s="116" t="n">
        <f aca="false">G80/G66*100-100</f>
        <v>-40.9911853420927</v>
      </c>
      <c r="H116" s="116" t="n">
        <f aca="false">H80/H66*100-100</f>
        <v>14.4412903974583</v>
      </c>
      <c r="I116" s="116" t="n">
        <f aca="false">I80/I66*100-100</f>
        <v>-37.390655791222</v>
      </c>
      <c r="J116" s="116" t="n">
        <f aca="false">J80/J66*100-100</f>
        <v>-36.8607659019668</v>
      </c>
      <c r="K116" s="138" t="s">
        <v>191</v>
      </c>
      <c r="L116" s="116" t="n">
        <f aca="false">L80/L66*100-100</f>
        <v>-6.64146006100314</v>
      </c>
      <c r="M116" s="116" t="n">
        <f aca="false">M80/M66*100-100</f>
        <v>-11.976917968684</v>
      </c>
      <c r="N116" s="116" t="n">
        <f aca="false">N80/N66*100-100</f>
        <v>-26.1963219779969</v>
      </c>
      <c r="O116" s="116" t="n">
        <f aca="false">O80/O66*100-100</f>
        <v>-54.4214876033058</v>
      </c>
      <c r="P116" s="116" t="n">
        <f aca="false">P80/P66*100-100</f>
        <v>-99.0659036366993</v>
      </c>
      <c r="Q116" s="116" t="n">
        <f aca="false">Q80/Q66*100-100</f>
        <v>-6.70159242390201</v>
      </c>
      <c r="R116" s="116" t="n">
        <f aca="false">R80/R66*100-100</f>
        <v>-13.2664311766489</v>
      </c>
      <c r="S116" s="105"/>
      <c r="T116" s="197" t="s">
        <v>333</v>
      </c>
      <c r="U116" s="193"/>
    </row>
    <row r="117" s="107" customFormat="true" ht="9.95" hidden="true" customHeight="true" outlineLevel="0" collapsed="false">
      <c r="A117" s="332" t="s">
        <v>334</v>
      </c>
      <c r="B117" s="111"/>
      <c r="C117" s="116" t="n">
        <f aca="false">C81/C67*100-100</f>
        <v>-100</v>
      </c>
      <c r="D117" s="116" t="n">
        <f aca="false">D81/D67*100-100</f>
        <v>-100</v>
      </c>
      <c r="E117" s="116" t="n">
        <f aca="false">E81/E67*100-100</f>
        <v>-100</v>
      </c>
      <c r="F117" s="116" t="n">
        <f aca="false">F81/F67*100-100</f>
        <v>-100</v>
      </c>
      <c r="G117" s="116" t="n">
        <f aca="false">G81/G67*100-100</f>
        <v>-100</v>
      </c>
      <c r="H117" s="116" t="n">
        <f aca="false">H81/H67*100-100</f>
        <v>-100</v>
      </c>
      <c r="I117" s="116" t="n">
        <f aca="false">I81/I67*100-100</f>
        <v>-100</v>
      </c>
      <c r="J117" s="116" t="n">
        <f aca="false">J81/J67*100-100</f>
        <v>-100</v>
      </c>
      <c r="K117" s="138" t="s">
        <v>191</v>
      </c>
      <c r="L117" s="116" t="n">
        <f aca="false">L81/L67*100-100</f>
        <v>-100</v>
      </c>
      <c r="M117" s="116" t="n">
        <f aca="false">M81/M67*100-100</f>
        <v>-100</v>
      </c>
      <c r="N117" s="116" t="n">
        <f aca="false">N81/N67*100-100</f>
        <v>-100</v>
      </c>
      <c r="O117" s="116" t="n">
        <f aca="false">O81/O67*100-100</f>
        <v>-100</v>
      </c>
      <c r="P117" s="116" t="n">
        <f aca="false">P81/P67*100-100</f>
        <v>-100</v>
      </c>
      <c r="Q117" s="116" t="n">
        <f aca="false">Q81/Q67*100-100</f>
        <v>-100</v>
      </c>
      <c r="R117" s="116" t="n">
        <f aca="false">R81/R67*100-100</f>
        <v>-100</v>
      </c>
      <c r="S117" s="105"/>
      <c r="T117" s="197" t="s">
        <v>334</v>
      </c>
      <c r="U117" s="193"/>
    </row>
    <row r="118" s="107" customFormat="true" ht="9.95" hidden="true" customHeight="true" outlineLevel="0" collapsed="false">
      <c r="A118" s="332" t="s">
        <v>335</v>
      </c>
      <c r="B118" s="111"/>
      <c r="C118" s="116" t="n">
        <f aca="false">C82/C68*100-100</f>
        <v>-100</v>
      </c>
      <c r="D118" s="116" t="n">
        <f aca="false">D82/D68*100-100</f>
        <v>-100</v>
      </c>
      <c r="E118" s="116" t="n">
        <f aca="false">E82/E68*100-100</f>
        <v>-100</v>
      </c>
      <c r="F118" s="116" t="n">
        <f aca="false">F82/F68*100-100</f>
        <v>-100</v>
      </c>
      <c r="G118" s="116" t="n">
        <f aca="false">G82/G68*100-100</f>
        <v>-100</v>
      </c>
      <c r="H118" s="116" t="n">
        <f aca="false">H82/H68*100-100</f>
        <v>-100</v>
      </c>
      <c r="I118" s="116" t="n">
        <f aca="false">I82/I68*100-100</f>
        <v>-100</v>
      </c>
      <c r="J118" s="116" t="n">
        <f aca="false">J82/J68*100-100</f>
        <v>-100</v>
      </c>
      <c r="K118" s="138" t="s">
        <v>191</v>
      </c>
      <c r="L118" s="116" t="n">
        <f aca="false">L82/L68*100-100</f>
        <v>-100</v>
      </c>
      <c r="M118" s="116" t="n">
        <f aca="false">M82/M68*100-100</f>
        <v>-100</v>
      </c>
      <c r="N118" s="116" t="n">
        <f aca="false">N82/N68*100-100</f>
        <v>-100</v>
      </c>
      <c r="O118" s="116" t="n">
        <f aca="false">O82/O68*100-100</f>
        <v>-100</v>
      </c>
      <c r="P118" s="116" t="n">
        <f aca="false">P82/P68*100-100</f>
        <v>-100</v>
      </c>
      <c r="Q118" s="116" t="n">
        <f aca="false">Q82/Q68*100-100</f>
        <v>-100</v>
      </c>
      <c r="R118" s="116" t="n">
        <f aca="false">R82/R68*100-100</f>
        <v>-100</v>
      </c>
      <c r="S118" s="105"/>
      <c r="T118" s="197" t="s">
        <v>335</v>
      </c>
      <c r="U118" s="193"/>
    </row>
    <row r="119" s="107" customFormat="true" ht="9.95" hidden="true" customHeight="true" outlineLevel="0" collapsed="false">
      <c r="A119" s="332" t="s">
        <v>336</v>
      </c>
      <c r="B119" s="111"/>
      <c r="C119" s="116" t="n">
        <f aca="false">C83/C69*100-100</f>
        <v>-100</v>
      </c>
      <c r="D119" s="116" t="n">
        <f aca="false">D83/D69*100-100</f>
        <v>-100</v>
      </c>
      <c r="E119" s="116" t="n">
        <f aca="false">E83/E69*100-100</f>
        <v>-100</v>
      </c>
      <c r="F119" s="116" t="n">
        <f aca="false">F83/F69*100-100</f>
        <v>-100</v>
      </c>
      <c r="G119" s="116" t="n">
        <f aca="false">G83/G69*100-100</f>
        <v>-100</v>
      </c>
      <c r="H119" s="116" t="n">
        <f aca="false">H83/H69*100-100</f>
        <v>-100</v>
      </c>
      <c r="I119" s="116" t="n">
        <f aca="false">I83/I69*100-100</f>
        <v>-100</v>
      </c>
      <c r="J119" s="116" t="n">
        <f aca="false">J83/J69*100-100</f>
        <v>-100</v>
      </c>
      <c r="K119" s="138" t="s">
        <v>191</v>
      </c>
      <c r="L119" s="116" t="n">
        <f aca="false">L83/L69*100-100</f>
        <v>-100</v>
      </c>
      <c r="M119" s="116" t="n">
        <f aca="false">M83/M69*100-100</f>
        <v>-100</v>
      </c>
      <c r="N119" s="116" t="n">
        <f aca="false">N83/N69*100-100</f>
        <v>-100</v>
      </c>
      <c r="O119" s="116" t="n">
        <f aca="false">O83/O69*100-100</f>
        <v>-100</v>
      </c>
      <c r="P119" s="116" t="n">
        <f aca="false">P83/P69*100-100</f>
        <v>-100</v>
      </c>
      <c r="Q119" s="116" t="n">
        <f aca="false">Q83/Q69*100-100</f>
        <v>-100</v>
      </c>
      <c r="R119" s="116" t="n">
        <f aca="false">R83/R69*100-100</f>
        <v>-100</v>
      </c>
      <c r="S119" s="105"/>
      <c r="T119" s="197" t="s">
        <v>336</v>
      </c>
      <c r="U119" s="193"/>
    </row>
    <row r="120" s="107" customFormat="true" ht="9.95" hidden="false" customHeight="true" outlineLevel="0" collapsed="false">
      <c r="A120" s="332"/>
      <c r="B120" s="111"/>
      <c r="C120" s="294"/>
      <c r="D120" s="294"/>
      <c r="E120" s="294"/>
      <c r="F120" s="294"/>
      <c r="G120" s="294"/>
      <c r="H120" s="294"/>
      <c r="I120" s="294"/>
      <c r="J120" s="294"/>
      <c r="K120" s="294"/>
      <c r="L120" s="294"/>
      <c r="M120" s="294"/>
      <c r="N120" s="294"/>
      <c r="O120" s="294"/>
      <c r="P120" s="294"/>
      <c r="Q120" s="294"/>
      <c r="R120" s="294"/>
      <c r="S120" s="105"/>
      <c r="T120" s="197"/>
      <c r="U120" s="193"/>
    </row>
    <row r="121" s="107" customFormat="true" ht="9.95" hidden="false" customHeight="true" outlineLevel="0" collapsed="false">
      <c r="A121" s="333" t="str">
        <f aca="false">A85</f>
        <v>Jan. - Sep.</v>
      </c>
      <c r="B121" s="292"/>
      <c r="C121" s="118" t="n">
        <f aca="false">C85/SUM(C58:C66)*100-100</f>
        <v>-3.08449216184343</v>
      </c>
      <c r="D121" s="118" t="n">
        <f aca="false">D85/SUM(D58:D66)*100-100</f>
        <v>-9.13989906892869</v>
      </c>
      <c r="E121" s="118" t="n">
        <f aca="false">E85/SUM(E58:E66)*100-100</f>
        <v>2.58325856381676</v>
      </c>
      <c r="F121" s="118" t="n">
        <f aca="false">F85/SUM(F58:F66)*100-100</f>
        <v>-12.3462931148885</v>
      </c>
      <c r="G121" s="118" t="n">
        <f aca="false">G85/SUM(G58:G66)*100-100</f>
        <v>-22.5537167028809</v>
      </c>
      <c r="H121" s="118" t="n">
        <f aca="false">H85/SUM(H58:H66)*100-100</f>
        <v>2.61728367712493</v>
      </c>
      <c r="I121" s="118" t="n">
        <f aca="false">I85/SUM(I58:I66)*100-100</f>
        <v>-3.64393164683331</v>
      </c>
      <c r="J121" s="118" t="n">
        <f aca="false">J85/SUM(J58:J66)*100-100</f>
        <v>-10.8190872235841</v>
      </c>
      <c r="K121" s="138" t="s">
        <v>191</v>
      </c>
      <c r="L121" s="118" t="n">
        <f aca="false">L85/SUM(L58:L66)*100-100</f>
        <v>-0.170500984439542</v>
      </c>
      <c r="M121" s="118" t="n">
        <f aca="false">M85/SUM(M58:M66)*100-100</f>
        <v>-0.697222348793574</v>
      </c>
      <c r="N121" s="118" t="n">
        <f aca="false">N85/SUM(N58:N66)*100-100</f>
        <v>-6.17977042061446</v>
      </c>
      <c r="O121" s="118" t="n">
        <f aca="false">O85/SUM(O58:O66)*100-100</f>
        <v>-4.23821371103993</v>
      </c>
      <c r="P121" s="118" t="n">
        <f aca="false">P85/SUM(P58:P66)*100-100</f>
        <v>-50.9871227269202</v>
      </c>
      <c r="Q121" s="118" t="n">
        <f aca="false">Q85/SUM(Q58:Q66)*100-100</f>
        <v>10.7894042026602</v>
      </c>
      <c r="R121" s="118" t="n">
        <f aca="false">R85/SUM(R58:R66)*100-100</f>
        <v>0.959372152471374</v>
      </c>
      <c r="S121" s="105"/>
      <c r="T121" s="281" t="str">
        <f aca="false">A121</f>
        <v>Jan. - Sep.</v>
      </c>
    </row>
    <row r="122" s="107" customFormat="true" ht="9.95" hidden="false" customHeight="true" outlineLevel="0" collapsed="false">
      <c r="B122" s="114"/>
      <c r="C122" s="114"/>
      <c r="D122" s="116"/>
      <c r="E122" s="116"/>
      <c r="F122" s="116"/>
      <c r="G122" s="116"/>
      <c r="H122" s="116"/>
      <c r="I122" s="116"/>
      <c r="J122" s="116"/>
      <c r="K122" s="138"/>
      <c r="L122" s="116"/>
      <c r="M122" s="116"/>
      <c r="N122" s="116"/>
      <c r="O122" s="116"/>
      <c r="P122" s="116"/>
      <c r="Q122" s="116"/>
      <c r="R122" s="116"/>
      <c r="S122" s="116"/>
      <c r="T122" s="114"/>
      <c r="U122" s="114"/>
    </row>
    <row r="123" s="107" customFormat="true" ht="9.95" hidden="true" customHeight="true" outlineLevel="0" collapsed="false">
      <c r="A123" s="140" t="s">
        <v>470</v>
      </c>
      <c r="B123" s="114"/>
      <c r="C123" s="114"/>
      <c r="D123" s="116"/>
      <c r="E123" s="116"/>
      <c r="F123" s="116"/>
      <c r="G123" s="116"/>
      <c r="H123" s="116"/>
      <c r="I123" s="116"/>
      <c r="J123" s="116"/>
      <c r="K123" s="138"/>
      <c r="L123" s="116"/>
      <c r="M123" s="116"/>
      <c r="N123" s="116"/>
      <c r="O123" s="116"/>
      <c r="P123" s="116"/>
      <c r="Q123" s="116"/>
      <c r="R123" s="116"/>
      <c r="S123" s="116"/>
      <c r="T123" s="114"/>
      <c r="U123" s="114"/>
    </row>
    <row r="124" s="107" customFormat="true" ht="9.95" hidden="false" customHeight="true" outlineLevel="0" collapsed="false">
      <c r="A124" s="214" t="s">
        <v>506</v>
      </c>
      <c r="B124" s="214"/>
      <c r="C124" s="214"/>
      <c r="D124" s="214"/>
      <c r="E124" s="214"/>
      <c r="F124" s="214"/>
      <c r="G124" s="214"/>
      <c r="H124" s="214"/>
      <c r="I124" s="214"/>
      <c r="J124" s="214"/>
      <c r="K124" s="214" t="s">
        <v>507</v>
      </c>
      <c r="L124" s="214"/>
      <c r="M124" s="214"/>
      <c r="N124" s="214"/>
      <c r="O124" s="214"/>
      <c r="P124" s="214"/>
      <c r="Q124" s="214"/>
      <c r="R124" s="214"/>
      <c r="S124" s="214"/>
      <c r="T124" s="214"/>
      <c r="U124" s="214"/>
    </row>
    <row r="125" s="107" customFormat="true" ht="9.95" hidden="false" customHeight="true" outlineLevel="0" collapsed="false">
      <c r="D125" s="116"/>
      <c r="E125" s="116"/>
      <c r="F125" s="116"/>
      <c r="G125" s="116"/>
      <c r="H125" s="116"/>
      <c r="I125" s="116"/>
      <c r="J125" s="74" t="s">
        <v>296</v>
      </c>
      <c r="K125" s="190" t="str">
        <f aca="false">J125</f>
        <v>Statistisches Bundesamt, Fachserie 8, Reihe 1.1, Verkehr aktuell 02/2004</v>
      </c>
      <c r="L125" s="116"/>
      <c r="M125" s="116"/>
      <c r="N125" s="116"/>
      <c r="P125" s="116"/>
      <c r="Q125" s="116"/>
      <c r="R125" s="116"/>
      <c r="S125" s="116"/>
      <c r="T125" s="114"/>
      <c r="U125" s="114"/>
    </row>
    <row r="126" s="107" customFormat="true" ht="9.95" hidden="false" customHeight="true" outlineLevel="0" collapsed="false"/>
    <row r="127" s="107" customFormat="true" ht="9.95" hidden="false" customHeight="true" outlineLevel="0" collapsed="false"/>
    <row r="128" s="107" customFormat="true" ht="9.95" hidden="false" customHeight="true" outlineLevel="0" collapsed="false"/>
    <row r="129" s="107" customFormat="true" ht="9.95" hidden="false" customHeight="true" outlineLevel="0" collapsed="false"/>
    <row r="130" s="107" customFormat="true" ht="9.95" hidden="false" customHeight="true" outlineLevel="0" collapsed="false"/>
    <row r="131" customFormat="false" ht="9.95" hidden="false" customHeight="true" outlineLevel="0" collapsed="false">
      <c r="A131" s="327"/>
      <c r="B131" s="327"/>
      <c r="C131" s="327"/>
      <c r="D131" s="327"/>
      <c r="E131" s="327"/>
      <c r="F131" s="327"/>
      <c r="G131" s="327"/>
      <c r="H131" s="327"/>
      <c r="I131" s="327"/>
      <c r="J131" s="327"/>
      <c r="K131" s="327"/>
      <c r="L131" s="327"/>
      <c r="M131" s="327"/>
      <c r="N131" s="327"/>
      <c r="O131" s="327"/>
      <c r="P131" s="327"/>
      <c r="Q131" s="327"/>
      <c r="R131" s="327"/>
      <c r="S131" s="327"/>
      <c r="T131" s="327"/>
      <c r="U131" s="327"/>
    </row>
    <row r="132" customFormat="false" ht="9.95" hidden="false" customHeight="true" outlineLevel="0" collapsed="false">
      <c r="A132" s="327"/>
      <c r="B132" s="327"/>
      <c r="C132" s="327"/>
      <c r="D132" s="327"/>
      <c r="E132" s="327"/>
      <c r="F132" s="327"/>
      <c r="G132" s="327"/>
      <c r="H132" s="327"/>
      <c r="I132" s="327"/>
      <c r="J132" s="327"/>
      <c r="K132" s="327"/>
      <c r="L132" s="327"/>
      <c r="M132" s="327"/>
      <c r="N132" s="327"/>
      <c r="O132" s="327"/>
      <c r="P132" s="327"/>
      <c r="Q132" s="327"/>
      <c r="R132" s="327"/>
      <c r="S132" s="327"/>
      <c r="T132" s="327"/>
      <c r="U132" s="327"/>
    </row>
    <row r="133" customFormat="false" ht="9.95" hidden="false" customHeight="true" outlineLevel="0" collapsed="false">
      <c r="A133" s="327"/>
      <c r="B133" s="327"/>
      <c r="C133" s="327"/>
      <c r="D133" s="327"/>
      <c r="E133" s="327"/>
      <c r="F133" s="327"/>
      <c r="G133" s="327"/>
      <c r="H133" s="327"/>
      <c r="I133" s="327"/>
      <c r="J133" s="327"/>
      <c r="K133" s="327"/>
      <c r="L133" s="327"/>
      <c r="M133" s="327"/>
      <c r="N133" s="327"/>
      <c r="O133" s="327"/>
      <c r="P133" s="327"/>
      <c r="Q133" s="327"/>
      <c r="R133" s="327"/>
      <c r="S133" s="327"/>
      <c r="T133" s="327"/>
      <c r="U133" s="327"/>
    </row>
    <row r="134" customFormat="false" ht="9.95" hidden="false" customHeight="true" outlineLevel="0" collapsed="false">
      <c r="A134" s="327"/>
      <c r="B134" s="327"/>
      <c r="C134" s="327"/>
      <c r="D134" s="327"/>
      <c r="E134" s="327"/>
      <c r="F134" s="327"/>
      <c r="G134" s="327"/>
      <c r="H134" s="327"/>
      <c r="I134" s="327"/>
      <c r="J134" s="327"/>
      <c r="K134" s="327"/>
      <c r="L134" s="327"/>
      <c r="M134" s="327"/>
      <c r="N134" s="327"/>
      <c r="O134" s="327"/>
      <c r="P134" s="327"/>
      <c r="Q134" s="327"/>
      <c r="R134" s="327"/>
      <c r="S134" s="327"/>
      <c r="T134" s="327"/>
      <c r="U134" s="327"/>
    </row>
  </sheetData>
  <mergeCells count="62">
    <mergeCell ref="A9:B9"/>
    <mergeCell ref="R9:S9"/>
    <mergeCell ref="T9:U9"/>
    <mergeCell ref="A10:B10"/>
    <mergeCell ref="R10:S10"/>
    <mergeCell ref="T10:U10"/>
    <mergeCell ref="A12:B12"/>
    <mergeCell ref="R12:S12"/>
    <mergeCell ref="T12:U12"/>
    <mergeCell ref="A13:B13"/>
    <mergeCell ref="R13:S13"/>
    <mergeCell ref="T13:U13"/>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43:B43"/>
    <mergeCell ref="T43:U43"/>
    <mergeCell ref="A57:B57"/>
    <mergeCell ref="T57:U57"/>
    <mergeCell ref="A71:B71"/>
    <mergeCell ref="T71:U71"/>
    <mergeCell ref="A91:B91"/>
    <mergeCell ref="T91:U91"/>
    <mergeCell ref="A92:B92"/>
    <mergeCell ref="T92:U92"/>
    <mergeCell ref="A93:B93"/>
    <mergeCell ref="T93:U93"/>
    <mergeCell ref="A94:B94"/>
    <mergeCell ref="T94:U94"/>
    <mergeCell ref="A95:B95"/>
    <mergeCell ref="T95:U95"/>
    <mergeCell ref="A96:B96"/>
    <mergeCell ref="T96:U96"/>
    <mergeCell ref="A97:B97"/>
    <mergeCell ref="T97:U97"/>
    <mergeCell ref="A98:B98"/>
    <mergeCell ref="T98:U98"/>
    <mergeCell ref="A99:B99"/>
    <mergeCell ref="T99:U99"/>
    <mergeCell ref="A101:B101"/>
    <mergeCell ref="T101:U101"/>
    <mergeCell ref="A107:B107"/>
    <mergeCell ref="T107:U107"/>
    <mergeCell ref="A124:J124"/>
    <mergeCell ref="K124:U1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6.7"/>
    <col collapsed="false" customWidth="true" hidden="false" outlineLevel="0" max="7" min="3" style="70" width="14.99"/>
    <col collapsed="false" customWidth="false" hidden="false" outlineLevel="0" max="257" min="8" style="70" width="11.42"/>
  </cols>
  <sheetData>
    <row r="1" customFormat="false" ht="9.95" hidden="false" customHeight="true" outlineLevel="0" collapsed="false">
      <c r="G1" s="74" t="s">
        <v>508</v>
      </c>
    </row>
    <row r="2" customFormat="false" ht="4.5" hidden="false" customHeight="true" outlineLevel="0" collapsed="false"/>
    <row r="3" customFormat="false" ht="12.95" hidden="false" customHeight="true" outlineLevel="0" collapsed="false">
      <c r="A3" s="75" t="s">
        <v>298</v>
      </c>
      <c r="B3" s="75"/>
      <c r="C3" s="75"/>
      <c r="D3" s="75"/>
      <c r="E3" s="75"/>
      <c r="F3" s="75"/>
      <c r="G3" s="75"/>
    </row>
    <row r="4" customFormat="false" ht="12.95" hidden="false" customHeight="true" outlineLevel="0" collapsed="false">
      <c r="A4" s="75" t="s">
        <v>509</v>
      </c>
      <c r="B4" s="75"/>
      <c r="C4" s="75"/>
      <c r="D4" s="75"/>
      <c r="E4" s="75"/>
      <c r="F4" s="75"/>
      <c r="G4" s="75"/>
    </row>
    <row r="5" s="76" customFormat="true" ht="12.95" hidden="false" customHeight="true" outlineLevel="0" collapsed="false">
      <c r="A5" s="77" t="s">
        <v>510</v>
      </c>
      <c r="B5" s="77"/>
      <c r="C5" s="77"/>
      <c r="D5" s="77"/>
      <c r="E5" s="77"/>
      <c r="F5" s="77"/>
      <c r="G5" s="77"/>
    </row>
    <row r="6" s="76" customFormat="true" ht="6" hidden="false" customHeight="true" outlineLevel="0" collapsed="false">
      <c r="A6" s="339"/>
      <c r="B6" s="122"/>
      <c r="C6" s="268"/>
      <c r="D6" s="268"/>
      <c r="E6" s="268"/>
      <c r="F6" s="268"/>
      <c r="G6" s="268"/>
    </row>
    <row r="7" s="82" customFormat="true" ht="12" hidden="false" customHeight="true" outlineLevel="0" collapsed="false">
      <c r="A7" s="83" t="s">
        <v>511</v>
      </c>
      <c r="B7" s="83"/>
      <c r="C7" s="83"/>
      <c r="D7" s="83"/>
      <c r="E7" s="83"/>
      <c r="F7" s="83"/>
      <c r="G7" s="83"/>
    </row>
    <row r="8" customFormat="false" ht="5.25" hidden="false" customHeight="true" outlineLevel="0" collapsed="false">
      <c r="A8" s="340"/>
      <c r="B8" s="340"/>
      <c r="C8" s="340"/>
      <c r="D8" s="124"/>
      <c r="E8" s="124"/>
      <c r="F8" s="124"/>
      <c r="G8" s="124"/>
    </row>
    <row r="9" s="107" customFormat="true" ht="12" hidden="false" customHeight="true" outlineLevel="0" collapsed="false">
      <c r="A9" s="97"/>
      <c r="B9" s="97"/>
      <c r="C9" s="96"/>
      <c r="D9" s="91" t="s">
        <v>302</v>
      </c>
      <c r="E9" s="91"/>
      <c r="F9" s="91"/>
      <c r="G9" s="91"/>
    </row>
    <row r="10" s="107" customFormat="true" ht="9.95" hidden="false" customHeight="true" outlineLevel="0" collapsed="false">
      <c r="A10" s="97" t="s">
        <v>303</v>
      </c>
      <c r="B10" s="97"/>
      <c r="C10" s="341"/>
      <c r="D10" s="236" t="s">
        <v>304</v>
      </c>
      <c r="E10" s="236"/>
      <c r="F10" s="236"/>
      <c r="G10" s="236"/>
    </row>
    <row r="11" s="107" customFormat="true" ht="12" hidden="false" customHeight="true" outlineLevel="0" collapsed="false">
      <c r="A11" s="95" t="s">
        <v>305</v>
      </c>
      <c r="B11" s="95"/>
      <c r="C11" s="96" t="s">
        <v>306</v>
      </c>
      <c r="D11" s="91" t="s">
        <v>307</v>
      </c>
      <c r="E11" s="91" t="s">
        <v>512</v>
      </c>
      <c r="F11" s="91"/>
      <c r="G11" s="91"/>
    </row>
    <row r="12" s="107" customFormat="true" ht="12" hidden="false" customHeight="true" outlineLevel="0" collapsed="false">
      <c r="C12" s="96"/>
      <c r="D12" s="96" t="s">
        <v>3</v>
      </c>
      <c r="E12" s="103" t="s">
        <v>513</v>
      </c>
      <c r="F12" s="103"/>
      <c r="G12" s="103"/>
    </row>
    <row r="13" s="107" customFormat="true" ht="12" hidden="false" customHeight="true" outlineLevel="0" collapsed="false">
      <c r="A13" s="97" t="s">
        <v>312</v>
      </c>
      <c r="B13" s="97"/>
      <c r="C13" s="96"/>
      <c r="D13" s="96"/>
      <c r="E13" s="96" t="s">
        <v>313</v>
      </c>
      <c r="F13" s="96" t="s">
        <v>314</v>
      </c>
      <c r="G13" s="96" t="s">
        <v>315</v>
      </c>
    </row>
    <row r="14" s="107" customFormat="true" ht="9.95" hidden="false" customHeight="true" outlineLevel="0" collapsed="false">
      <c r="A14" s="95" t="s">
        <v>316</v>
      </c>
      <c r="B14" s="95"/>
      <c r="C14" s="94" t="s">
        <v>317</v>
      </c>
      <c r="D14" s="94" t="s">
        <v>318</v>
      </c>
      <c r="E14" s="94"/>
      <c r="F14" s="235"/>
      <c r="G14" s="235"/>
    </row>
    <row r="15" s="107" customFormat="true" ht="9.95" hidden="false" customHeight="true" outlineLevel="0" collapsed="false">
      <c r="A15" s="100"/>
      <c r="B15" s="100"/>
      <c r="C15" s="104"/>
      <c r="D15" s="103" t="s">
        <v>320</v>
      </c>
      <c r="E15" s="103" t="s">
        <v>321</v>
      </c>
      <c r="F15" s="103" t="s">
        <v>322</v>
      </c>
      <c r="G15" s="103" t="s">
        <v>323</v>
      </c>
    </row>
    <row r="16" s="107" customFormat="true" ht="5.25" hidden="false" customHeight="true" outlineLevel="0" collapsed="false">
      <c r="A16" s="97"/>
      <c r="B16" s="97"/>
      <c r="C16" s="105"/>
      <c r="D16" s="97"/>
      <c r="E16" s="97"/>
      <c r="F16" s="97"/>
      <c r="G16" s="97"/>
    </row>
    <row r="17" s="107" customFormat="true" ht="9.95" hidden="false" customHeight="true" outlineLevel="0" collapsed="false">
      <c r="A17" s="105"/>
      <c r="B17" s="105"/>
      <c r="C17" s="97" t="s">
        <v>467</v>
      </c>
      <c r="D17" s="97"/>
      <c r="E17" s="97"/>
      <c r="F17" s="97"/>
      <c r="G17" s="97"/>
    </row>
    <row r="18" s="107" customFormat="true" ht="4.5" hidden="false" customHeight="true" outlineLevel="0" collapsed="false">
      <c r="C18" s="105"/>
      <c r="D18" s="108"/>
      <c r="E18" s="97"/>
      <c r="F18" s="97"/>
      <c r="G18" s="97"/>
    </row>
    <row r="19" s="107" customFormat="true" ht="9.95" hidden="true" customHeight="true" outlineLevel="0" collapsed="false">
      <c r="A19" s="97" t="n">
        <v>1993</v>
      </c>
      <c r="B19" s="97"/>
      <c r="C19" s="109" t="n">
        <v>180571.972</v>
      </c>
      <c r="D19" s="43" t="n">
        <v>3698.899</v>
      </c>
      <c r="E19" s="43" t="n">
        <v>176873.073</v>
      </c>
      <c r="F19" s="43" t="n">
        <v>57536.59</v>
      </c>
      <c r="G19" s="43" t="n">
        <v>119336.483</v>
      </c>
    </row>
    <row r="20" s="107" customFormat="true" ht="9.95" hidden="false" customHeight="true" outlineLevel="0" collapsed="false">
      <c r="A20" s="97" t="n">
        <v>1994</v>
      </c>
      <c r="B20" s="97"/>
      <c r="C20" s="109" t="n">
        <v>193319.919</v>
      </c>
      <c r="D20" s="43" t="n">
        <v>3518.271</v>
      </c>
      <c r="E20" s="43" t="n">
        <v>189801.648</v>
      </c>
      <c r="F20" s="43" t="n">
        <v>64975.407</v>
      </c>
      <c r="G20" s="43" t="n">
        <v>124826.241</v>
      </c>
    </row>
    <row r="21" s="107" customFormat="true" ht="9.95" hidden="false" customHeight="true" outlineLevel="0" collapsed="false">
      <c r="A21" s="97" t="n">
        <v>1995</v>
      </c>
      <c r="B21" s="97"/>
      <c r="C21" s="109" t="n">
        <v>201029.34</v>
      </c>
      <c r="D21" s="43" t="n">
        <v>3783.639</v>
      </c>
      <c r="E21" s="43" t="n">
        <v>197245.701</v>
      </c>
      <c r="F21" s="43" t="n">
        <v>68395.11</v>
      </c>
      <c r="G21" s="43" t="n">
        <v>128850.591</v>
      </c>
    </row>
    <row r="22" s="107" customFormat="true" ht="9.95" hidden="false" customHeight="true" outlineLevel="0" collapsed="false">
      <c r="A22" s="97" t="s">
        <v>514</v>
      </c>
      <c r="B22" s="97"/>
      <c r="C22" s="109" t="n">
        <v>202519.127</v>
      </c>
      <c r="D22" s="43" t="n">
        <v>3914.781</v>
      </c>
      <c r="E22" s="43" t="n">
        <v>198604.346</v>
      </c>
      <c r="F22" s="43" t="n">
        <v>69136.878</v>
      </c>
      <c r="G22" s="43" t="n">
        <v>129467.468</v>
      </c>
    </row>
    <row r="23" s="107" customFormat="true" ht="9.95" hidden="false" customHeight="true" outlineLevel="0" collapsed="false">
      <c r="A23" s="92" t="s">
        <v>515</v>
      </c>
      <c r="B23" s="92"/>
      <c r="C23" s="43" t="n">
        <v>209549.898</v>
      </c>
      <c r="D23" s="43" t="n">
        <v>4242.592</v>
      </c>
      <c r="E23" s="43" t="n">
        <v>205307.306</v>
      </c>
      <c r="F23" s="43" t="n">
        <v>69058.7088</v>
      </c>
      <c r="G23" s="43" t="n">
        <v>136248.599</v>
      </c>
    </row>
    <row r="24" s="107" customFormat="true" ht="9.95" hidden="false" customHeight="true" outlineLevel="0" collapsed="false">
      <c r="A24" s="92" t="s">
        <v>516</v>
      </c>
      <c r="B24" s="92"/>
      <c r="C24" s="43" t="n">
        <v>214045.339</v>
      </c>
      <c r="D24" s="43" t="n">
        <v>4100.804</v>
      </c>
      <c r="E24" s="43" t="n">
        <v>209944.256</v>
      </c>
      <c r="F24" s="43" t="n">
        <v>69098.066</v>
      </c>
      <c r="G24" s="43" t="n">
        <v>140846.19</v>
      </c>
    </row>
    <row r="25" s="107" customFormat="true" ht="9.95" hidden="false" customHeight="true" outlineLevel="0" collapsed="false">
      <c r="A25" s="92" t="s">
        <v>517</v>
      </c>
      <c r="B25" s="92"/>
      <c r="C25" s="43" t="n">
        <v>217062.885</v>
      </c>
      <c r="D25" s="132" t="n">
        <v>5445.119</v>
      </c>
      <c r="E25" s="43" t="n">
        <v>211617.466</v>
      </c>
      <c r="F25" s="43" t="n">
        <v>73858.415</v>
      </c>
      <c r="G25" s="43" t="n">
        <v>137759.051</v>
      </c>
    </row>
    <row r="26" s="107" customFormat="true" ht="9.95" hidden="false" customHeight="true" outlineLevel="0" collapsed="false">
      <c r="A26" s="92" t="s">
        <v>518</v>
      </c>
      <c r="B26" s="92"/>
      <c r="C26" s="43" t="n">
        <v>238253.843</v>
      </c>
      <c r="D26" s="43" t="n">
        <v>5064.581</v>
      </c>
      <c r="E26" s="43" t="n">
        <v>233189.262</v>
      </c>
      <c r="F26" s="43" t="n">
        <v>86017.968</v>
      </c>
      <c r="G26" s="43" t="n">
        <v>147171.354</v>
      </c>
    </row>
    <row r="27" s="107" customFormat="true" ht="9.95" hidden="false" customHeight="true" outlineLevel="0" collapsed="false">
      <c r="A27" s="92" t="s">
        <v>519</v>
      </c>
      <c r="B27" s="92"/>
      <c r="C27" s="43" t="n">
        <f aca="false">SUM(C76:C87)</f>
        <v>242155.974</v>
      </c>
      <c r="D27" s="43" t="n">
        <f aca="false">SUM(D76:D87)</f>
        <v>4636.098</v>
      </c>
      <c r="E27" s="43" t="n">
        <f aca="false">SUM(E76:E87)</f>
        <v>237519.876</v>
      </c>
      <c r="F27" s="43" t="n">
        <f aca="false">SUM(F76:F87)</f>
        <v>85650.112</v>
      </c>
      <c r="G27" s="43" t="n">
        <f aca="false">SUM(G76:G87)</f>
        <v>151869.764</v>
      </c>
    </row>
    <row r="28" s="107" customFormat="true" ht="9.95" hidden="false" customHeight="true" outlineLevel="0" collapsed="false">
      <c r="A28" s="92" t="s">
        <v>520</v>
      </c>
      <c r="B28" s="92"/>
      <c r="C28" s="43" t="n">
        <v>242546.388</v>
      </c>
      <c r="D28" s="43" t="n">
        <v>4544.722</v>
      </c>
      <c r="E28" s="43" t="n">
        <v>238001.666</v>
      </c>
      <c r="F28" s="43" t="n">
        <v>88545.443</v>
      </c>
      <c r="G28" s="43" t="n">
        <v>149456.223</v>
      </c>
    </row>
    <row r="29" s="107" customFormat="true" ht="8.1" hidden="false" customHeight="true" outlineLevel="0" collapsed="false">
      <c r="A29" s="97"/>
      <c r="B29" s="97"/>
      <c r="C29" s="109" t="n">
        <f aca="false">D29+E29</f>
        <v>0</v>
      </c>
      <c r="D29" s="43"/>
      <c r="E29" s="43" t="n">
        <f aca="false">F29+G29</f>
        <v>0</v>
      </c>
      <c r="F29" s="43"/>
      <c r="G29" s="43"/>
    </row>
    <row r="30" s="107" customFormat="true" ht="9.95" hidden="true" customHeight="true" outlineLevel="0" collapsed="false">
      <c r="A30" s="112" t="n">
        <v>1997</v>
      </c>
      <c r="B30" s="193"/>
      <c r="C30" s="109" t="n">
        <f aca="false">D30+E30</f>
        <v>0</v>
      </c>
      <c r="D30" s="43"/>
      <c r="E30" s="43" t="n">
        <f aca="false">F30+G30</f>
        <v>0</v>
      </c>
      <c r="F30" s="43"/>
      <c r="G30" s="43"/>
    </row>
    <row r="31" s="107" customFormat="true" ht="9.95" hidden="true" customHeight="true" outlineLevel="0" collapsed="false">
      <c r="B31" s="114" t="s">
        <v>336</v>
      </c>
      <c r="C31" s="109" t="n">
        <v>18035.445</v>
      </c>
      <c r="D31" s="43" t="n">
        <v>338.563</v>
      </c>
      <c r="E31" s="43" t="n">
        <v>17696.882</v>
      </c>
      <c r="F31" s="43" t="n">
        <v>5812.3998</v>
      </c>
      <c r="G31" s="43" t="n">
        <v>11884.484</v>
      </c>
    </row>
    <row r="32" s="107" customFormat="true" ht="9.95" hidden="true" customHeight="true" outlineLevel="0" collapsed="false">
      <c r="B32" s="111"/>
      <c r="C32" s="43"/>
      <c r="D32" s="43"/>
      <c r="E32" s="43"/>
      <c r="F32" s="43"/>
      <c r="G32" s="43"/>
    </row>
    <row r="33" s="107" customFormat="true" ht="9.95" hidden="true" customHeight="true" outlineLevel="0" collapsed="false">
      <c r="A33" s="107" t="n">
        <v>1998</v>
      </c>
      <c r="B33" s="111"/>
      <c r="C33" s="43"/>
      <c r="D33" s="43"/>
      <c r="E33" s="43"/>
      <c r="F33" s="43"/>
      <c r="G33" s="43"/>
    </row>
    <row r="34" s="107" customFormat="true" ht="9.95" hidden="true" customHeight="true" outlineLevel="0" collapsed="false">
      <c r="B34" s="111" t="s">
        <v>325</v>
      </c>
      <c r="C34" s="43" t="n">
        <v>17531.149</v>
      </c>
      <c r="D34" s="43" t="n">
        <v>367.106</v>
      </c>
      <c r="E34" s="43" t="n">
        <v>17164.043</v>
      </c>
      <c r="F34" s="43" t="n">
        <v>5974.665</v>
      </c>
      <c r="G34" s="43" t="n">
        <v>11189.378</v>
      </c>
    </row>
    <row r="35" s="107" customFormat="true" ht="9.95" hidden="true" customHeight="true" outlineLevel="0" collapsed="false">
      <c r="B35" s="111" t="s">
        <v>326</v>
      </c>
      <c r="C35" s="43" t="n">
        <v>16297.417</v>
      </c>
      <c r="D35" s="43" t="n">
        <v>230.997</v>
      </c>
      <c r="E35" s="43" t="n">
        <v>16066.42</v>
      </c>
      <c r="F35" s="43" t="n">
        <v>5606.286</v>
      </c>
      <c r="G35" s="43" t="n">
        <v>10460.134</v>
      </c>
    </row>
    <row r="36" s="107" customFormat="true" ht="9.95" hidden="true" customHeight="true" outlineLevel="0" collapsed="false">
      <c r="B36" s="111" t="s">
        <v>327</v>
      </c>
      <c r="C36" s="43" t="n">
        <v>18626.354</v>
      </c>
      <c r="D36" s="43" t="n">
        <v>277.595</v>
      </c>
      <c r="E36" s="43" t="n">
        <v>18348.759</v>
      </c>
      <c r="F36" s="43" t="n">
        <v>6441.502</v>
      </c>
      <c r="G36" s="43" t="n">
        <v>11907.257</v>
      </c>
    </row>
    <row r="37" s="107" customFormat="true" ht="9.95" hidden="true" customHeight="true" outlineLevel="0" collapsed="false">
      <c r="B37" s="111" t="s">
        <v>328</v>
      </c>
      <c r="C37" s="43" t="n">
        <v>17922.764</v>
      </c>
      <c r="D37" s="43" t="n">
        <v>376.566</v>
      </c>
      <c r="E37" s="43" t="n">
        <v>17546.198</v>
      </c>
      <c r="F37" s="43" t="n">
        <v>5793.065</v>
      </c>
      <c r="G37" s="43" t="n">
        <v>11753.133</v>
      </c>
    </row>
    <row r="38" s="107" customFormat="true" ht="9.95" hidden="true" customHeight="true" outlineLevel="0" collapsed="false">
      <c r="B38" s="111" t="s">
        <v>329</v>
      </c>
      <c r="C38" s="43" t="n">
        <v>18826.94</v>
      </c>
      <c r="D38" s="43" t="n">
        <v>367.438</v>
      </c>
      <c r="E38" s="43" t="n">
        <v>18459.502</v>
      </c>
      <c r="F38" s="43" t="n">
        <v>5968.345</v>
      </c>
      <c r="G38" s="43" t="n">
        <v>12491.157</v>
      </c>
    </row>
    <row r="39" s="107" customFormat="true" ht="9.95" hidden="true" customHeight="true" outlineLevel="0" collapsed="false">
      <c r="B39" s="111" t="s">
        <v>330</v>
      </c>
      <c r="C39" s="43" t="n">
        <v>18640.089</v>
      </c>
      <c r="D39" s="43" t="n">
        <v>328.645</v>
      </c>
      <c r="E39" s="43" t="n">
        <v>18311.444</v>
      </c>
      <c r="F39" s="43" t="n">
        <v>5772.844</v>
      </c>
      <c r="G39" s="43" t="n">
        <v>12538.6</v>
      </c>
    </row>
    <row r="40" s="107" customFormat="true" ht="9.95" hidden="true" customHeight="true" outlineLevel="0" collapsed="false">
      <c r="B40" s="111" t="s">
        <v>331</v>
      </c>
      <c r="C40" s="43" t="n">
        <v>18182.925</v>
      </c>
      <c r="D40" s="43" t="n">
        <v>406.284</v>
      </c>
      <c r="E40" s="43" t="n">
        <v>17776.641</v>
      </c>
      <c r="F40" s="43" t="n">
        <v>5323.702</v>
      </c>
      <c r="G40" s="43" t="n">
        <v>12452.939</v>
      </c>
    </row>
    <row r="41" s="107" customFormat="true" ht="9.95" hidden="true" customHeight="true" outlineLevel="0" collapsed="false">
      <c r="B41" s="111" t="s">
        <v>332</v>
      </c>
      <c r="C41" s="43" t="n">
        <v>17421.725</v>
      </c>
      <c r="D41" s="43" t="n">
        <v>403.885</v>
      </c>
      <c r="E41" s="43" t="n">
        <v>17017.84</v>
      </c>
      <c r="F41" s="43" t="n">
        <v>5388.513</v>
      </c>
      <c r="G41" s="43" t="n">
        <v>11629.327</v>
      </c>
    </row>
    <row r="42" s="107" customFormat="true" ht="9.95" hidden="true" customHeight="true" outlineLevel="0" collapsed="false">
      <c r="B42" s="111" t="s">
        <v>468</v>
      </c>
      <c r="C42" s="43" t="n">
        <v>17403.803</v>
      </c>
      <c r="D42" s="43" t="n">
        <v>312.639</v>
      </c>
      <c r="E42" s="43" t="n">
        <v>17091.164</v>
      </c>
      <c r="F42" s="43" t="n">
        <v>5647.221</v>
      </c>
      <c r="G42" s="43" t="n">
        <v>11443.943</v>
      </c>
    </row>
    <row r="43" s="107" customFormat="true" ht="9.95" hidden="true" customHeight="true" outlineLevel="0" collapsed="false">
      <c r="B43" s="111" t="s">
        <v>334</v>
      </c>
      <c r="C43" s="43" t="n">
        <v>18289.124</v>
      </c>
      <c r="D43" s="43" t="n">
        <v>263.439</v>
      </c>
      <c r="E43" s="43" t="n">
        <v>18025.685</v>
      </c>
      <c r="F43" s="43" t="n">
        <v>5847.301</v>
      </c>
      <c r="G43" s="43" t="n">
        <v>12178.384</v>
      </c>
    </row>
    <row r="44" s="107" customFormat="true" ht="9.95" hidden="true" customHeight="true" outlineLevel="0" collapsed="false">
      <c r="B44" s="111" t="s">
        <v>335</v>
      </c>
      <c r="C44" s="43" t="n">
        <v>17598.049</v>
      </c>
      <c r="D44" s="43" t="n">
        <v>409.474</v>
      </c>
      <c r="E44" s="43" t="n">
        <v>17188.575</v>
      </c>
      <c r="F44" s="43" t="n">
        <v>5635.912</v>
      </c>
      <c r="G44" s="43" t="n">
        <v>11552.663</v>
      </c>
    </row>
    <row r="45" s="107" customFormat="true" ht="9.95" hidden="true" customHeight="true" outlineLevel="0" collapsed="false">
      <c r="B45" s="111" t="s">
        <v>336</v>
      </c>
      <c r="C45" s="43" t="n">
        <v>17305</v>
      </c>
      <c r="D45" s="43" t="n">
        <v>356.736</v>
      </c>
      <c r="E45" s="43" t="n">
        <v>16947.985</v>
      </c>
      <c r="F45" s="43" t="n">
        <v>5698.71</v>
      </c>
      <c r="G45" s="43" t="n">
        <v>11249.275</v>
      </c>
    </row>
    <row r="46" s="107" customFormat="true" ht="9.95" hidden="true" customHeight="true" outlineLevel="0" collapsed="false">
      <c r="B46" s="111"/>
      <c r="C46" s="43"/>
      <c r="D46" s="43"/>
      <c r="E46" s="43"/>
      <c r="F46" s="43"/>
      <c r="G46" s="43"/>
    </row>
    <row r="47" s="107" customFormat="true" ht="9.95" hidden="true" customHeight="true" outlineLevel="0" collapsed="false">
      <c r="A47" s="107" t="n">
        <v>1999</v>
      </c>
      <c r="B47" s="111"/>
      <c r="C47" s="43"/>
      <c r="D47" s="43"/>
      <c r="E47" s="43"/>
      <c r="F47" s="43"/>
      <c r="G47" s="43"/>
    </row>
    <row r="48" s="107" customFormat="true" ht="9.95" hidden="true" customHeight="true" outlineLevel="0" collapsed="false">
      <c r="B48" s="111" t="s">
        <v>325</v>
      </c>
      <c r="C48" s="43" t="n">
        <v>16457.432</v>
      </c>
      <c r="D48" s="43" t="n">
        <v>330.375</v>
      </c>
      <c r="E48" s="43" t="n">
        <v>16126.757</v>
      </c>
      <c r="F48" s="43" t="n">
        <v>5015.924</v>
      </c>
      <c r="G48" s="43" t="n">
        <v>11110.833</v>
      </c>
      <c r="H48" s="105"/>
    </row>
    <row r="49" s="107" customFormat="true" ht="9.95" hidden="true" customHeight="true" outlineLevel="0" collapsed="false">
      <c r="B49" s="111" t="s">
        <v>326</v>
      </c>
      <c r="C49" s="43" t="n">
        <v>15942.072</v>
      </c>
      <c r="D49" s="43" t="n">
        <v>341.66</v>
      </c>
      <c r="E49" s="43" t="n">
        <v>15600.412</v>
      </c>
      <c r="F49" s="43" t="n">
        <v>5447.449</v>
      </c>
      <c r="G49" s="43" t="n">
        <v>10152.963</v>
      </c>
      <c r="H49" s="105"/>
    </row>
    <row r="50" s="107" customFormat="true" ht="9.95" hidden="true" customHeight="true" outlineLevel="0" collapsed="false">
      <c r="B50" s="111" t="s">
        <v>327</v>
      </c>
      <c r="C50" s="43" t="n">
        <v>19025.817</v>
      </c>
      <c r="D50" s="43" t="n">
        <v>504.663</v>
      </c>
      <c r="E50" s="43" t="n">
        <v>18521.154</v>
      </c>
      <c r="F50" s="43" t="n">
        <v>6364.326</v>
      </c>
      <c r="G50" s="43" t="n">
        <v>12156.828</v>
      </c>
      <c r="H50" s="105"/>
    </row>
    <row r="51" s="107" customFormat="true" ht="9.95" hidden="true" customHeight="true" outlineLevel="0" collapsed="false">
      <c r="B51" s="111" t="s">
        <v>328</v>
      </c>
      <c r="C51" s="43" t="n">
        <v>18734.177</v>
      </c>
      <c r="D51" s="43" t="n">
        <v>414.412</v>
      </c>
      <c r="E51" s="43" t="n">
        <v>18319.765</v>
      </c>
      <c r="F51" s="43" t="n">
        <v>6288.358</v>
      </c>
      <c r="G51" s="43" t="n">
        <v>12031.407</v>
      </c>
      <c r="H51" s="105"/>
    </row>
    <row r="52" s="107" customFormat="true" ht="9.95" hidden="true" customHeight="true" outlineLevel="0" collapsed="false">
      <c r="B52" s="111" t="s">
        <v>329</v>
      </c>
      <c r="C52" s="43" t="n">
        <v>18000.547</v>
      </c>
      <c r="D52" s="43" t="n">
        <v>727.581</v>
      </c>
      <c r="E52" s="43" t="n">
        <v>17272.966</v>
      </c>
      <c r="F52" s="43" t="n">
        <v>5631.416</v>
      </c>
      <c r="G52" s="43" t="n">
        <v>11641.55</v>
      </c>
      <c r="H52" s="105"/>
    </row>
    <row r="53" s="107" customFormat="true" ht="9.95" hidden="true" customHeight="true" outlineLevel="0" collapsed="false">
      <c r="B53" s="111" t="s">
        <v>330</v>
      </c>
      <c r="C53" s="43" t="n">
        <v>17711.229</v>
      </c>
      <c r="D53" s="43" t="n">
        <v>495.251</v>
      </c>
      <c r="E53" s="43" t="n">
        <v>17215.977</v>
      </c>
      <c r="F53" s="43" t="n">
        <v>5788.483</v>
      </c>
      <c r="G53" s="43" t="n">
        <v>11427.494</v>
      </c>
      <c r="H53" s="105"/>
    </row>
    <row r="54" s="107" customFormat="true" ht="9.95" hidden="true" customHeight="true" outlineLevel="0" collapsed="false">
      <c r="B54" s="111" t="s">
        <v>331</v>
      </c>
      <c r="C54" s="43" t="n">
        <v>17771</v>
      </c>
      <c r="D54" s="43" t="n">
        <v>450.96</v>
      </c>
      <c r="E54" s="43" t="n">
        <v>17320.154</v>
      </c>
      <c r="F54" s="43" t="n">
        <v>5832.99</v>
      </c>
      <c r="G54" s="43" t="n">
        <v>11487.164</v>
      </c>
      <c r="H54" s="105"/>
    </row>
    <row r="55" s="107" customFormat="true" ht="9.95" hidden="true" customHeight="true" outlineLevel="0" collapsed="false">
      <c r="B55" s="111" t="s">
        <v>332</v>
      </c>
      <c r="C55" s="43" t="n">
        <v>17870.568</v>
      </c>
      <c r="D55" s="43" t="n">
        <v>568.592</v>
      </c>
      <c r="E55" s="43" t="n">
        <v>17301.976</v>
      </c>
      <c r="F55" s="43" t="n">
        <v>6464</v>
      </c>
      <c r="G55" s="43" t="n">
        <v>10837.598</v>
      </c>
      <c r="H55" s="105"/>
    </row>
    <row r="56" s="107" customFormat="true" ht="9.95" hidden="true" customHeight="true" outlineLevel="0" collapsed="false">
      <c r="B56" s="111" t="s">
        <v>468</v>
      </c>
      <c r="C56" s="43" t="n">
        <v>18738.588</v>
      </c>
      <c r="D56" s="43" t="n">
        <v>456.066</v>
      </c>
      <c r="E56" s="43" t="n">
        <v>18282.5422</v>
      </c>
      <c r="F56" s="43" t="n">
        <v>6995</v>
      </c>
      <c r="G56" s="43" t="n">
        <v>11287.522</v>
      </c>
      <c r="H56" s="105"/>
    </row>
    <row r="57" s="107" customFormat="true" ht="9.95" hidden="true" customHeight="true" outlineLevel="0" collapsed="false">
      <c r="B57" s="111" t="s">
        <v>334</v>
      </c>
      <c r="C57" s="43" t="n">
        <v>19118.418</v>
      </c>
      <c r="D57" s="43" t="n">
        <v>394.796</v>
      </c>
      <c r="E57" s="43" t="n">
        <v>18723.418</v>
      </c>
      <c r="F57" s="43" t="n">
        <v>6615.529</v>
      </c>
      <c r="G57" s="43" t="n">
        <v>12107.889</v>
      </c>
      <c r="H57" s="105"/>
    </row>
    <row r="58" s="107" customFormat="true" ht="9.95" hidden="true" customHeight="true" outlineLevel="0" collapsed="false">
      <c r="B58" s="111" t="s">
        <v>335</v>
      </c>
      <c r="C58" s="43" t="n">
        <v>18963.145</v>
      </c>
      <c r="D58" s="43" t="n">
        <v>409.546</v>
      </c>
      <c r="E58" s="43" t="n">
        <v>18553.145</v>
      </c>
      <c r="F58" s="43" t="n">
        <v>6522.389</v>
      </c>
      <c r="G58" s="43" t="n">
        <v>12030.756</v>
      </c>
      <c r="H58" s="105"/>
    </row>
    <row r="59" s="107" customFormat="true" ht="9.95" hidden="true" customHeight="true" outlineLevel="0" collapsed="false">
      <c r="B59" s="111" t="s">
        <v>336</v>
      </c>
      <c r="C59" s="43" t="n">
        <v>18730.217</v>
      </c>
      <c r="D59" s="43" t="n">
        <v>351.217</v>
      </c>
      <c r="E59" s="43" t="n">
        <v>18379.217</v>
      </c>
      <c r="F59" s="43" t="n">
        <v>6892.172</v>
      </c>
      <c r="G59" s="43" t="n">
        <v>11487.045</v>
      </c>
      <c r="H59" s="105"/>
    </row>
    <row r="60" s="107" customFormat="true" ht="8.1" hidden="true" customHeight="true" outlineLevel="0" collapsed="false">
      <c r="B60" s="111"/>
      <c r="C60" s="43"/>
      <c r="D60" s="43"/>
      <c r="E60" s="43"/>
      <c r="F60" s="43"/>
      <c r="G60" s="43"/>
      <c r="H60" s="105"/>
    </row>
    <row r="61" s="107" customFormat="true" ht="9.95" hidden="true" customHeight="true" outlineLevel="0" collapsed="false">
      <c r="A61" s="206" t="n">
        <v>2000</v>
      </c>
      <c r="B61" s="111"/>
      <c r="C61" s="43"/>
      <c r="D61" s="43"/>
      <c r="E61" s="43"/>
      <c r="F61" s="43"/>
      <c r="G61" s="43"/>
      <c r="H61" s="105"/>
    </row>
    <row r="62" s="107" customFormat="true" ht="9.95" hidden="true" customHeight="true" outlineLevel="0" collapsed="false">
      <c r="B62" s="111" t="s">
        <v>325</v>
      </c>
      <c r="C62" s="43" t="n">
        <v>18276.698</v>
      </c>
      <c r="D62" s="43" t="n">
        <v>314.74</v>
      </c>
      <c r="E62" s="43" t="n">
        <v>17961.958</v>
      </c>
      <c r="F62" s="43" t="n">
        <v>6352.398</v>
      </c>
      <c r="G62" s="43" t="n">
        <v>11609.56</v>
      </c>
      <c r="H62" s="105"/>
    </row>
    <row r="63" s="107" customFormat="true" ht="9.95" hidden="true" customHeight="true" outlineLevel="0" collapsed="false">
      <c r="B63" s="111" t="s">
        <v>326</v>
      </c>
      <c r="C63" s="43" t="n">
        <v>19230.444</v>
      </c>
      <c r="D63" s="43" t="n">
        <v>353.374</v>
      </c>
      <c r="E63" s="43" t="n">
        <v>18877.07</v>
      </c>
      <c r="F63" s="43" t="n">
        <v>7468.956</v>
      </c>
      <c r="G63" s="43" t="n">
        <v>11408.114</v>
      </c>
      <c r="H63" s="105"/>
    </row>
    <row r="64" s="107" customFormat="true" ht="9.95" hidden="true" customHeight="true" outlineLevel="0" collapsed="false">
      <c r="B64" s="111" t="s">
        <v>327</v>
      </c>
      <c r="C64" s="43" t="n">
        <v>19727.254</v>
      </c>
      <c r="D64" s="43" t="n">
        <v>518.218</v>
      </c>
      <c r="E64" s="43" t="n">
        <v>19209.036</v>
      </c>
      <c r="F64" s="43" t="n">
        <v>7400.366</v>
      </c>
      <c r="G64" s="43" t="n">
        <v>11808.67</v>
      </c>
      <c r="H64" s="105"/>
    </row>
    <row r="65" s="107" customFormat="true" ht="9.95" hidden="true" customHeight="true" outlineLevel="0" collapsed="false">
      <c r="B65" s="111" t="s">
        <v>328</v>
      </c>
      <c r="C65" s="43" t="n">
        <v>19855.014</v>
      </c>
      <c r="D65" s="43" t="n">
        <v>409.955</v>
      </c>
      <c r="E65" s="43" t="n">
        <v>19445.059</v>
      </c>
      <c r="F65" s="43" t="n">
        <v>6995.464</v>
      </c>
      <c r="G65" s="43" t="n">
        <v>12449.595</v>
      </c>
      <c r="H65" s="105"/>
    </row>
    <row r="66" s="107" customFormat="true" ht="9.95" hidden="true" customHeight="true" outlineLevel="0" collapsed="false">
      <c r="B66" s="111" t="s">
        <v>329</v>
      </c>
      <c r="C66" s="43" t="n">
        <v>20986.747</v>
      </c>
      <c r="D66" s="43" t="n">
        <v>418.644</v>
      </c>
      <c r="E66" s="43" t="n">
        <v>20568.103</v>
      </c>
      <c r="F66" s="43" t="n">
        <v>7639.206</v>
      </c>
      <c r="G66" s="43" t="n">
        <v>12928.897</v>
      </c>
      <c r="H66" s="105"/>
    </row>
    <row r="67" s="107" customFormat="true" ht="9.95" hidden="true" customHeight="true" outlineLevel="0" collapsed="false">
      <c r="B67" s="111" t="s">
        <v>330</v>
      </c>
      <c r="C67" s="43" t="n">
        <v>18538.569</v>
      </c>
      <c r="D67" s="43" t="n">
        <v>415.351</v>
      </c>
      <c r="E67" s="43" t="n">
        <v>18123.218</v>
      </c>
      <c r="F67" s="43" t="n">
        <v>6860.623</v>
      </c>
      <c r="G67" s="43" t="n">
        <v>11262.595</v>
      </c>
      <c r="H67" s="105"/>
    </row>
    <row r="68" s="107" customFormat="true" ht="9.95" hidden="true" customHeight="true" outlineLevel="0" collapsed="false">
      <c r="B68" s="111" t="s">
        <v>331</v>
      </c>
      <c r="C68" s="43" t="n">
        <v>20728.085</v>
      </c>
      <c r="D68" s="43" t="n">
        <v>468.715</v>
      </c>
      <c r="E68" s="43" t="n">
        <v>20259.37</v>
      </c>
      <c r="F68" s="43" t="n">
        <v>7544.616</v>
      </c>
      <c r="G68" s="43" t="n">
        <v>12714.754</v>
      </c>
      <c r="H68" s="105"/>
    </row>
    <row r="69" s="107" customFormat="true" ht="9.95" hidden="true" customHeight="true" outlineLevel="0" collapsed="false">
      <c r="B69" s="111" t="s">
        <v>332</v>
      </c>
      <c r="C69" s="43" t="n">
        <v>20150.4</v>
      </c>
      <c r="D69" s="43" t="n">
        <v>505.041</v>
      </c>
      <c r="E69" s="43" t="n">
        <v>19645.359</v>
      </c>
      <c r="F69" s="43" t="n">
        <v>7239.797</v>
      </c>
      <c r="G69" s="43" t="n">
        <v>12405.562</v>
      </c>
      <c r="H69" s="105"/>
    </row>
    <row r="70" s="107" customFormat="true" ht="9.95" hidden="true" customHeight="true" outlineLevel="0" collapsed="false">
      <c r="B70" s="111" t="s">
        <v>468</v>
      </c>
      <c r="C70" s="43" t="n">
        <v>20493.628</v>
      </c>
      <c r="D70" s="43" t="n">
        <v>411.05</v>
      </c>
      <c r="E70" s="43" t="n">
        <v>20082.578</v>
      </c>
      <c r="F70" s="43" t="n">
        <v>6809.175</v>
      </c>
      <c r="G70" s="43" t="n">
        <v>13273.403</v>
      </c>
      <c r="H70" s="105"/>
    </row>
    <row r="71" s="107" customFormat="true" ht="9.95" hidden="true" customHeight="true" outlineLevel="0" collapsed="false">
      <c r="B71" s="111" t="s">
        <v>334</v>
      </c>
      <c r="C71" s="43" t="n">
        <v>20939.65</v>
      </c>
      <c r="D71" s="43" t="n">
        <v>392.891</v>
      </c>
      <c r="E71" s="43" t="n">
        <v>20546.759</v>
      </c>
      <c r="F71" s="43" t="n">
        <v>7300.842</v>
      </c>
      <c r="G71" s="43" t="n">
        <v>13245.917</v>
      </c>
      <c r="H71" s="105"/>
    </row>
    <row r="72" s="107" customFormat="true" ht="9.95" hidden="true" customHeight="true" outlineLevel="0" collapsed="false">
      <c r="B72" s="111" t="s">
        <v>335</v>
      </c>
      <c r="C72" s="43" t="n">
        <v>20090.207</v>
      </c>
      <c r="D72" s="43" t="n">
        <v>512.683</v>
      </c>
      <c r="E72" s="43" t="n">
        <v>19577.524</v>
      </c>
      <c r="F72" s="43" t="n">
        <v>7449.602</v>
      </c>
      <c r="G72" s="43" t="n">
        <v>12127.922</v>
      </c>
      <c r="H72" s="105"/>
    </row>
    <row r="73" s="107" customFormat="true" ht="9.95" hidden="true" customHeight="true" outlineLevel="0" collapsed="false">
      <c r="B73" s="111" t="s">
        <v>336</v>
      </c>
      <c r="C73" s="43" t="n">
        <v>19237.147</v>
      </c>
      <c r="D73" s="43" t="n">
        <v>343.919</v>
      </c>
      <c r="E73" s="43" t="n">
        <v>18893.228</v>
      </c>
      <c r="F73" s="43" t="n">
        <v>6956.923</v>
      </c>
      <c r="G73" s="43" t="n">
        <v>11936.365</v>
      </c>
      <c r="H73" s="105"/>
    </row>
    <row r="74" s="107" customFormat="true" ht="8.1" hidden="true" customHeight="true" outlineLevel="0" collapsed="false">
      <c r="B74" s="111"/>
      <c r="C74" s="43"/>
      <c r="D74" s="43"/>
      <c r="E74" s="43"/>
      <c r="F74" s="43"/>
      <c r="G74" s="43"/>
      <c r="H74" s="105"/>
    </row>
    <row r="75" s="291" customFormat="true" ht="9.95" hidden="true" customHeight="true" outlineLevel="0" collapsed="false">
      <c r="A75" s="342" t="n">
        <v>2001</v>
      </c>
      <c r="B75" s="292"/>
      <c r="C75" s="47"/>
      <c r="D75" s="47"/>
      <c r="E75" s="47"/>
      <c r="F75" s="47"/>
      <c r="G75" s="47"/>
      <c r="H75" s="176"/>
    </row>
    <row r="76" s="291" customFormat="true" ht="9.95" hidden="true" customHeight="true" outlineLevel="0" collapsed="false">
      <c r="B76" s="292" t="s">
        <v>325</v>
      </c>
      <c r="C76" s="47" t="n">
        <v>19638.235</v>
      </c>
      <c r="D76" s="47" t="n">
        <v>347.432</v>
      </c>
      <c r="E76" s="47" t="n">
        <v>19290.803</v>
      </c>
      <c r="F76" s="47" t="n">
        <v>6805.543</v>
      </c>
      <c r="G76" s="47" t="n">
        <v>12485.26</v>
      </c>
      <c r="H76" s="176"/>
    </row>
    <row r="77" s="291" customFormat="true" ht="9.95" hidden="true" customHeight="true" outlineLevel="0" collapsed="false">
      <c r="B77" s="292" t="s">
        <v>326</v>
      </c>
      <c r="C77" s="47" t="n">
        <v>18188.365</v>
      </c>
      <c r="D77" s="47" t="n">
        <v>336.747</v>
      </c>
      <c r="E77" s="47" t="n">
        <v>17851.618</v>
      </c>
      <c r="F77" s="47" t="n">
        <v>6395.437</v>
      </c>
      <c r="G77" s="47" t="n">
        <v>11456.181</v>
      </c>
      <c r="H77" s="176"/>
    </row>
    <row r="78" s="291" customFormat="true" ht="9.95" hidden="true" customHeight="true" outlineLevel="0" collapsed="false">
      <c r="B78" s="292" t="s">
        <v>327</v>
      </c>
      <c r="C78" s="47" t="n">
        <v>21982.221</v>
      </c>
      <c r="D78" s="47" t="n">
        <v>437.754</v>
      </c>
      <c r="E78" s="47" t="n">
        <v>21544.467</v>
      </c>
      <c r="F78" s="47" t="n">
        <v>8018.511</v>
      </c>
      <c r="G78" s="47" t="n">
        <v>13525.956</v>
      </c>
      <c r="H78" s="176"/>
    </row>
    <row r="79" s="291" customFormat="true" ht="9.95" hidden="true" customHeight="true" outlineLevel="0" collapsed="false">
      <c r="B79" s="292" t="s">
        <v>328</v>
      </c>
      <c r="C79" s="47" t="n">
        <v>20739.125</v>
      </c>
      <c r="D79" s="47" t="n">
        <v>338.705</v>
      </c>
      <c r="E79" s="47" t="n">
        <v>20400.42</v>
      </c>
      <c r="F79" s="47" t="n">
        <v>7217.284</v>
      </c>
      <c r="G79" s="47" t="n">
        <v>13183.136</v>
      </c>
      <c r="H79" s="176"/>
    </row>
    <row r="80" s="291" customFormat="true" ht="9.95" hidden="true" customHeight="true" outlineLevel="0" collapsed="false">
      <c r="B80" s="292" t="s">
        <v>329</v>
      </c>
      <c r="C80" s="47" t="n">
        <v>20415.853</v>
      </c>
      <c r="D80" s="47" t="n">
        <v>437.373</v>
      </c>
      <c r="E80" s="47" t="n">
        <v>19978.48</v>
      </c>
      <c r="F80" s="47" t="n">
        <v>7188.67</v>
      </c>
      <c r="G80" s="47" t="n">
        <v>12789.81</v>
      </c>
      <c r="H80" s="176"/>
    </row>
    <row r="81" s="291" customFormat="true" ht="9.95" hidden="true" customHeight="true" outlineLevel="0" collapsed="false">
      <c r="B81" s="292" t="s">
        <v>330</v>
      </c>
      <c r="C81" s="47" t="n">
        <v>19428.62</v>
      </c>
      <c r="D81" s="47" t="n">
        <v>406.724</v>
      </c>
      <c r="E81" s="47" t="n">
        <v>19021.896</v>
      </c>
      <c r="F81" s="47" t="n">
        <v>7202.078</v>
      </c>
      <c r="G81" s="47" t="n">
        <v>11819.818</v>
      </c>
      <c r="H81" s="176"/>
    </row>
    <row r="82" s="291" customFormat="true" ht="9.95" hidden="true" customHeight="true" outlineLevel="0" collapsed="false">
      <c r="B82" s="292" t="s">
        <v>331</v>
      </c>
      <c r="C82" s="47" t="n">
        <v>20273.932</v>
      </c>
      <c r="D82" s="47" t="n">
        <v>338.173</v>
      </c>
      <c r="E82" s="47" t="n">
        <v>19935.759</v>
      </c>
      <c r="F82" s="47" t="n">
        <v>7019.768</v>
      </c>
      <c r="G82" s="47" t="n">
        <v>12915.991</v>
      </c>
      <c r="H82" s="176"/>
    </row>
    <row r="83" s="291" customFormat="true" ht="9.95" hidden="true" customHeight="true" outlineLevel="0" collapsed="false">
      <c r="B83" s="292" t="s">
        <v>332</v>
      </c>
      <c r="C83" s="47" t="n">
        <v>19984.421</v>
      </c>
      <c r="D83" s="47" t="n">
        <v>392.313</v>
      </c>
      <c r="E83" s="47" t="n">
        <v>19592.108</v>
      </c>
      <c r="F83" s="47" t="n">
        <v>7321.674</v>
      </c>
      <c r="G83" s="47" t="n">
        <v>12270.434</v>
      </c>
      <c r="H83" s="176"/>
    </row>
    <row r="84" s="291" customFormat="true" ht="9.95" hidden="true" customHeight="true" outlineLevel="0" collapsed="false">
      <c r="B84" s="292" t="s">
        <v>468</v>
      </c>
      <c r="C84" s="43" t="n">
        <v>20357.53</v>
      </c>
      <c r="D84" s="43" t="n">
        <v>347.83</v>
      </c>
      <c r="E84" s="43" t="n">
        <v>20009.7</v>
      </c>
      <c r="F84" s="43" t="n">
        <v>7076.545</v>
      </c>
      <c r="G84" s="43" t="n">
        <v>12933.155</v>
      </c>
      <c r="H84" s="176"/>
    </row>
    <row r="85" s="291" customFormat="true" ht="9.95" hidden="true" customHeight="true" outlineLevel="0" collapsed="false">
      <c r="B85" s="292" t="s">
        <v>334</v>
      </c>
      <c r="C85" s="43" t="n">
        <v>21001.31</v>
      </c>
      <c r="D85" s="43" t="n">
        <v>417.98</v>
      </c>
      <c r="E85" s="43" t="n">
        <v>20583.33</v>
      </c>
      <c r="F85" s="43" t="n">
        <v>7319.661</v>
      </c>
      <c r="G85" s="43" t="n">
        <v>13263.669</v>
      </c>
      <c r="H85" s="176"/>
    </row>
    <row r="86" s="291" customFormat="true" ht="9.95" hidden="true" customHeight="true" outlineLevel="0" collapsed="false">
      <c r="B86" s="292" t="s">
        <v>335</v>
      </c>
      <c r="C86" s="43" t="n">
        <v>20338.145</v>
      </c>
      <c r="D86" s="43" t="n">
        <v>468.596</v>
      </c>
      <c r="E86" s="43" t="n">
        <v>19869.549</v>
      </c>
      <c r="F86" s="43" t="n">
        <v>7022.899</v>
      </c>
      <c r="G86" s="43" t="n">
        <v>12846.65</v>
      </c>
      <c r="H86" s="176"/>
    </row>
    <row r="87" s="291" customFormat="true" ht="9.95" hidden="true" customHeight="true" outlineLevel="0" collapsed="false">
      <c r="B87" s="292" t="s">
        <v>336</v>
      </c>
      <c r="C87" s="43" t="n">
        <v>19808.217</v>
      </c>
      <c r="D87" s="43" t="n">
        <v>366.471</v>
      </c>
      <c r="E87" s="43" t="n">
        <v>19441.746</v>
      </c>
      <c r="F87" s="43" t="n">
        <v>7062.042</v>
      </c>
      <c r="G87" s="43" t="n">
        <v>12379.704</v>
      </c>
      <c r="H87" s="176"/>
    </row>
    <row r="88" s="291" customFormat="true" ht="8.1" hidden="true" customHeight="true" outlineLevel="0" collapsed="false">
      <c r="A88" s="107"/>
      <c r="B88" s="111"/>
      <c r="C88" s="47"/>
      <c r="D88" s="47"/>
      <c r="E88" s="47"/>
      <c r="F88" s="47"/>
      <c r="G88" s="47"/>
      <c r="H88" s="176"/>
    </row>
    <row r="89" s="291" customFormat="true" ht="9.95" hidden="false" customHeight="true" outlineLevel="0" collapsed="false">
      <c r="A89" s="342" t="n">
        <v>2002</v>
      </c>
      <c r="B89" s="292"/>
      <c r="C89" s="47"/>
      <c r="D89" s="47"/>
      <c r="E89" s="47"/>
      <c r="F89" s="47"/>
      <c r="G89" s="47"/>
      <c r="H89" s="176"/>
    </row>
    <row r="90" s="291" customFormat="true" ht="9.95" hidden="true" customHeight="true" outlineLevel="0" collapsed="false">
      <c r="B90" s="292" t="s">
        <v>325</v>
      </c>
      <c r="C90" s="47" t="n">
        <v>18905.459</v>
      </c>
      <c r="D90" s="47" t="n">
        <v>370.95</v>
      </c>
      <c r="E90" s="47" t="n">
        <v>18534.509</v>
      </c>
      <c r="F90" s="47" t="n">
        <v>6721.288</v>
      </c>
      <c r="G90" s="47" t="n">
        <v>11813.221</v>
      </c>
      <c r="H90" s="176"/>
    </row>
    <row r="91" s="291" customFormat="true" ht="9.95" hidden="true" customHeight="true" outlineLevel="0" collapsed="false">
      <c r="B91" s="292" t="s">
        <v>326</v>
      </c>
      <c r="C91" s="47" t="n">
        <v>17985.477</v>
      </c>
      <c r="D91" s="47" t="n">
        <v>266.535</v>
      </c>
      <c r="E91" s="47" t="n">
        <v>17718.942</v>
      </c>
      <c r="F91" s="47" t="n">
        <v>7063.449</v>
      </c>
      <c r="G91" s="47" t="n">
        <v>10655.493</v>
      </c>
      <c r="H91" s="176"/>
    </row>
    <row r="92" s="291" customFormat="true" ht="9.95" hidden="true" customHeight="true" outlineLevel="0" collapsed="false">
      <c r="B92" s="292" t="s">
        <v>327</v>
      </c>
      <c r="C92" s="47" t="n">
        <v>21204.297</v>
      </c>
      <c r="D92" s="47" t="n">
        <v>343.014</v>
      </c>
      <c r="E92" s="47" t="n">
        <v>20861.283</v>
      </c>
      <c r="F92" s="47" t="n">
        <v>7841.144</v>
      </c>
      <c r="G92" s="47" t="n">
        <v>13020.139</v>
      </c>
      <c r="H92" s="176"/>
    </row>
    <row r="93" s="291" customFormat="true" ht="9.95" hidden="true" customHeight="true" outlineLevel="0" collapsed="false">
      <c r="B93" s="292" t="s">
        <v>328</v>
      </c>
      <c r="C93" s="47" t="n">
        <v>20731.807</v>
      </c>
      <c r="D93" s="47" t="n">
        <v>342.066</v>
      </c>
      <c r="E93" s="47" t="n">
        <v>20389.741</v>
      </c>
      <c r="F93" s="47" t="n">
        <v>7549.002</v>
      </c>
      <c r="G93" s="47" t="n">
        <v>12840.739</v>
      </c>
      <c r="H93" s="176"/>
    </row>
    <row r="94" s="291" customFormat="true" ht="9.95" hidden="true" customHeight="true" outlineLevel="0" collapsed="false">
      <c r="B94" s="292" t="s">
        <v>329</v>
      </c>
      <c r="C94" s="47" t="n">
        <v>20178.208</v>
      </c>
      <c r="D94" s="47" t="n">
        <v>336.943</v>
      </c>
      <c r="E94" s="47" t="n">
        <v>19841.265</v>
      </c>
      <c r="F94" s="47" t="n">
        <v>7112.09</v>
      </c>
      <c r="G94" s="47" t="n">
        <v>12729.175</v>
      </c>
      <c r="H94" s="176"/>
    </row>
    <row r="95" s="291" customFormat="true" ht="9.95" hidden="true" customHeight="true" outlineLevel="0" collapsed="false">
      <c r="B95" s="292" t="s">
        <v>330</v>
      </c>
      <c r="C95" s="47" t="n">
        <v>19779.151</v>
      </c>
      <c r="D95" s="47" t="n">
        <v>385.421</v>
      </c>
      <c r="E95" s="47" t="n">
        <v>19393.73</v>
      </c>
      <c r="F95" s="47" t="n">
        <v>7276.5</v>
      </c>
      <c r="G95" s="47" t="n">
        <v>12117.23</v>
      </c>
      <c r="H95" s="176"/>
    </row>
    <row r="96" s="291" customFormat="true" ht="9.95" hidden="true" customHeight="true" outlineLevel="0" collapsed="false">
      <c r="B96" s="292" t="s">
        <v>331</v>
      </c>
      <c r="C96" s="47" t="n">
        <v>19699.667</v>
      </c>
      <c r="D96" s="47" t="n">
        <v>435.858</v>
      </c>
      <c r="E96" s="47" t="n">
        <v>19263.809</v>
      </c>
      <c r="F96" s="47" t="n">
        <v>7162.389</v>
      </c>
      <c r="G96" s="47" t="n">
        <v>12101.42</v>
      </c>
      <c r="H96" s="176"/>
    </row>
    <row r="97" s="291" customFormat="true" ht="9.95" hidden="true" customHeight="true" outlineLevel="0" collapsed="false">
      <c r="B97" s="292" t="s">
        <v>332</v>
      </c>
      <c r="C97" s="47" t="n">
        <v>19224.067</v>
      </c>
      <c r="D97" s="47" t="n">
        <v>522.439</v>
      </c>
      <c r="E97" s="47" t="n">
        <v>18701.628</v>
      </c>
      <c r="F97" s="47" t="n">
        <v>6884.356</v>
      </c>
      <c r="G97" s="47" t="n">
        <v>11817.272</v>
      </c>
      <c r="H97" s="176"/>
    </row>
    <row r="98" s="291" customFormat="true" ht="9.95" hidden="false" customHeight="true" outlineLevel="0" collapsed="false">
      <c r="B98" s="292" t="s">
        <v>468</v>
      </c>
      <c r="C98" s="47" t="n">
        <v>21851.764</v>
      </c>
      <c r="D98" s="47" t="n">
        <v>375.529</v>
      </c>
      <c r="E98" s="47" t="n">
        <v>21476.235</v>
      </c>
      <c r="F98" s="47" t="n">
        <v>7568.305</v>
      </c>
      <c r="G98" s="47" t="n">
        <v>13907.93</v>
      </c>
      <c r="H98" s="176"/>
    </row>
    <row r="99" s="291" customFormat="true" ht="9.95" hidden="false" customHeight="true" outlineLevel="0" collapsed="false">
      <c r="B99" s="292" t="s">
        <v>334</v>
      </c>
      <c r="C99" s="47" t="n">
        <v>20651.226</v>
      </c>
      <c r="D99" s="47" t="n">
        <v>387.167</v>
      </c>
      <c r="E99" s="47" t="n">
        <v>20264.059</v>
      </c>
      <c r="F99" s="47" t="n">
        <v>8031.888</v>
      </c>
      <c r="G99" s="47" t="n">
        <v>12232.171</v>
      </c>
      <c r="H99" s="176"/>
    </row>
    <row r="100" s="291" customFormat="true" ht="9.95" hidden="false" customHeight="true" outlineLevel="0" collapsed="false">
      <c r="B100" s="292" t="s">
        <v>335</v>
      </c>
      <c r="C100" s="47" t="n">
        <v>21422.781</v>
      </c>
      <c r="D100" s="47" t="n">
        <v>475.2</v>
      </c>
      <c r="E100" s="47" t="n">
        <v>20947.581</v>
      </c>
      <c r="F100" s="47" t="n">
        <v>7647.84</v>
      </c>
      <c r="G100" s="47" t="n">
        <v>13299.741</v>
      </c>
      <c r="H100" s="176"/>
    </row>
    <row r="101" s="291" customFormat="true" ht="9.95" hidden="false" customHeight="true" outlineLevel="0" collapsed="false">
      <c r="B101" s="292" t="s">
        <v>336</v>
      </c>
      <c r="C101" s="47" t="n">
        <v>20912.484</v>
      </c>
      <c r="D101" s="47" t="n">
        <v>303.6</v>
      </c>
      <c r="E101" s="47" t="n">
        <v>20608.884</v>
      </c>
      <c r="F101" s="47" t="n">
        <v>7687.192</v>
      </c>
      <c r="G101" s="47" t="n">
        <v>12921.692</v>
      </c>
      <c r="H101" s="176"/>
    </row>
    <row r="102" s="291" customFormat="true" ht="4.5" hidden="false" customHeight="true" outlineLevel="0" collapsed="false">
      <c r="B102" s="292"/>
      <c r="C102" s="47"/>
      <c r="D102" s="47"/>
      <c r="E102" s="47"/>
      <c r="F102" s="47"/>
      <c r="G102" s="47"/>
      <c r="H102" s="176"/>
    </row>
    <row r="103" s="291" customFormat="true" ht="9.95" hidden="false" customHeight="true" outlineLevel="0" collapsed="false">
      <c r="A103" s="342" t="n">
        <v>2003</v>
      </c>
      <c r="B103" s="292"/>
    </row>
    <row r="104" s="291" customFormat="true" ht="9.95" hidden="false" customHeight="true" outlineLevel="0" collapsed="false">
      <c r="B104" s="292" t="s">
        <v>325</v>
      </c>
      <c r="C104" s="47" t="n">
        <v>19769.202</v>
      </c>
      <c r="D104" s="47" t="n">
        <v>397.928</v>
      </c>
      <c r="E104" s="47" t="n">
        <v>19371.274</v>
      </c>
      <c r="F104" s="47" t="n">
        <v>7029.972</v>
      </c>
      <c r="G104" s="47" t="n">
        <v>12341.302</v>
      </c>
    </row>
    <row r="105" s="291" customFormat="true" ht="9.95" hidden="false" customHeight="true" outlineLevel="0" collapsed="false">
      <c r="B105" s="292" t="s">
        <v>326</v>
      </c>
      <c r="C105" s="47" t="n">
        <v>19484.273</v>
      </c>
      <c r="D105" s="47" t="n">
        <v>368.851</v>
      </c>
      <c r="E105" s="47" t="n">
        <v>19115.422</v>
      </c>
      <c r="F105" s="47" t="n">
        <v>7547.686</v>
      </c>
      <c r="G105" s="47" t="n">
        <v>11567.736</v>
      </c>
    </row>
    <row r="106" s="291" customFormat="true" ht="9.95" hidden="false" customHeight="true" outlineLevel="0" collapsed="false">
      <c r="B106" s="292" t="s">
        <v>327</v>
      </c>
      <c r="C106" s="47" t="n">
        <v>22292.135</v>
      </c>
      <c r="D106" s="47" t="n">
        <v>437.745</v>
      </c>
      <c r="E106" s="47" t="n">
        <v>21854.39</v>
      </c>
      <c r="F106" s="47" t="n">
        <v>8504.626</v>
      </c>
      <c r="G106" s="47" t="n">
        <v>13349.764</v>
      </c>
    </row>
    <row r="107" s="291" customFormat="true" ht="9.95" hidden="false" customHeight="true" outlineLevel="0" collapsed="false">
      <c r="B107" s="292" t="s">
        <v>328</v>
      </c>
      <c r="C107" s="47" t="n">
        <v>21058.717</v>
      </c>
      <c r="D107" s="47" t="n">
        <v>457.45</v>
      </c>
      <c r="E107" s="47" t="n">
        <v>20601.267</v>
      </c>
      <c r="F107" s="47" t="n">
        <v>7846.584</v>
      </c>
      <c r="G107" s="47" t="n">
        <v>12754.683</v>
      </c>
    </row>
    <row r="108" s="291" customFormat="true" ht="9.95" hidden="false" customHeight="true" outlineLevel="0" collapsed="false">
      <c r="B108" s="292" t="s">
        <v>329</v>
      </c>
      <c r="C108" s="47" t="n">
        <v>21699.381</v>
      </c>
      <c r="D108" s="47" t="n">
        <v>305.547</v>
      </c>
      <c r="E108" s="47" t="n">
        <v>21393.834</v>
      </c>
      <c r="F108" s="47" t="n">
        <v>8071.491</v>
      </c>
      <c r="G108" s="47" t="n">
        <v>13322.343</v>
      </c>
    </row>
    <row r="109" s="291" customFormat="true" ht="9.95" hidden="false" customHeight="true" outlineLevel="0" collapsed="false">
      <c r="B109" s="292" t="s">
        <v>330</v>
      </c>
      <c r="C109" s="47" t="n">
        <v>19978.966</v>
      </c>
      <c r="D109" s="47" t="n">
        <v>361.907</v>
      </c>
      <c r="E109" s="47" t="n">
        <v>19617.059</v>
      </c>
      <c r="F109" s="47" t="n">
        <v>7080.589</v>
      </c>
      <c r="G109" s="47" t="n">
        <v>12536.47</v>
      </c>
    </row>
    <row r="110" s="291" customFormat="true" ht="9.95" hidden="false" customHeight="true" outlineLevel="0" collapsed="false">
      <c r="B110" s="292" t="s">
        <v>331</v>
      </c>
      <c r="C110" s="47" t="n">
        <v>19593.118</v>
      </c>
      <c r="D110" s="47" t="n">
        <v>462.819</v>
      </c>
      <c r="E110" s="47" t="n">
        <v>19130.299</v>
      </c>
      <c r="F110" s="47" t="n">
        <v>6976.883</v>
      </c>
      <c r="G110" s="47" t="n">
        <v>12153.416</v>
      </c>
    </row>
    <row r="111" s="291" customFormat="true" ht="9.95" hidden="false" customHeight="true" outlineLevel="0" collapsed="false">
      <c r="B111" s="292" t="s">
        <v>332</v>
      </c>
      <c r="C111" s="47" t="n">
        <v>20677.979</v>
      </c>
      <c r="D111" s="47" t="n">
        <v>440.241</v>
      </c>
      <c r="E111" s="47" t="n">
        <v>20237.738</v>
      </c>
      <c r="F111" s="47" t="n">
        <v>7279.251</v>
      </c>
      <c r="G111" s="47" t="n">
        <v>12958.487</v>
      </c>
    </row>
    <row r="112" s="291" customFormat="true" ht="9.95" hidden="false" customHeight="true" outlineLevel="0" collapsed="false">
      <c r="B112" s="292" t="s">
        <v>468</v>
      </c>
      <c r="C112" s="47" t="n">
        <v>21179.384</v>
      </c>
      <c r="D112" s="47" t="n">
        <v>428.641</v>
      </c>
      <c r="E112" s="47" t="n">
        <v>20750.743</v>
      </c>
      <c r="F112" s="47" t="n">
        <v>7673.108</v>
      </c>
      <c r="G112" s="47" t="n">
        <v>13077.635</v>
      </c>
    </row>
    <row r="113" s="291" customFormat="true" ht="9.95" hidden="true" customHeight="true" outlineLevel="0" collapsed="false">
      <c r="B113" s="292" t="s">
        <v>334</v>
      </c>
    </row>
    <row r="114" s="291" customFormat="true" ht="9.95" hidden="true" customHeight="true" outlineLevel="0" collapsed="false">
      <c r="B114" s="292" t="s">
        <v>335</v>
      </c>
    </row>
    <row r="115" s="291" customFormat="true" ht="9.95" hidden="true" customHeight="true" outlineLevel="0" collapsed="false">
      <c r="B115" s="292" t="s">
        <v>336</v>
      </c>
    </row>
    <row r="116" s="291" customFormat="true" ht="9.95" hidden="false" customHeight="true" outlineLevel="0" collapsed="false">
      <c r="B116" s="292"/>
    </row>
    <row r="117" s="291" customFormat="true" ht="9.95" hidden="false" customHeight="true" outlineLevel="0" collapsed="false">
      <c r="A117" s="291" t="str">
        <f aca="false">IF(C115&gt;0,"Jan. - Dez.",IF(C114&gt;0,"Jan. - Nov.",IF(C113&gt;0,"Jan. - Okt.",IF(C112&gt;0,"Jan. - Sep.",IF(C111,"Jan. - Aug.",IF(C110&gt;0,"Jan. - Jul.",IF(C109&gt;0,"Jan. - Jun.",A118)))))))</f>
        <v>Jan. - Sep.</v>
      </c>
      <c r="B117" s="292"/>
      <c r="C117" s="47" t="n">
        <f aca="false">SUM(C104:C115)</f>
        <v>185733.155</v>
      </c>
      <c r="D117" s="47" t="n">
        <f aca="false">SUM(D104:D115)</f>
        <v>3661.129</v>
      </c>
      <c r="E117" s="47" t="n">
        <f aca="false">SUM(E104:E115)</f>
        <v>182072.026</v>
      </c>
      <c r="F117" s="47" t="n">
        <f aca="false">SUM(F104:F115)</f>
        <v>68010.19</v>
      </c>
      <c r="G117" s="47" t="n">
        <f aca="false">SUM(G104:G115)</f>
        <v>114061.836</v>
      </c>
    </row>
    <row r="118" s="291" customFormat="true" ht="9.95" hidden="true" customHeight="true" outlineLevel="0" collapsed="false">
      <c r="A118" s="291" t="str">
        <f aca="false">IF(C108&gt;0,"Jan. - Mai",IF(C107&gt;0,"Jan. - Apr.",IF(C106&gt;0,"Jan. - Mär.",IF(C105&gt;0,"Jan. - Feb.","Jan. - Jan."))))</f>
        <v>Jan. - Mai</v>
      </c>
      <c r="B118" s="292"/>
    </row>
    <row r="119" s="291" customFormat="true" ht="5.25" hidden="false" customHeight="true" outlineLevel="0" collapsed="false">
      <c r="B119" s="117"/>
      <c r="C119" s="39"/>
      <c r="D119" s="39"/>
      <c r="E119" s="39"/>
      <c r="F119" s="39"/>
      <c r="G119" s="39"/>
    </row>
    <row r="120" s="291" customFormat="true" ht="9.95" hidden="false" customHeight="true" outlineLevel="0" collapsed="false">
      <c r="B120" s="117"/>
      <c r="C120" s="58" t="s">
        <v>337</v>
      </c>
      <c r="D120" s="58"/>
      <c r="E120" s="58"/>
      <c r="F120" s="58"/>
      <c r="G120" s="58"/>
      <c r="J120" s="47"/>
    </row>
    <row r="121" s="291" customFormat="true" ht="9.95" hidden="false" customHeight="true" outlineLevel="0" collapsed="false">
      <c r="A121" s="343"/>
      <c r="B121" s="176"/>
      <c r="C121" s="29" t="s">
        <v>338</v>
      </c>
      <c r="D121" s="29"/>
      <c r="E121" s="29"/>
      <c r="F121" s="29"/>
      <c r="G121" s="29"/>
    </row>
    <row r="122" s="107" customFormat="true" ht="4.5" hidden="false" customHeight="true" outlineLevel="0" collapsed="false">
      <c r="B122" s="112"/>
      <c r="C122" s="134"/>
      <c r="D122" s="134"/>
      <c r="E122" s="134"/>
      <c r="F122" s="134"/>
      <c r="G122" s="134"/>
    </row>
    <row r="123" s="107" customFormat="true" ht="9.95" hidden="true" customHeight="true" outlineLevel="0" collapsed="false">
      <c r="A123" s="97" t="n">
        <v>1994</v>
      </c>
      <c r="B123" s="97"/>
      <c r="C123" s="344" t="n">
        <f aca="false">C20/C19*100-100</f>
        <v>7.05975952901486</v>
      </c>
      <c r="D123" s="345" t="n">
        <f aca="false">D20/D19*100-100</f>
        <v>-4.88329094684661</v>
      </c>
      <c r="E123" s="345" t="n">
        <f aca="false">E20/E19*100-100</f>
        <v>7.30952133115255</v>
      </c>
      <c r="F123" s="345" t="n">
        <f aca="false">F20/F19*100-100</f>
        <v>12.9288458005593</v>
      </c>
      <c r="G123" s="345" t="n">
        <f aca="false">G20/G19*100-100</f>
        <v>4.60023444800196</v>
      </c>
    </row>
    <row r="124" s="107" customFormat="true" ht="9.95" hidden="false" customHeight="true" outlineLevel="0" collapsed="false">
      <c r="A124" s="97" t="n">
        <v>1995</v>
      </c>
      <c r="B124" s="97"/>
      <c r="C124" s="344" t="n">
        <f aca="false">C21/C20*100-100</f>
        <v>3.9879082506754</v>
      </c>
      <c r="D124" s="345" t="n">
        <f aca="false">D21/D20*100-100</f>
        <v>7.54256849458157</v>
      </c>
      <c r="E124" s="345" t="n">
        <f aca="false">E21/E20*100-100</f>
        <v>3.92201705224393</v>
      </c>
      <c r="F124" s="345" t="n">
        <f aca="false">F21/F20*100-100</f>
        <v>5.26307284231402</v>
      </c>
      <c r="G124" s="345" t="n">
        <f aca="false">G21/G20*100-100</f>
        <v>3.22396153866397</v>
      </c>
    </row>
    <row r="125" s="107" customFormat="true" ht="9.95" hidden="false" customHeight="true" outlineLevel="0" collapsed="false">
      <c r="A125" s="97" t="n">
        <v>1996</v>
      </c>
      <c r="B125" s="97"/>
      <c r="C125" s="344" t="n">
        <f aca="false">C22/C21*100-100</f>
        <v>0.741079386720372</v>
      </c>
      <c r="D125" s="345" t="n">
        <f aca="false">D22/D21*100-100</f>
        <v>3.46602833938438</v>
      </c>
      <c r="E125" s="345" t="n">
        <f aca="false">E22/E21*100-100</f>
        <v>0.688808421735885</v>
      </c>
      <c r="F125" s="345" t="n">
        <f aca="false">F22/F21*100-100</f>
        <v>1.08453367499519</v>
      </c>
      <c r="G125" s="345" t="n">
        <f aca="false">G22/G21*100-100</f>
        <v>0.47875372182034</v>
      </c>
    </row>
    <row r="126" s="107" customFormat="true" ht="9.95" hidden="false" customHeight="true" outlineLevel="0" collapsed="false">
      <c r="A126" s="97" t="n">
        <v>1997</v>
      </c>
      <c r="B126" s="97"/>
      <c r="C126" s="344" t="n">
        <f aca="false">C23/C22*100-100</f>
        <v>3.47165776593536</v>
      </c>
      <c r="D126" s="345" t="n">
        <f aca="false">D23/D22*100-100</f>
        <v>8.37367403182965</v>
      </c>
      <c r="E126" s="345" t="n">
        <f aca="false">E23/E22*100-100</f>
        <v>3.37503188374338</v>
      </c>
      <c r="F126" s="345" t="n">
        <f aca="false">F23/F22*100-100</f>
        <v>-0.113064405366998</v>
      </c>
      <c r="G126" s="345" t="n">
        <f aca="false">G23/G22*100-100</f>
        <v>5.2377103721531</v>
      </c>
    </row>
    <row r="127" s="107" customFormat="true" ht="9.95" hidden="false" customHeight="true" outlineLevel="0" collapsed="false">
      <c r="A127" s="97" t="n">
        <v>1998</v>
      </c>
      <c r="B127" s="97"/>
      <c r="C127" s="344" t="n">
        <f aca="false">C24/C23*100-100</f>
        <v>2.14528427019324</v>
      </c>
      <c r="D127" s="345" t="n">
        <f aca="false">D24/D23*100-100</f>
        <v>-3.34201356152087</v>
      </c>
      <c r="E127" s="345" t="n">
        <f aca="false">E24/E23*100-100</f>
        <v>2.25854115488711</v>
      </c>
      <c r="F127" s="345" t="n">
        <f aca="false">F24/F23*100-100</f>
        <v>0.056990929433681</v>
      </c>
      <c r="G127" s="345" t="n">
        <f aca="false">G24/G23*100-100</f>
        <v>3.37441341323445</v>
      </c>
    </row>
    <row r="128" s="107" customFormat="true" ht="9.95" hidden="false" customHeight="true" outlineLevel="0" collapsed="false">
      <c r="A128" s="97" t="n">
        <v>1999</v>
      </c>
      <c r="B128" s="97"/>
      <c r="C128" s="344" t="n">
        <f aca="false">C25/C24*100-100</f>
        <v>1.40976954419925</v>
      </c>
      <c r="D128" s="345" t="n">
        <f aca="false">D25/D24*100-100</f>
        <v>32.7817423119954</v>
      </c>
      <c r="E128" s="345" t="n">
        <f aca="false">E25/E24*100-100</f>
        <v>0.796978222638288</v>
      </c>
      <c r="F128" s="345" t="n">
        <f aca="false">F25/F24*100-100</f>
        <v>6.88926517856518</v>
      </c>
      <c r="G128" s="345" t="n">
        <f aca="false">G25/G24*100-100</f>
        <v>-2.19185126697428</v>
      </c>
    </row>
    <row r="129" s="107" customFormat="true" ht="9.95" hidden="false" customHeight="true" outlineLevel="0" collapsed="false">
      <c r="A129" s="97" t="n">
        <v>2000</v>
      </c>
      <c r="B129" s="97"/>
      <c r="C129" s="344" t="n">
        <f aca="false">C26/C25*100-100</f>
        <v>9.76258930678084</v>
      </c>
      <c r="D129" s="345" t="n">
        <f aca="false">D26/D25*100-100</f>
        <v>-6.98860759516919</v>
      </c>
      <c r="E129" s="345" t="n">
        <f aca="false">E26/E25*100-100</f>
        <v>10.1937691664827</v>
      </c>
      <c r="F129" s="345" t="n">
        <f aca="false">F26/F25*100-100</f>
        <v>16.4633278415195</v>
      </c>
      <c r="G129" s="345" t="n">
        <f aca="false">G26/G25*100-100</f>
        <v>6.83243890813388</v>
      </c>
    </row>
    <row r="130" s="107" customFormat="true" ht="9.95" hidden="false" customHeight="true" outlineLevel="0" collapsed="false">
      <c r="A130" s="97" t="n">
        <v>2001</v>
      </c>
      <c r="B130" s="97"/>
      <c r="C130" s="344" t="n">
        <f aca="false">C27/C26*100-100</f>
        <v>1.6378040122526</v>
      </c>
      <c r="D130" s="345" t="n">
        <f aca="false">D27/D26*100-100</f>
        <v>-8.46038398832994</v>
      </c>
      <c r="E130" s="345" t="n">
        <f aca="false">E27/E26*100-100</f>
        <v>1.85712410719839</v>
      </c>
      <c r="F130" s="345" t="n">
        <f aca="false">F27/F26*100-100</f>
        <v>-0.427650185830942</v>
      </c>
      <c r="G130" s="345" t="n">
        <f aca="false">G27/G26*100-100</f>
        <v>3.19247589445975</v>
      </c>
    </row>
    <row r="131" s="107" customFormat="true" ht="9.95" hidden="false" customHeight="true" outlineLevel="0" collapsed="false">
      <c r="A131" s="97" t="n">
        <v>2002</v>
      </c>
      <c r="B131" s="97"/>
      <c r="C131" s="344" t="n">
        <f aca="false">C28/C27*100-100</f>
        <v>0.161224186854042</v>
      </c>
      <c r="D131" s="345" t="n">
        <f aca="false">D28/D27*100-100</f>
        <v>-1.97096782682333</v>
      </c>
      <c r="E131" s="345" t="n">
        <f aca="false">E28/E27*100-100</f>
        <v>0.20284197184408</v>
      </c>
      <c r="F131" s="345" t="n">
        <f aca="false">F28/F27*100-100</f>
        <v>3.38041706238516</v>
      </c>
      <c r="G131" s="345" t="n">
        <f aca="false">G28/G27*100-100</f>
        <v>-1.58921758777473</v>
      </c>
    </row>
    <row r="132" s="107" customFormat="true" ht="6.75" hidden="false" customHeight="true" outlineLevel="0" collapsed="false">
      <c r="B132" s="111"/>
      <c r="C132" s="345"/>
      <c r="D132" s="345"/>
      <c r="E132" s="345"/>
      <c r="F132" s="345"/>
      <c r="G132" s="345"/>
    </row>
    <row r="133" s="107" customFormat="true" ht="9.95" hidden="false" customHeight="true" outlineLevel="0" collapsed="false">
      <c r="A133" s="206" t="n">
        <v>2002</v>
      </c>
      <c r="B133" s="111"/>
      <c r="C133" s="116"/>
      <c r="D133" s="116"/>
      <c r="E133" s="116"/>
      <c r="F133" s="116"/>
      <c r="G133" s="116"/>
    </row>
    <row r="134" s="107" customFormat="true" ht="9.95" hidden="false" customHeight="true" outlineLevel="0" collapsed="false">
      <c r="B134" s="111" t="s">
        <v>468</v>
      </c>
      <c r="C134" s="116" t="n">
        <f aca="false">C98/C84*100-100</f>
        <v>7.33995725414627</v>
      </c>
      <c r="D134" s="116" t="n">
        <f aca="false">D98/D84*100-100</f>
        <v>7.96337291205474</v>
      </c>
      <c r="E134" s="116" t="n">
        <f aca="false">E98/E84*100-100</f>
        <v>7.32912037661735</v>
      </c>
      <c r="F134" s="116" t="n">
        <f aca="false">F98/F84*100-100</f>
        <v>6.94915385968717</v>
      </c>
      <c r="G134" s="116" t="n">
        <f aca="false">G98/G84*100-100</f>
        <v>7.53702402855296</v>
      </c>
    </row>
    <row r="135" s="107" customFormat="true" ht="9.95" hidden="false" customHeight="true" outlineLevel="0" collapsed="false">
      <c r="B135" s="111" t="s">
        <v>334</v>
      </c>
      <c r="C135" s="116" t="n">
        <f aca="false">C99/C85*100-100</f>
        <v>-1.66696267994712</v>
      </c>
      <c r="D135" s="116" t="n">
        <f aca="false">D99/D85*100-100</f>
        <v>-7.37188382219246</v>
      </c>
      <c r="E135" s="116" t="n">
        <f aca="false">E99/E85*100-100</f>
        <v>-1.55111442123311</v>
      </c>
      <c r="F135" s="116" t="n">
        <f aca="false">F99/F85*100-100</f>
        <v>9.73032767501118</v>
      </c>
      <c r="G135" s="116" t="n">
        <f aca="false">G99/G85*100-100</f>
        <v>-7.77686777316291</v>
      </c>
    </row>
    <row r="136" s="107" customFormat="true" ht="9.95" hidden="false" customHeight="true" outlineLevel="0" collapsed="false">
      <c r="B136" s="111" t="s">
        <v>335</v>
      </c>
      <c r="C136" s="116" t="n">
        <f aca="false">C100/C86*100-100</f>
        <v>5.33301340904001</v>
      </c>
      <c r="D136" s="116" t="n">
        <f aca="false">D100/D86*100-100</f>
        <v>1.40931634072847</v>
      </c>
      <c r="E136" s="116" t="n">
        <f aca="false">E100/E86*100-100</f>
        <v>5.42554841078677</v>
      </c>
      <c r="F136" s="116" t="n">
        <f aca="false">F100/F86*100-100</f>
        <v>8.89861864737054</v>
      </c>
      <c r="G136" s="116" t="n">
        <f aca="false">G100/G86*100-100</f>
        <v>3.52691946927799</v>
      </c>
    </row>
    <row r="137" s="107" customFormat="true" ht="9.95" hidden="false" customHeight="true" outlineLevel="0" collapsed="false">
      <c r="B137" s="111" t="s">
        <v>336</v>
      </c>
      <c r="C137" s="116" t="n">
        <f aca="false">C101/C87*100-100</f>
        <v>5.57479252170955</v>
      </c>
      <c r="D137" s="116" t="n">
        <f aca="false">D101/D87*100-100</f>
        <v>-17.1557913177304</v>
      </c>
      <c r="E137" s="116" t="n">
        <f aca="false">E101/E87*100-100</f>
        <v>6.00325711487024</v>
      </c>
      <c r="F137" s="116" t="n">
        <f aca="false">F101/F87*100-100</f>
        <v>8.85225548078019</v>
      </c>
      <c r="G137" s="116" t="n">
        <f aca="false">G101/G87*100-100</f>
        <v>4.3780368254362</v>
      </c>
    </row>
    <row r="138" s="107" customFormat="true" ht="6.75" hidden="false" customHeight="true" outlineLevel="0" collapsed="false">
      <c r="B138" s="111"/>
      <c r="C138" s="116"/>
      <c r="D138" s="116"/>
      <c r="E138" s="116"/>
      <c r="F138" s="116"/>
      <c r="G138" s="116"/>
    </row>
    <row r="139" s="107" customFormat="true" ht="9.95" hidden="false" customHeight="true" outlineLevel="0" collapsed="false">
      <c r="A139" s="206" t="n">
        <v>2003</v>
      </c>
      <c r="B139" s="111"/>
      <c r="C139" s="116"/>
      <c r="D139" s="116"/>
      <c r="E139" s="116"/>
      <c r="F139" s="116"/>
      <c r="G139" s="116"/>
    </row>
    <row r="140" s="107" customFormat="true" ht="9.95" hidden="false" customHeight="true" outlineLevel="0" collapsed="false">
      <c r="B140" s="111" t="s">
        <v>325</v>
      </c>
      <c r="C140" s="116" t="n">
        <f aca="false">C104/C90*100-100</f>
        <v>4.56874916393197</v>
      </c>
      <c r="D140" s="116" t="n">
        <f aca="false">D104/D90*100-100</f>
        <v>7.2726782585254</v>
      </c>
      <c r="E140" s="116" t="n">
        <f aca="false">E104/E90*100-100</f>
        <v>4.51463267788752</v>
      </c>
      <c r="F140" s="116" t="n">
        <f aca="false">F104/F90*100-100</f>
        <v>4.59263165036225</v>
      </c>
      <c r="G140" s="116" t="n">
        <f aca="false">G104/G90*100-100</f>
        <v>4.47025413305991</v>
      </c>
    </row>
    <row r="141" s="107" customFormat="true" ht="9.95" hidden="false" customHeight="true" outlineLevel="0" collapsed="false">
      <c r="B141" s="111" t="s">
        <v>326</v>
      </c>
      <c r="C141" s="116" t="n">
        <f aca="false">C105/C91*100-100</f>
        <v>8.33336808359324</v>
      </c>
      <c r="D141" s="116" t="n">
        <f aca="false">D105/D91*100-100</f>
        <v>38.3874538053164</v>
      </c>
      <c r="E141" s="116" t="n">
        <f aca="false">E105/E91*100-100</f>
        <v>7.88128320528392</v>
      </c>
      <c r="F141" s="116" t="n">
        <f aca="false">F105/F91*100-100</f>
        <v>6.85553190799566</v>
      </c>
      <c r="G141" s="116" t="n">
        <f aca="false">G105/G91*100-100</f>
        <v>8.56124629803614</v>
      </c>
    </row>
    <row r="142" s="107" customFormat="true" ht="9.95" hidden="false" customHeight="true" outlineLevel="0" collapsed="false">
      <c r="B142" s="111" t="s">
        <v>327</v>
      </c>
      <c r="C142" s="116" t="n">
        <f aca="false">C106/C92*100-100</f>
        <v>5.13027147280572</v>
      </c>
      <c r="D142" s="116" t="n">
        <f aca="false">D106/D92*100-100</f>
        <v>27.6172401126485</v>
      </c>
      <c r="E142" s="116" t="n">
        <f aca="false">E106/E92*100-100</f>
        <v>4.76052695320801</v>
      </c>
      <c r="F142" s="116" t="n">
        <f aca="false">F106/F92*100-100</f>
        <v>8.46154591727941</v>
      </c>
      <c r="G142" s="116" t="n">
        <f aca="false">G106/G92*100-100</f>
        <v>2.53165499999655</v>
      </c>
    </row>
    <row r="143" s="107" customFormat="true" ht="9.95" hidden="false" customHeight="true" outlineLevel="0" collapsed="false">
      <c r="B143" s="111" t="s">
        <v>328</v>
      </c>
      <c r="C143" s="116" t="n">
        <f aca="false">C107/C93*100-100</f>
        <v>1.57685241812256</v>
      </c>
      <c r="D143" s="116" t="n">
        <f aca="false">D107/D93*100-100</f>
        <v>33.7315021077804</v>
      </c>
      <c r="E143" s="116" t="n">
        <f aca="false">E107/E93*100-100</f>
        <v>1.03741386415844</v>
      </c>
      <c r="F143" s="116" t="n">
        <f aca="false">F107/F93*100-100</f>
        <v>3.94200451927287</v>
      </c>
      <c r="G143" s="116" t="n">
        <f aca="false">G107/G93*100-100</f>
        <v>-0.670179496678486</v>
      </c>
    </row>
    <row r="144" s="107" customFormat="true" ht="9.95" hidden="false" customHeight="true" outlineLevel="0" collapsed="false">
      <c r="B144" s="111" t="s">
        <v>329</v>
      </c>
      <c r="C144" s="116" t="n">
        <f aca="false">C108/C94*100-100</f>
        <v>7.53869223669416</v>
      </c>
      <c r="D144" s="116" t="n">
        <f aca="false">D108/D94*100-100</f>
        <v>-9.31789649881432</v>
      </c>
      <c r="E144" s="116" t="n">
        <f aca="false">E108/E94*100-100</f>
        <v>7.8249496692877</v>
      </c>
      <c r="F144" s="116" t="n">
        <f aca="false">F108/F94*100-100</f>
        <v>13.4897196182838</v>
      </c>
      <c r="G144" s="116" t="n">
        <f aca="false">G108/G94*100-100</f>
        <v>4.65990922428203</v>
      </c>
    </row>
    <row r="145" s="107" customFormat="true" ht="9.95" hidden="false" customHeight="true" outlineLevel="0" collapsed="false">
      <c r="B145" s="111" t="s">
        <v>330</v>
      </c>
      <c r="C145" s="116" t="n">
        <f aca="false">C109/C95*100-100</f>
        <v>1.01023041888905</v>
      </c>
      <c r="D145" s="116" t="n">
        <f aca="false">D109/D95*100-100</f>
        <v>-6.10086113626397</v>
      </c>
      <c r="E145" s="116" t="n">
        <f aca="false">E109/E95*100-100</f>
        <v>1.15155258941937</v>
      </c>
      <c r="F145" s="116" t="n">
        <f aca="false">F109/F95*100-100</f>
        <v>-2.69237957809386</v>
      </c>
      <c r="G145" s="116" t="n">
        <f aca="false">G109/G95*100-100</f>
        <v>3.45986665269207</v>
      </c>
    </row>
    <row r="146" s="107" customFormat="true" ht="9.95" hidden="false" customHeight="true" outlineLevel="0" collapsed="false">
      <c r="B146" s="111" t="s">
        <v>331</v>
      </c>
      <c r="C146" s="116" t="n">
        <f aca="false">C110/C96*100-100</f>
        <v>-0.540867010594653</v>
      </c>
      <c r="D146" s="116" t="n">
        <f aca="false">D110/D96*100-100</f>
        <v>6.1857302148865</v>
      </c>
      <c r="E146" s="116" t="n">
        <f aca="false">E110/E96*100-100</f>
        <v>-0.693061273603789</v>
      </c>
      <c r="F146" s="116" t="n">
        <f aca="false">F110/F96*100-100</f>
        <v>-2.59000174383158</v>
      </c>
      <c r="G146" s="116" t="n">
        <f aca="false">G110/G96*100-100</f>
        <v>0.429668584347937</v>
      </c>
    </row>
    <row r="147" s="107" customFormat="true" ht="9.95" hidden="false" customHeight="true" outlineLevel="0" collapsed="false">
      <c r="B147" s="111" t="s">
        <v>332</v>
      </c>
      <c r="C147" s="116" t="n">
        <f aca="false">C111/C97*100-100</f>
        <v>7.56297821891694</v>
      </c>
      <c r="D147" s="116" t="n">
        <f aca="false">D111/D97*100-100</f>
        <v>-15.7335114721527</v>
      </c>
      <c r="E147" s="116" t="n">
        <f aca="false">E111/E97*100-100</f>
        <v>8.21377689685625</v>
      </c>
      <c r="F147" s="116" t="n">
        <f aca="false">F111/F97*100-100</f>
        <v>5.73612114190493</v>
      </c>
      <c r="G147" s="116" t="n">
        <f aca="false">G111/G97*100-100</f>
        <v>9.65717806952398</v>
      </c>
    </row>
    <row r="148" s="107" customFormat="true" ht="9.95" hidden="false" customHeight="true" outlineLevel="0" collapsed="false">
      <c r="B148" s="111" t="s">
        <v>468</v>
      </c>
      <c r="C148" s="116" t="n">
        <f aca="false">C112/C98*100-100</f>
        <v>-3.07700559094451</v>
      </c>
      <c r="D148" s="116" t="n">
        <f aca="false">D112/D98*100-100</f>
        <v>14.1432485906548</v>
      </c>
      <c r="E148" s="116" t="n">
        <f aca="false">E112/E98*100-100</f>
        <v>-3.37811539126854</v>
      </c>
      <c r="F148" s="116" t="n">
        <f aca="false">F112/F98*100-100</f>
        <v>1.384761845618</v>
      </c>
      <c r="G148" s="116" t="n">
        <f aca="false">G112/G98*100-100</f>
        <v>-5.96993945180915</v>
      </c>
    </row>
    <row r="149" s="107" customFormat="true" ht="9.95" hidden="true" customHeight="true" outlineLevel="0" collapsed="false">
      <c r="B149" s="111" t="s">
        <v>334</v>
      </c>
      <c r="C149" s="116" t="n">
        <f aca="false">C113/C99*100-100</f>
        <v>-100</v>
      </c>
      <c r="D149" s="116" t="n">
        <f aca="false">D113/D99*100-100</f>
        <v>-100</v>
      </c>
      <c r="E149" s="116" t="n">
        <f aca="false">E113/E99*100-100</f>
        <v>-100</v>
      </c>
      <c r="F149" s="116" t="n">
        <f aca="false">F113/F99*100-100</f>
        <v>-100</v>
      </c>
      <c r="G149" s="116" t="n">
        <f aca="false">G113/G99*100-100</f>
        <v>-100</v>
      </c>
    </row>
    <row r="150" s="107" customFormat="true" ht="9.95" hidden="true" customHeight="true" outlineLevel="0" collapsed="false">
      <c r="B150" s="111" t="s">
        <v>335</v>
      </c>
      <c r="C150" s="116" t="n">
        <f aca="false">C114/C100*100-100</f>
        <v>-100</v>
      </c>
      <c r="D150" s="116" t="n">
        <f aca="false">D114/D100*100-100</f>
        <v>-100</v>
      </c>
      <c r="E150" s="116" t="n">
        <f aca="false">E114/E100*100-100</f>
        <v>-100</v>
      </c>
      <c r="F150" s="116" t="n">
        <f aca="false">F114/F100*100-100</f>
        <v>-100</v>
      </c>
      <c r="G150" s="116" t="n">
        <f aca="false">G114/G100*100-100</f>
        <v>-100</v>
      </c>
    </row>
    <row r="151" s="107" customFormat="true" ht="9.95" hidden="true" customHeight="true" outlineLevel="0" collapsed="false">
      <c r="B151" s="111" t="s">
        <v>336</v>
      </c>
      <c r="C151" s="116" t="n">
        <f aca="false">C115/C101*100-100</f>
        <v>-100</v>
      </c>
      <c r="D151" s="116" t="n">
        <f aca="false">D115/D101*100-100</f>
        <v>-100</v>
      </c>
      <c r="E151" s="116" t="n">
        <f aca="false">E115/E101*100-100</f>
        <v>-100</v>
      </c>
      <c r="F151" s="116" t="n">
        <f aca="false">F115/F101*100-100</f>
        <v>-100</v>
      </c>
      <c r="G151" s="116" t="n">
        <f aca="false">G115/G101*100-100</f>
        <v>-100</v>
      </c>
    </row>
    <row r="152" s="107" customFormat="true" ht="6" hidden="false" customHeight="true" outlineLevel="0" collapsed="false">
      <c r="B152" s="111"/>
      <c r="C152" s="116"/>
      <c r="D152" s="116"/>
      <c r="E152" s="116"/>
      <c r="F152" s="116"/>
      <c r="G152" s="116"/>
    </row>
    <row r="153" s="107" customFormat="true" ht="9.95" hidden="false" customHeight="true" outlineLevel="0" collapsed="false">
      <c r="A153" s="107" t="str">
        <f aca="false">A117</f>
        <v>Jan. - Sep.</v>
      </c>
      <c r="B153" s="111"/>
      <c r="C153" s="116" t="n">
        <f aca="false">C117/SUM(C90:C98)*100-100</f>
        <v>3.43799372974691</v>
      </c>
      <c r="D153" s="116" t="n">
        <f aca="false">D117/SUM(D90:D98)*100-100</f>
        <v>8.35733872387905</v>
      </c>
      <c r="E153" s="116" t="n">
        <f aca="false">E117/SUM(E90:E98)*100-100</f>
        <v>3.34365184214779</v>
      </c>
      <c r="F153" s="116" t="n">
        <f aca="false">F117/SUM(F90:F98)*100-100</f>
        <v>4.34447862526741</v>
      </c>
      <c r="G153" s="116" t="n">
        <f aca="false">G117/SUM(G90:G98)*100-100</f>
        <v>2.75598632497129</v>
      </c>
    </row>
    <row r="154" s="107" customFormat="true" ht="6.75" hidden="false" customHeight="true" outlineLevel="0" collapsed="false">
      <c r="B154" s="114"/>
      <c r="C154" s="116"/>
      <c r="D154" s="116"/>
      <c r="E154" s="116"/>
      <c r="F154" s="116"/>
      <c r="G154" s="116"/>
    </row>
    <row r="155" s="107" customFormat="true" ht="12" hidden="false" customHeight="true" outlineLevel="0" collapsed="false">
      <c r="A155" s="105" t="s">
        <v>521</v>
      </c>
      <c r="B155" s="196"/>
      <c r="C155" s="105"/>
      <c r="D155" s="105"/>
      <c r="E155" s="105"/>
      <c r="F155" s="105"/>
      <c r="G155" s="105"/>
    </row>
    <row r="156" s="107" customFormat="true" ht="12" hidden="false" customHeight="true" outlineLevel="0" collapsed="false">
      <c r="A156" s="106" t="s">
        <v>522</v>
      </c>
      <c r="B156" s="345"/>
      <c r="G156" s="74"/>
    </row>
    <row r="157" s="107" customFormat="true" ht="12" hidden="false" customHeight="true" outlineLevel="0" collapsed="false">
      <c r="A157" s="140" t="s">
        <v>523</v>
      </c>
      <c r="B157" s="345"/>
      <c r="G157" s="74"/>
    </row>
    <row r="158" s="107" customFormat="true" ht="6" hidden="false" customHeight="true" outlineLevel="0" collapsed="false">
      <c r="A158" s="105"/>
      <c r="B158" s="345"/>
      <c r="G158" s="74"/>
    </row>
    <row r="159" s="107" customFormat="true" ht="9.95" hidden="false" customHeight="true" outlineLevel="0" collapsed="false">
      <c r="A159" s="97" t="s">
        <v>524</v>
      </c>
      <c r="B159" s="97"/>
      <c r="C159" s="97"/>
      <c r="D159" s="97"/>
      <c r="E159" s="97"/>
      <c r="F159" s="97"/>
      <c r="G159" s="97"/>
    </row>
    <row r="160" s="107" customFormat="true" ht="9.95" hidden="false" customHeight="true" outlineLevel="0" collapsed="false">
      <c r="D160" s="74"/>
      <c r="G160" s="74" t="s">
        <v>296</v>
      </c>
    </row>
    <row r="161" s="107" customFormat="true" ht="12" hidden="false" customHeight="false" outlineLevel="0" collapsed="false"/>
    <row r="162" s="107" customFormat="true" ht="12" hidden="false" customHeight="false" outlineLevel="0" collapsed="false"/>
    <row r="163" s="107" customFormat="true" ht="12" hidden="false" customHeight="false" outlineLevel="0" collapsed="false">
      <c r="A163" s="105"/>
    </row>
    <row r="164" s="107" customFormat="true" ht="12" hidden="false" customHeight="false" outlineLevel="0" collapsed="false"/>
    <row r="165" s="107" customFormat="true" ht="12" hidden="false" customHeight="false" outlineLevel="0" collapsed="false"/>
    <row r="166" s="107" customFormat="true" ht="12" hidden="false" customHeight="false" outlineLevel="0" collapsed="false"/>
    <row r="167" s="107" customFormat="true" ht="12" hidden="false" customHeight="false" outlineLevel="0" collapsed="false"/>
    <row r="168" s="107" customFormat="true" ht="12" hidden="false" customHeight="false" outlineLevel="0" collapsed="false"/>
    <row r="169" s="107" customFormat="true" ht="12" hidden="false" customHeight="false" outlineLevel="0" collapsed="false"/>
    <row r="170" s="107" customFormat="true" ht="12" hidden="false" customHeight="false" outlineLevel="0" collapsed="false"/>
    <row r="171" s="107" customFormat="true" ht="12" hidden="false" customHeight="false" outlineLevel="0" collapsed="false"/>
    <row r="172" s="107" customFormat="true" ht="12" hidden="false" customHeight="false" outlineLevel="0" collapsed="false"/>
    <row r="173" s="107" customFormat="true" ht="12" hidden="false" customHeight="false" outlineLevel="0" collapsed="false"/>
    <row r="174" s="107" customFormat="true" ht="12" hidden="false" customHeight="false" outlineLevel="0" collapsed="false"/>
    <row r="175" s="107" customFormat="true" ht="12" hidden="false" customHeight="false" outlineLevel="0" collapsed="false"/>
    <row r="176" s="107" customFormat="true" ht="12" hidden="false" customHeight="false" outlineLevel="0" collapsed="false"/>
    <row r="177" s="107" customFormat="true" ht="12" hidden="false" customHeight="false" outlineLevel="0" collapsed="false"/>
    <row r="178" s="107" customFormat="true" ht="12" hidden="false" customHeight="false" outlineLevel="0" collapsed="false"/>
  </sheetData>
  <mergeCells count="35">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C120:G120"/>
    <mergeCell ref="C121:G121"/>
    <mergeCell ref="A123:B123"/>
    <mergeCell ref="A124:B124"/>
    <mergeCell ref="A125:B125"/>
    <mergeCell ref="A126:B126"/>
    <mergeCell ref="A127:B127"/>
    <mergeCell ref="A128:B128"/>
    <mergeCell ref="A129:B129"/>
    <mergeCell ref="A130:B130"/>
    <mergeCell ref="A131:B131"/>
    <mergeCell ref="A159:G159"/>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7" width="5.71"/>
    <col collapsed="false" customWidth="true" hidden="false" outlineLevel="0" max="8" min="3" style="70" width="12.99"/>
    <col collapsed="false" customWidth="false" hidden="false" outlineLevel="0" max="257" min="9" style="70" width="11.42"/>
  </cols>
  <sheetData>
    <row r="1" s="76" customFormat="true" ht="9.95" hidden="false" customHeight="true" outlineLevel="0" collapsed="false">
      <c r="H1" s="74" t="s">
        <v>508</v>
      </c>
    </row>
    <row r="2" s="76" customFormat="true" ht="4.5" hidden="false" customHeight="true" outlineLevel="0" collapsed="false">
      <c r="A2" s="167"/>
      <c r="B2" s="346"/>
      <c r="C2" s="268"/>
      <c r="D2" s="268"/>
      <c r="E2" s="268"/>
      <c r="F2" s="268"/>
      <c r="G2" s="268"/>
      <c r="H2" s="346"/>
    </row>
    <row r="3" s="76" customFormat="true" ht="12.95" hidden="false" customHeight="true" outlineLevel="0" collapsed="false">
      <c r="A3" s="75" t="s">
        <v>298</v>
      </c>
      <c r="B3" s="75"/>
      <c r="C3" s="75"/>
      <c r="D3" s="75"/>
      <c r="E3" s="75"/>
      <c r="F3" s="75"/>
      <c r="G3" s="75"/>
      <c r="H3" s="75"/>
    </row>
    <row r="4" s="76" customFormat="true" ht="12.95" hidden="false" customHeight="true" outlineLevel="0" collapsed="false">
      <c r="A4" s="75" t="s">
        <v>525</v>
      </c>
      <c r="B4" s="75"/>
      <c r="C4" s="75"/>
      <c r="D4" s="75"/>
      <c r="E4" s="75"/>
      <c r="F4" s="75"/>
      <c r="G4" s="75"/>
      <c r="H4" s="75"/>
    </row>
    <row r="5" s="35" customFormat="true" ht="15" hidden="false" customHeight="true" outlineLevel="0" collapsed="false">
      <c r="A5" s="77" t="s">
        <v>526</v>
      </c>
      <c r="B5" s="77"/>
      <c r="C5" s="77"/>
      <c r="D5" s="77"/>
      <c r="E5" s="77"/>
      <c r="F5" s="77"/>
      <c r="G5" s="77"/>
      <c r="H5" s="77"/>
    </row>
    <row r="6" s="35" customFormat="true" ht="4.5" hidden="false" customHeight="true" outlineLevel="0" collapsed="false">
      <c r="A6" s="339"/>
      <c r="B6" s="172"/>
      <c r="C6" s="39"/>
      <c r="D6" s="39"/>
      <c r="E6" s="39"/>
      <c r="F6" s="39"/>
      <c r="G6" s="39"/>
      <c r="H6" s="58"/>
    </row>
    <row r="7" s="35" customFormat="true" ht="12" hidden="false" customHeight="true" outlineLevel="0" collapsed="false">
      <c r="A7" s="83" t="s">
        <v>527</v>
      </c>
      <c r="B7" s="83"/>
      <c r="C7" s="83"/>
      <c r="D7" s="83"/>
      <c r="E7" s="83"/>
      <c r="F7" s="83"/>
      <c r="G7" s="83"/>
      <c r="H7" s="83"/>
    </row>
    <row r="8" s="35" customFormat="true" ht="4.5" hidden="false" customHeight="true" outlineLevel="0" collapsed="false">
      <c r="A8" s="347"/>
      <c r="B8" s="347"/>
      <c r="H8" s="59"/>
    </row>
    <row r="9" s="35" customFormat="true" ht="12" hidden="false" customHeight="true" outlineLevel="0" collapsed="false">
      <c r="B9" s="169"/>
      <c r="C9" s="348" t="s">
        <v>528</v>
      </c>
      <c r="D9" s="348"/>
      <c r="E9" s="348"/>
      <c r="F9" s="349" t="s">
        <v>529</v>
      </c>
      <c r="G9" s="349"/>
      <c r="H9" s="349"/>
    </row>
    <row r="10" s="35" customFormat="true" ht="12" hidden="false" customHeight="true" outlineLevel="0" collapsed="false">
      <c r="A10" s="169" t="s">
        <v>303</v>
      </c>
      <c r="B10" s="169"/>
      <c r="C10" s="175" t="s">
        <v>530</v>
      </c>
      <c r="D10" s="175"/>
      <c r="E10" s="175"/>
      <c r="F10" s="185" t="s">
        <v>531</v>
      </c>
      <c r="G10" s="185"/>
      <c r="H10" s="185"/>
    </row>
    <row r="11" s="35" customFormat="true" ht="12" hidden="false" customHeight="true" outlineLevel="0" collapsed="false">
      <c r="A11" s="173" t="s">
        <v>305</v>
      </c>
      <c r="B11" s="173"/>
      <c r="C11" s="170" t="s">
        <v>532</v>
      </c>
      <c r="D11" s="179" t="s">
        <v>533</v>
      </c>
      <c r="E11" s="179"/>
      <c r="F11" s="170" t="s">
        <v>532</v>
      </c>
      <c r="G11" s="34" t="s">
        <v>533</v>
      </c>
      <c r="H11" s="34"/>
    </row>
    <row r="12" s="35" customFormat="true" ht="12" hidden="false" customHeight="true" outlineLevel="0" collapsed="false">
      <c r="A12" s="39"/>
      <c r="B12" s="169"/>
      <c r="C12" s="170"/>
      <c r="D12" s="348" t="s">
        <v>314</v>
      </c>
      <c r="E12" s="31" t="s">
        <v>315</v>
      </c>
      <c r="F12" s="170"/>
      <c r="G12" s="348" t="s">
        <v>314</v>
      </c>
      <c r="H12" s="159" t="s">
        <v>315</v>
      </c>
    </row>
    <row r="13" s="35" customFormat="true" ht="12" hidden="false" customHeight="true" outlineLevel="0" collapsed="false">
      <c r="A13" s="169" t="s">
        <v>312</v>
      </c>
      <c r="B13" s="169"/>
      <c r="C13" s="185" t="s">
        <v>321</v>
      </c>
      <c r="D13" s="175" t="s">
        <v>322</v>
      </c>
      <c r="E13" s="186" t="s">
        <v>323</v>
      </c>
      <c r="F13" s="185" t="s">
        <v>321</v>
      </c>
      <c r="G13" s="175" t="s">
        <v>322</v>
      </c>
      <c r="H13" s="182" t="s">
        <v>323</v>
      </c>
    </row>
    <row r="14" s="35" customFormat="true" ht="12" hidden="false" customHeight="true" outlineLevel="0" collapsed="false">
      <c r="A14" s="186" t="s">
        <v>316</v>
      </c>
      <c r="B14" s="186"/>
      <c r="C14" s="187" t="s">
        <v>324</v>
      </c>
      <c r="D14" s="187"/>
      <c r="E14" s="187"/>
      <c r="F14" s="38" t="s">
        <v>534</v>
      </c>
      <c r="G14" s="38"/>
      <c r="H14" s="38"/>
    </row>
    <row r="15" s="35" customFormat="true" ht="5.25" hidden="false" customHeight="true" outlineLevel="0" collapsed="false">
      <c r="B15" s="350"/>
      <c r="C15" s="58"/>
      <c r="D15" s="58"/>
      <c r="E15" s="58"/>
      <c r="F15" s="58"/>
      <c r="G15" s="58"/>
      <c r="H15" s="58"/>
    </row>
    <row r="16" s="35" customFormat="true" ht="9.95" hidden="true" customHeight="true" outlineLevel="0" collapsed="false">
      <c r="A16" s="169" t="n">
        <v>1993</v>
      </c>
      <c r="B16" s="169"/>
      <c r="C16" s="50" t="n">
        <v>34123.2</v>
      </c>
      <c r="D16" s="50" t="n">
        <v>18280.2</v>
      </c>
      <c r="E16" s="50" t="n">
        <v>15843</v>
      </c>
      <c r="F16" s="50" t="n">
        <v>4114.096</v>
      </c>
      <c r="G16" s="50" t="n">
        <v>2059.253</v>
      </c>
      <c r="H16" s="50" t="n">
        <v>2054.843</v>
      </c>
    </row>
    <row r="17" s="35" customFormat="true" ht="9.95" hidden="false" customHeight="true" outlineLevel="0" collapsed="false">
      <c r="A17" s="169" t="n">
        <v>1994</v>
      </c>
      <c r="B17" s="169"/>
      <c r="C17" s="50" t="n">
        <v>38228.3</v>
      </c>
      <c r="D17" s="50" t="n">
        <v>20331.2</v>
      </c>
      <c r="E17" s="50" t="n">
        <v>17897.1</v>
      </c>
      <c r="F17" s="50" t="n">
        <v>4486.765</v>
      </c>
      <c r="G17" s="50" t="n">
        <v>2217.326</v>
      </c>
      <c r="H17" s="50" t="n">
        <v>2269.439</v>
      </c>
    </row>
    <row r="18" s="35" customFormat="true" ht="9.95" hidden="false" customHeight="true" outlineLevel="0" collapsed="false">
      <c r="A18" s="169" t="n">
        <v>1995</v>
      </c>
      <c r="B18" s="169"/>
      <c r="C18" s="50" t="n">
        <v>40005.212</v>
      </c>
      <c r="D18" s="50" t="n">
        <v>21191.206</v>
      </c>
      <c r="E18" s="50" t="n">
        <v>18814.006</v>
      </c>
      <c r="F18" s="50" t="n">
        <v>4553.308</v>
      </c>
      <c r="G18" s="50" t="n">
        <v>2234.57</v>
      </c>
      <c r="H18" s="50" t="n">
        <v>2318.738</v>
      </c>
    </row>
    <row r="19" s="35" customFormat="true" ht="9.95" hidden="false" customHeight="true" outlineLevel="0" collapsed="false">
      <c r="A19" s="169" t="n">
        <v>1996</v>
      </c>
      <c r="B19" s="169"/>
      <c r="C19" s="50" t="n">
        <v>40586.457</v>
      </c>
      <c r="D19" s="50" t="n">
        <v>21283.927</v>
      </c>
      <c r="E19" s="50" t="n">
        <v>19302.53</v>
      </c>
      <c r="F19" s="50" t="n">
        <v>4844.436</v>
      </c>
      <c r="G19" s="50" t="n">
        <v>2397.259</v>
      </c>
      <c r="H19" s="50" t="n">
        <v>2447.177</v>
      </c>
    </row>
    <row r="20" s="35" customFormat="true" ht="9.95" hidden="false" customHeight="true" outlineLevel="0" collapsed="false">
      <c r="A20" s="169" t="n">
        <v>1997</v>
      </c>
      <c r="B20" s="169"/>
      <c r="C20" s="50" t="n">
        <v>43811.939</v>
      </c>
      <c r="D20" s="50" t="n">
        <v>23401.443</v>
      </c>
      <c r="E20" s="50" t="n">
        <v>20410.496</v>
      </c>
      <c r="F20" s="50" t="n">
        <v>5188.235</v>
      </c>
      <c r="G20" s="50" t="n">
        <v>2591.847</v>
      </c>
      <c r="H20" s="50" t="n">
        <v>2596.388</v>
      </c>
    </row>
    <row r="21" s="35" customFormat="true" ht="9.95" hidden="false" customHeight="true" outlineLevel="0" collapsed="false">
      <c r="A21" s="169" t="n">
        <v>1998</v>
      </c>
      <c r="B21" s="169"/>
      <c r="C21" s="50" t="n">
        <v>43865.366</v>
      </c>
      <c r="D21" s="50" t="n">
        <v>22764.003</v>
      </c>
      <c r="E21" s="50" t="n">
        <v>21101.363</v>
      </c>
      <c r="F21" s="50" t="n">
        <v>5402.056</v>
      </c>
      <c r="G21" s="50" t="n">
        <v>2674.121</v>
      </c>
      <c r="H21" s="50" t="n">
        <v>2727.935</v>
      </c>
    </row>
    <row r="22" s="35" customFormat="true" ht="9.95" hidden="false" customHeight="true" outlineLevel="0" collapsed="false">
      <c r="A22" s="169" t="n">
        <v>1999</v>
      </c>
      <c r="B22" s="169"/>
      <c r="C22" s="50" t="n">
        <v>49762.958</v>
      </c>
      <c r="D22" s="50" t="n">
        <v>26233.948</v>
      </c>
      <c r="E22" s="50" t="n">
        <v>23530</v>
      </c>
      <c r="F22" s="50" t="n">
        <v>5938.982</v>
      </c>
      <c r="G22" s="50" t="n">
        <v>2939.112</v>
      </c>
      <c r="H22" s="50" t="n">
        <v>2999.87</v>
      </c>
    </row>
    <row r="23" s="35" customFormat="true" ht="9.95" hidden="false" customHeight="true" outlineLevel="0" collapsed="false">
      <c r="A23" s="169" t="n">
        <v>2000</v>
      </c>
      <c r="B23" s="169"/>
      <c r="C23" s="50" t="n">
        <v>58419.954</v>
      </c>
      <c r="D23" s="50" t="n">
        <v>30572.844</v>
      </c>
      <c r="E23" s="50" t="n">
        <v>27847.11</v>
      </c>
      <c r="F23" s="50" t="n">
        <v>6879.413</v>
      </c>
      <c r="G23" s="50" t="n">
        <v>3395.833</v>
      </c>
      <c r="H23" s="50" t="n">
        <v>3483.58</v>
      </c>
    </row>
    <row r="24" s="35" customFormat="true" ht="9.75" hidden="false" customHeight="true" outlineLevel="0" collapsed="false">
      <c r="A24" s="169" t="n">
        <v>2001</v>
      </c>
      <c r="B24" s="169"/>
      <c r="C24" s="50" t="n">
        <f aca="false">SUM(C56:C67)</f>
        <v>63368.908</v>
      </c>
      <c r="D24" s="50" t="n">
        <f aca="false">SUM(D56:D67)</f>
        <v>33404.779</v>
      </c>
      <c r="E24" s="50" t="n">
        <f aca="false">SUM(E56:E67)</f>
        <v>29964.129</v>
      </c>
      <c r="F24" s="50" t="n">
        <f aca="false">SUM(F56:F67)</f>
        <v>7664.474</v>
      </c>
      <c r="G24" s="50" t="n">
        <f aca="false">SUM(G56:G67)</f>
        <v>3789.377</v>
      </c>
      <c r="H24" s="50" t="n">
        <f aca="false">SUM(H56:H67)</f>
        <v>3875.096</v>
      </c>
    </row>
    <row r="25" s="35" customFormat="true" ht="9.75" hidden="false" customHeight="true" outlineLevel="0" collapsed="false">
      <c r="A25" s="169" t="n">
        <v>2002</v>
      </c>
      <c r="B25" s="169"/>
      <c r="C25" s="50" t="n">
        <v>69860.729</v>
      </c>
      <c r="D25" s="50" t="n">
        <v>36497.648</v>
      </c>
      <c r="E25" s="50" t="n">
        <v>33363.08</v>
      </c>
      <c r="F25" s="50" t="n">
        <v>8449.209</v>
      </c>
      <c r="G25" s="50" t="n">
        <v>4191.347</v>
      </c>
      <c r="H25" s="50" t="n">
        <v>4257.862</v>
      </c>
    </row>
    <row r="26" s="35" customFormat="true" ht="8.1" hidden="true" customHeight="true" outlineLevel="0" collapsed="false">
      <c r="B26" s="350"/>
      <c r="C26" s="351"/>
      <c r="D26" s="352"/>
      <c r="E26" s="352"/>
      <c r="F26" s="50" t="n">
        <f aca="false">SUM(G26:H26)</f>
        <v>0</v>
      </c>
      <c r="G26" s="50"/>
      <c r="H26" s="50"/>
    </row>
    <row r="27" s="35" customFormat="true" ht="9.95" hidden="true" customHeight="true" outlineLevel="0" collapsed="false">
      <c r="A27" s="35" t="n">
        <v>1999</v>
      </c>
      <c r="B27" s="292"/>
      <c r="C27" s="50"/>
      <c r="D27" s="50"/>
      <c r="E27" s="50"/>
      <c r="F27" s="353"/>
      <c r="G27" s="353"/>
      <c r="H27" s="353"/>
    </row>
    <row r="28" s="35" customFormat="true" ht="9.95" hidden="true" customHeight="true" outlineLevel="0" collapsed="false">
      <c r="B28" s="292" t="s">
        <v>325</v>
      </c>
      <c r="C28" s="50" t="n">
        <v>3449.715</v>
      </c>
      <c r="D28" s="50" t="n">
        <v>1736.937</v>
      </c>
      <c r="E28" s="50" t="n">
        <v>1712.778</v>
      </c>
      <c r="F28" s="353" t="n">
        <v>418.44</v>
      </c>
      <c r="G28" s="353" t="n">
        <v>203.592</v>
      </c>
      <c r="H28" s="353" t="n">
        <v>214.848</v>
      </c>
    </row>
    <row r="29" s="35" customFormat="true" ht="9.95" hidden="true" customHeight="true" outlineLevel="0" collapsed="false">
      <c r="B29" s="292" t="s">
        <v>326</v>
      </c>
      <c r="C29" s="50" t="n">
        <v>3381.069</v>
      </c>
      <c r="D29" s="50" t="n">
        <v>1777.767</v>
      </c>
      <c r="E29" s="50" t="n">
        <v>1603.302</v>
      </c>
      <c r="F29" s="353" t="n">
        <v>408.469</v>
      </c>
      <c r="G29" s="353" t="n">
        <v>200.886</v>
      </c>
      <c r="H29" s="353" t="n">
        <v>207.583</v>
      </c>
    </row>
    <row r="30" s="35" customFormat="true" ht="9.95" hidden="true" customHeight="true" outlineLevel="0" collapsed="false">
      <c r="B30" s="292" t="s">
        <v>327</v>
      </c>
      <c r="C30" s="50" t="n">
        <v>4162.792</v>
      </c>
      <c r="D30" s="50" t="n">
        <v>2200.026</v>
      </c>
      <c r="E30" s="50" t="n">
        <v>1962.766</v>
      </c>
      <c r="F30" s="353" t="n">
        <v>494.681</v>
      </c>
      <c r="G30" s="353" t="n">
        <v>247.706</v>
      </c>
      <c r="H30" s="353" t="n">
        <v>246.975</v>
      </c>
    </row>
    <row r="31" s="35" customFormat="true" ht="9.95" hidden="true" customHeight="true" outlineLevel="0" collapsed="false">
      <c r="B31" s="292" t="s">
        <v>328</v>
      </c>
      <c r="C31" s="50" t="n">
        <v>4091.181</v>
      </c>
      <c r="D31" s="50" t="n">
        <v>2141.33</v>
      </c>
      <c r="E31" s="50" t="n">
        <v>1949.851</v>
      </c>
      <c r="F31" s="353" t="n">
        <v>473.711</v>
      </c>
      <c r="G31" s="353" t="n">
        <v>239.035</v>
      </c>
      <c r="H31" s="353" t="n">
        <v>234.676</v>
      </c>
    </row>
    <row r="32" s="35" customFormat="true" ht="9.95" hidden="true" customHeight="true" outlineLevel="0" collapsed="false">
      <c r="B32" s="292" t="s">
        <v>329</v>
      </c>
      <c r="C32" s="50" t="n">
        <v>4237.368</v>
      </c>
      <c r="D32" s="50" t="n">
        <v>2189.237</v>
      </c>
      <c r="E32" s="50" t="n">
        <v>2048.131</v>
      </c>
      <c r="F32" s="353" t="n">
        <v>495.917</v>
      </c>
      <c r="G32" s="353" t="n">
        <v>240.567</v>
      </c>
      <c r="H32" s="353" t="n">
        <v>255.35</v>
      </c>
    </row>
    <row r="33" s="35" customFormat="true" ht="9.95" hidden="true" customHeight="true" outlineLevel="0" collapsed="false">
      <c r="B33" s="292" t="s">
        <v>330</v>
      </c>
      <c r="C33" s="50" t="n">
        <v>4203.646</v>
      </c>
      <c r="D33" s="50" t="n">
        <v>2286.72</v>
      </c>
      <c r="E33" s="50" t="n">
        <v>1916.926</v>
      </c>
      <c r="F33" s="353" t="n">
        <v>495.814</v>
      </c>
      <c r="G33" s="353" t="n">
        <v>250.321</v>
      </c>
      <c r="H33" s="353" t="n">
        <v>245.493</v>
      </c>
    </row>
    <row r="34" s="35" customFormat="true" ht="9.95" hidden="true" customHeight="true" outlineLevel="0" collapsed="false">
      <c r="B34" s="292" t="s">
        <v>331</v>
      </c>
      <c r="C34" s="50" t="n">
        <v>4177.877</v>
      </c>
      <c r="D34" s="50" t="n">
        <v>2269.282</v>
      </c>
      <c r="E34" s="50" t="n">
        <v>1908.595</v>
      </c>
      <c r="F34" s="353" t="n">
        <v>507.812</v>
      </c>
      <c r="G34" s="353" t="n">
        <v>255.262</v>
      </c>
      <c r="H34" s="353" t="n">
        <v>252.55</v>
      </c>
    </row>
    <row r="35" s="35" customFormat="true" ht="9.95" hidden="true" customHeight="true" outlineLevel="0" collapsed="false">
      <c r="B35" s="292" t="s">
        <v>332</v>
      </c>
      <c r="C35" s="50" t="n">
        <v>4308.254</v>
      </c>
      <c r="D35" s="50" t="n">
        <v>2249.513</v>
      </c>
      <c r="E35" s="50" t="n">
        <v>2058.741</v>
      </c>
      <c r="F35" s="353" t="n">
        <v>529.184</v>
      </c>
      <c r="G35" s="353" t="n">
        <v>252.843</v>
      </c>
      <c r="H35" s="353" t="n">
        <v>276.341</v>
      </c>
    </row>
    <row r="36" s="35" customFormat="true" ht="9.95" hidden="true" customHeight="true" outlineLevel="0" collapsed="false">
      <c r="B36" s="292" t="s">
        <v>468</v>
      </c>
      <c r="C36" s="50" t="n">
        <v>4254.686</v>
      </c>
      <c r="D36" s="50" t="n">
        <v>2260.806</v>
      </c>
      <c r="E36" s="50" t="n">
        <v>1993.88</v>
      </c>
      <c r="F36" s="353" t="n">
        <v>521.494</v>
      </c>
      <c r="G36" s="353" t="n">
        <v>260.556</v>
      </c>
      <c r="H36" s="353" t="n">
        <v>260.938</v>
      </c>
    </row>
    <row r="37" s="35" customFormat="true" ht="9.95" hidden="true" customHeight="true" outlineLevel="0" collapsed="false">
      <c r="B37" s="292" t="s">
        <v>334</v>
      </c>
      <c r="C37" s="50" t="n">
        <v>4511.792</v>
      </c>
      <c r="D37" s="50" t="n">
        <v>2327.792</v>
      </c>
      <c r="E37" s="50" t="n">
        <v>2184</v>
      </c>
      <c r="F37" s="353" t="n">
        <v>533.252</v>
      </c>
      <c r="G37" s="353" t="n">
        <v>259.233</v>
      </c>
      <c r="H37" s="353" t="n">
        <v>274.019</v>
      </c>
    </row>
    <row r="38" s="35" customFormat="true" ht="9.95" hidden="true" customHeight="true" outlineLevel="0" collapsed="false">
      <c r="B38" s="292" t="s">
        <v>335</v>
      </c>
      <c r="C38" s="50" t="n">
        <v>4516.799</v>
      </c>
      <c r="D38" s="50" t="n">
        <v>2422.227</v>
      </c>
      <c r="E38" s="50" t="n">
        <v>2094.572</v>
      </c>
      <c r="F38" s="353" t="n">
        <v>533.104</v>
      </c>
      <c r="G38" s="353" t="n">
        <v>268.804</v>
      </c>
      <c r="H38" s="353" t="n">
        <v>264.3</v>
      </c>
    </row>
    <row r="39" s="35" customFormat="true" ht="9.95" hidden="true" customHeight="true" outlineLevel="0" collapsed="false">
      <c r="B39" s="292" t="s">
        <v>336</v>
      </c>
      <c r="C39" s="50" t="n">
        <v>4467.779</v>
      </c>
      <c r="D39" s="50" t="n">
        <v>2372.311</v>
      </c>
      <c r="E39" s="50" t="n">
        <v>2095.468</v>
      </c>
      <c r="F39" s="353" t="n">
        <v>527.104</v>
      </c>
      <c r="G39" s="353" t="n">
        <v>260.307</v>
      </c>
      <c r="H39" s="353" t="n">
        <v>266.797</v>
      </c>
    </row>
    <row r="40" s="35" customFormat="true" ht="8.1" hidden="true" customHeight="true" outlineLevel="0" collapsed="false">
      <c r="B40" s="292"/>
      <c r="C40" s="50"/>
      <c r="D40" s="50"/>
      <c r="E40" s="50"/>
      <c r="F40" s="353"/>
      <c r="G40" s="353"/>
      <c r="H40" s="353"/>
    </row>
    <row r="41" s="35" customFormat="true" ht="9.95" hidden="true" customHeight="true" outlineLevel="0" collapsed="false">
      <c r="A41" s="54" t="n">
        <v>2000</v>
      </c>
      <c r="B41" s="292"/>
      <c r="C41" s="50"/>
      <c r="D41" s="50"/>
      <c r="E41" s="50"/>
      <c r="F41" s="353"/>
      <c r="G41" s="353"/>
      <c r="H41" s="353"/>
    </row>
    <row r="42" s="35" customFormat="true" ht="9.95" hidden="true" customHeight="true" outlineLevel="0" collapsed="false">
      <c r="B42" s="292" t="s">
        <v>325</v>
      </c>
      <c r="C42" s="50" t="n">
        <v>4127.718</v>
      </c>
      <c r="D42" s="50" t="n">
        <v>2103.01</v>
      </c>
      <c r="E42" s="50" t="n">
        <v>2024.708</v>
      </c>
      <c r="F42" s="50" t="n">
        <f aca="false">SUM(G42:H42)</f>
        <v>489</v>
      </c>
      <c r="G42" s="50" t="n">
        <v>235</v>
      </c>
      <c r="H42" s="50" t="n">
        <v>254</v>
      </c>
    </row>
    <row r="43" s="35" customFormat="true" ht="9.95" hidden="true" customHeight="true" outlineLevel="0" collapsed="false">
      <c r="B43" s="292" t="s">
        <v>326</v>
      </c>
      <c r="C43" s="50" t="n">
        <v>4541.168</v>
      </c>
      <c r="D43" s="50" t="n">
        <v>2397.881</v>
      </c>
      <c r="E43" s="50" t="n">
        <v>2143.287</v>
      </c>
      <c r="F43" s="50" t="n">
        <f aca="false">SUM(G43:H43)</f>
        <v>516</v>
      </c>
      <c r="G43" s="50" t="n">
        <v>259</v>
      </c>
      <c r="H43" s="50" t="n">
        <v>257</v>
      </c>
    </row>
    <row r="44" s="35" customFormat="true" ht="9.95" hidden="true" customHeight="true" outlineLevel="0" collapsed="false">
      <c r="B44" s="292" t="s">
        <v>327</v>
      </c>
      <c r="C44" s="50" t="n">
        <v>4962.441</v>
      </c>
      <c r="D44" s="50" t="n">
        <v>2577.482</v>
      </c>
      <c r="E44" s="50" t="n">
        <v>2384.959</v>
      </c>
      <c r="F44" s="50" t="n">
        <f aca="false">SUM(G44:H44)</f>
        <v>564</v>
      </c>
      <c r="G44" s="50" t="n">
        <v>277</v>
      </c>
      <c r="H44" s="50" t="n">
        <v>287</v>
      </c>
    </row>
    <row r="45" s="35" customFormat="true" ht="9.95" hidden="true" customHeight="true" outlineLevel="0" collapsed="false">
      <c r="B45" s="292" t="s">
        <v>328</v>
      </c>
      <c r="C45" s="50" t="n">
        <v>4678.75</v>
      </c>
      <c r="D45" s="50" t="n">
        <v>2407.722</v>
      </c>
      <c r="E45" s="50" t="n">
        <v>2271.028</v>
      </c>
      <c r="F45" s="50" t="n">
        <v>538.433</v>
      </c>
      <c r="G45" s="50" t="n">
        <v>259.351</v>
      </c>
      <c r="H45" s="50" t="n">
        <v>279.082</v>
      </c>
    </row>
    <row r="46" s="35" customFormat="true" ht="9.95" hidden="true" customHeight="true" outlineLevel="0" collapsed="false">
      <c r="B46" s="292" t="s">
        <v>329</v>
      </c>
      <c r="C46" s="50" t="n">
        <v>4918.206</v>
      </c>
      <c r="D46" s="50" t="n">
        <v>2536.917</v>
      </c>
      <c r="E46" s="50" t="n">
        <v>2381.289</v>
      </c>
      <c r="F46" s="50" t="n">
        <v>572.821</v>
      </c>
      <c r="G46" s="50" t="n">
        <v>278.927</v>
      </c>
      <c r="H46" s="50" t="n">
        <v>293.894</v>
      </c>
    </row>
    <row r="47" s="35" customFormat="true" ht="9.95" hidden="true" customHeight="true" outlineLevel="0" collapsed="false">
      <c r="B47" s="292" t="s">
        <v>330</v>
      </c>
      <c r="C47" s="50" t="n">
        <v>4909.974</v>
      </c>
      <c r="D47" s="50" t="n">
        <v>2595.085</v>
      </c>
      <c r="E47" s="50" t="n">
        <v>2314.889</v>
      </c>
      <c r="F47" s="50" t="n">
        <v>573.431</v>
      </c>
      <c r="G47" s="50" t="n">
        <v>286.579</v>
      </c>
      <c r="H47" s="50" t="n">
        <v>286.852</v>
      </c>
    </row>
    <row r="48" s="35" customFormat="true" ht="9.95" hidden="true" customHeight="true" outlineLevel="0" collapsed="false">
      <c r="B48" s="292" t="s">
        <v>331</v>
      </c>
      <c r="C48" s="50" t="n">
        <v>4915.367</v>
      </c>
      <c r="D48" s="50" t="n">
        <v>2593.08</v>
      </c>
      <c r="E48" s="50" t="n">
        <v>2322.287</v>
      </c>
      <c r="F48" s="50" t="n">
        <v>581.468</v>
      </c>
      <c r="G48" s="50" t="n">
        <v>288.409</v>
      </c>
      <c r="H48" s="50" t="n">
        <v>293.059</v>
      </c>
    </row>
    <row r="49" s="35" customFormat="true" ht="9.95" hidden="true" customHeight="true" outlineLevel="0" collapsed="false">
      <c r="B49" s="292" t="s">
        <v>332</v>
      </c>
      <c r="C49" s="50" t="n">
        <v>4819.391</v>
      </c>
      <c r="D49" s="50" t="n">
        <v>2505.983</v>
      </c>
      <c r="E49" s="50" t="n">
        <v>2313.408</v>
      </c>
      <c r="F49" s="50" t="n">
        <v>584.821</v>
      </c>
      <c r="G49" s="50" t="n">
        <v>289.065</v>
      </c>
      <c r="H49" s="50" t="n">
        <v>295.756</v>
      </c>
    </row>
    <row r="50" s="35" customFormat="true" ht="9.95" hidden="true" customHeight="true" outlineLevel="0" collapsed="false">
      <c r="B50" s="292" t="s">
        <v>468</v>
      </c>
      <c r="C50" s="50" t="n">
        <v>4840.7</v>
      </c>
      <c r="D50" s="50" t="n">
        <v>2497.251</v>
      </c>
      <c r="E50" s="50" t="n">
        <v>2343.449</v>
      </c>
      <c r="F50" s="50" t="n">
        <v>591.771</v>
      </c>
      <c r="G50" s="354" t="n">
        <v>286.832</v>
      </c>
      <c r="H50" s="354" t="n">
        <v>304.939</v>
      </c>
    </row>
    <row r="51" s="35" customFormat="true" ht="9.95" hidden="true" customHeight="true" outlineLevel="0" collapsed="false">
      <c r="B51" s="292" t="s">
        <v>334</v>
      </c>
      <c r="C51" s="50" t="n">
        <v>5329.26</v>
      </c>
      <c r="D51" s="50" t="n">
        <v>2796.768</v>
      </c>
      <c r="E51" s="50" t="n">
        <v>2532.492</v>
      </c>
      <c r="F51" s="50" t="n">
        <v>637.128</v>
      </c>
      <c r="G51" s="50" t="n">
        <v>317.358</v>
      </c>
      <c r="H51" s="50" t="n">
        <v>319.77</v>
      </c>
    </row>
    <row r="52" s="35" customFormat="true" ht="9.95" hidden="true" customHeight="true" outlineLevel="0" collapsed="false">
      <c r="B52" s="292" t="s">
        <v>335</v>
      </c>
      <c r="C52" s="50" t="n">
        <v>5071.405</v>
      </c>
      <c r="D52" s="50" t="n">
        <v>2673.967</v>
      </c>
      <c r="E52" s="50" t="n">
        <v>2397.438</v>
      </c>
      <c r="F52" s="50" t="n">
        <v>606.704</v>
      </c>
      <c r="G52" s="50" t="n">
        <v>302.284</v>
      </c>
      <c r="H52" s="50" t="n">
        <v>304.42</v>
      </c>
    </row>
    <row r="53" s="35" customFormat="true" ht="9.95" hidden="true" customHeight="true" outlineLevel="0" collapsed="false">
      <c r="B53" s="292" t="s">
        <v>336</v>
      </c>
      <c r="C53" s="50" t="n">
        <v>5305.574</v>
      </c>
      <c r="D53" s="50" t="n">
        <v>2887.698</v>
      </c>
      <c r="E53" s="50" t="n">
        <v>2417.876</v>
      </c>
      <c r="F53" s="50" t="n">
        <v>623.836</v>
      </c>
      <c r="G53" s="50" t="n">
        <v>316.028</v>
      </c>
      <c r="H53" s="50" t="n">
        <v>307.808</v>
      </c>
    </row>
    <row r="54" s="35" customFormat="true" ht="9.95" hidden="true" customHeight="true" outlineLevel="0" collapsed="false">
      <c r="B54" s="292"/>
      <c r="C54" s="50"/>
      <c r="D54" s="50"/>
      <c r="E54" s="50"/>
      <c r="F54" s="353"/>
      <c r="G54" s="353"/>
      <c r="H54" s="353"/>
    </row>
    <row r="55" s="35" customFormat="true" ht="9.95" hidden="true" customHeight="true" outlineLevel="0" collapsed="false">
      <c r="A55" s="54" t="n">
        <v>2001</v>
      </c>
      <c r="B55" s="292"/>
      <c r="C55" s="50"/>
      <c r="D55" s="50"/>
      <c r="E55" s="50"/>
      <c r="F55" s="353"/>
      <c r="G55" s="353"/>
      <c r="H55" s="353"/>
    </row>
    <row r="56" s="35" customFormat="true" ht="9.95" hidden="true" customHeight="true" outlineLevel="0" collapsed="false">
      <c r="B56" s="292" t="s">
        <v>325</v>
      </c>
      <c r="C56" s="50" t="n">
        <v>4836.431</v>
      </c>
      <c r="D56" s="50" t="n">
        <v>2449.93</v>
      </c>
      <c r="E56" s="50" t="n">
        <v>2386.501</v>
      </c>
      <c r="F56" s="50" t="n">
        <v>584.158</v>
      </c>
      <c r="G56" s="50" t="n">
        <v>281.462</v>
      </c>
      <c r="H56" s="50" t="n">
        <v>302.696</v>
      </c>
    </row>
    <row r="57" s="35" customFormat="true" ht="9.95" hidden="true" customHeight="true" outlineLevel="0" collapsed="false">
      <c r="B57" s="292" t="s">
        <v>326</v>
      </c>
      <c r="C57" s="50" t="n">
        <v>4691.823</v>
      </c>
      <c r="D57" s="50" t="n">
        <v>2463.802</v>
      </c>
      <c r="E57" s="50" t="n">
        <v>2228.021</v>
      </c>
      <c r="F57" s="50" t="n">
        <v>554.75</v>
      </c>
      <c r="G57" s="50" t="n">
        <v>274.141</v>
      </c>
      <c r="H57" s="50" t="n">
        <v>280.609</v>
      </c>
    </row>
    <row r="58" s="35" customFormat="true" ht="9.95" hidden="true" customHeight="true" outlineLevel="0" collapsed="false">
      <c r="B58" s="292" t="s">
        <v>327</v>
      </c>
      <c r="C58" s="50" t="n">
        <v>5486.417</v>
      </c>
      <c r="D58" s="50" t="n">
        <v>2855.566</v>
      </c>
      <c r="E58" s="50" t="n">
        <v>2630.851</v>
      </c>
      <c r="F58" s="50" t="n">
        <v>644.462</v>
      </c>
      <c r="G58" s="50" t="n">
        <v>317.601</v>
      </c>
      <c r="H58" s="50" t="n">
        <v>326.86</v>
      </c>
    </row>
    <row r="59" s="35" customFormat="true" ht="9.95" hidden="true" customHeight="true" outlineLevel="0" collapsed="false">
      <c r="B59" s="292" t="s">
        <v>328</v>
      </c>
      <c r="C59" s="50" t="n">
        <v>5435.708</v>
      </c>
      <c r="D59" s="50" t="n">
        <v>2752.599</v>
      </c>
      <c r="E59" s="50" t="n">
        <v>2683.109</v>
      </c>
      <c r="F59" s="50" t="n">
        <v>638.655</v>
      </c>
      <c r="G59" s="50" t="n">
        <v>308.867</v>
      </c>
      <c r="H59" s="50" t="n">
        <v>329.788</v>
      </c>
    </row>
    <row r="60" s="35" customFormat="true" ht="9.95" hidden="true" customHeight="true" outlineLevel="0" collapsed="false">
      <c r="B60" s="292" t="s">
        <v>329</v>
      </c>
      <c r="C60" s="50" t="n">
        <v>5394.852</v>
      </c>
      <c r="D60" s="50" t="n">
        <v>2838.35</v>
      </c>
      <c r="E60" s="50" t="n">
        <v>2556.502</v>
      </c>
      <c r="F60" s="50" t="n">
        <v>635.608</v>
      </c>
      <c r="G60" s="50" t="n">
        <v>315.569</v>
      </c>
      <c r="H60" s="50" t="n">
        <v>320.039</v>
      </c>
    </row>
    <row r="61" s="35" customFormat="true" ht="9.95" hidden="true" customHeight="true" outlineLevel="0" collapsed="false">
      <c r="B61" s="292" t="s">
        <v>330</v>
      </c>
      <c r="C61" s="50" t="n">
        <v>5147.824</v>
      </c>
      <c r="D61" s="50" t="n">
        <v>2743.123</v>
      </c>
      <c r="E61" s="50" t="n">
        <v>2404.701</v>
      </c>
      <c r="F61" s="50" t="n">
        <v>627.928</v>
      </c>
      <c r="G61" s="50" t="n">
        <v>315.841</v>
      </c>
      <c r="H61" s="50" t="n">
        <v>312.087</v>
      </c>
    </row>
    <row r="62" s="35" customFormat="true" ht="9.95" hidden="true" customHeight="true" outlineLevel="0" collapsed="false">
      <c r="B62" s="292" t="s">
        <v>331</v>
      </c>
      <c r="C62" s="50" t="n">
        <v>5304.323</v>
      </c>
      <c r="D62" s="50" t="n">
        <v>2850.528</v>
      </c>
      <c r="E62" s="50" t="n">
        <v>2453.795</v>
      </c>
      <c r="F62" s="50" t="n">
        <v>656.891</v>
      </c>
      <c r="G62" s="50" t="n">
        <v>325.055</v>
      </c>
      <c r="H62" s="50" t="n">
        <v>331.836</v>
      </c>
    </row>
    <row r="63" s="35" customFormat="true" ht="9.95" hidden="true" customHeight="true" outlineLevel="0" collapsed="false">
      <c r="B63" s="292" t="s">
        <v>332</v>
      </c>
      <c r="C63" s="50" t="n">
        <v>5077.354</v>
      </c>
      <c r="D63" s="50" t="n">
        <v>2676.156</v>
      </c>
      <c r="E63" s="50" t="n">
        <v>2401.198</v>
      </c>
      <c r="F63" s="355" t="n">
        <v>639.091</v>
      </c>
      <c r="G63" s="355" t="n">
        <v>308.29</v>
      </c>
      <c r="H63" s="355" t="n">
        <v>330.801</v>
      </c>
    </row>
    <row r="64" s="35" customFormat="true" ht="9.95" hidden="true" customHeight="true" outlineLevel="0" collapsed="false">
      <c r="B64" s="292" t="s">
        <v>468</v>
      </c>
      <c r="C64" s="50" t="n">
        <v>5140.861</v>
      </c>
      <c r="D64" s="50" t="n">
        <v>2702.678</v>
      </c>
      <c r="E64" s="50" t="n">
        <v>2438.183</v>
      </c>
      <c r="F64" s="355" t="n">
        <v>631.306</v>
      </c>
      <c r="G64" s="355" t="n">
        <v>311.051</v>
      </c>
      <c r="H64" s="355" t="n">
        <v>320.255</v>
      </c>
    </row>
    <row r="65" s="35" customFormat="true" ht="9.95" hidden="true" customHeight="true" outlineLevel="0" collapsed="false">
      <c r="B65" s="292" t="s">
        <v>334</v>
      </c>
      <c r="C65" s="50" t="n">
        <v>5577.94</v>
      </c>
      <c r="D65" s="50" t="n">
        <v>2959.952</v>
      </c>
      <c r="E65" s="50" t="n">
        <v>2617.988</v>
      </c>
      <c r="F65" s="50" t="n">
        <v>678.793</v>
      </c>
      <c r="G65" s="50" t="n">
        <v>339.208</v>
      </c>
      <c r="H65" s="50" t="n">
        <v>339.585</v>
      </c>
    </row>
    <row r="66" s="35" customFormat="true" ht="9.95" hidden="true" customHeight="true" outlineLevel="0" collapsed="false">
      <c r="B66" s="292" t="s">
        <v>335</v>
      </c>
      <c r="C66" s="50" t="n">
        <v>5534.673</v>
      </c>
      <c r="D66" s="50" t="n">
        <v>2965.751</v>
      </c>
      <c r="E66" s="50" t="n">
        <v>2568.922</v>
      </c>
      <c r="F66" s="50" t="n">
        <v>676.629</v>
      </c>
      <c r="G66" s="50" t="n">
        <v>337.856</v>
      </c>
      <c r="H66" s="50" t="n">
        <v>338.773</v>
      </c>
    </row>
    <row r="67" s="35" customFormat="true" ht="9.95" hidden="true" customHeight="true" outlineLevel="0" collapsed="false">
      <c r="B67" s="292" t="s">
        <v>336</v>
      </c>
      <c r="C67" s="50" t="n">
        <v>5740.702</v>
      </c>
      <c r="D67" s="50" t="n">
        <v>3146.344</v>
      </c>
      <c r="E67" s="50" t="n">
        <v>2594.358</v>
      </c>
      <c r="F67" s="50" t="n">
        <v>696.203</v>
      </c>
      <c r="G67" s="50" t="n">
        <v>354.436</v>
      </c>
      <c r="H67" s="50" t="n">
        <v>341.767</v>
      </c>
    </row>
    <row r="68" s="35" customFormat="true" ht="6" hidden="false" customHeight="true" outlineLevel="0" collapsed="false">
      <c r="B68" s="292"/>
      <c r="C68" s="50"/>
      <c r="D68" s="50"/>
      <c r="E68" s="50"/>
      <c r="F68" s="353"/>
      <c r="G68" s="353"/>
      <c r="H68" s="353"/>
    </row>
    <row r="69" s="35" customFormat="true" ht="9.95" hidden="false" customHeight="true" outlineLevel="0" collapsed="false">
      <c r="A69" s="54" t="n">
        <v>2002</v>
      </c>
      <c r="B69" s="292"/>
      <c r="C69" s="50"/>
      <c r="D69" s="50"/>
      <c r="E69" s="50"/>
      <c r="F69" s="353"/>
      <c r="G69" s="353"/>
      <c r="H69" s="353"/>
    </row>
    <row r="70" s="35" customFormat="true" ht="9.95" hidden="true" customHeight="true" outlineLevel="0" collapsed="false">
      <c r="B70" s="292" t="s">
        <v>325</v>
      </c>
      <c r="C70" s="50" t="n">
        <v>4878.57</v>
      </c>
      <c r="D70" s="50" t="n">
        <v>2444.518</v>
      </c>
      <c r="E70" s="50" t="n">
        <v>2434.052</v>
      </c>
      <c r="F70" s="353" t="n">
        <v>585.964</v>
      </c>
      <c r="G70" s="353" t="n">
        <v>285.64</v>
      </c>
      <c r="H70" s="353" t="n">
        <v>300.324</v>
      </c>
    </row>
    <row r="71" s="35" customFormat="true" ht="9.95" hidden="true" customHeight="true" outlineLevel="0" collapsed="false">
      <c r="B71" s="292" t="s">
        <v>326</v>
      </c>
      <c r="C71" s="50" t="n">
        <v>5183.325</v>
      </c>
      <c r="D71" s="50" t="n">
        <v>2753.534</v>
      </c>
      <c r="E71" s="50" t="n">
        <v>2429.791</v>
      </c>
      <c r="F71" s="353" t="n">
        <v>611.826</v>
      </c>
      <c r="G71" s="353" t="n">
        <v>305.68</v>
      </c>
      <c r="H71" s="353" t="n">
        <v>306.146</v>
      </c>
    </row>
    <row r="72" s="35" customFormat="true" ht="9.95" hidden="true" customHeight="true" outlineLevel="0" collapsed="false">
      <c r="B72" s="292" t="s">
        <v>327</v>
      </c>
      <c r="C72" s="50" t="n">
        <v>5948.784</v>
      </c>
      <c r="D72" s="50" t="n">
        <v>3126.713</v>
      </c>
      <c r="E72" s="50" t="n">
        <v>2822.071</v>
      </c>
      <c r="F72" s="353" t="n">
        <v>705.277</v>
      </c>
      <c r="G72" s="353" t="n">
        <v>352.645</v>
      </c>
      <c r="H72" s="353" t="n">
        <v>352.632</v>
      </c>
    </row>
    <row r="73" s="35" customFormat="true" ht="9.95" hidden="true" customHeight="true" outlineLevel="0" collapsed="false">
      <c r="B73" s="292" t="s">
        <v>328</v>
      </c>
      <c r="C73" s="50" t="n">
        <v>5909.877</v>
      </c>
      <c r="D73" s="50" t="n">
        <v>3142.034</v>
      </c>
      <c r="E73" s="50" t="n">
        <v>2767.843</v>
      </c>
      <c r="F73" s="353" t="n">
        <v>700.519</v>
      </c>
      <c r="G73" s="353" t="n">
        <v>350.457</v>
      </c>
      <c r="H73" s="353" t="n">
        <v>350.062</v>
      </c>
    </row>
    <row r="74" s="35" customFormat="true" ht="9.95" hidden="true" customHeight="true" outlineLevel="0" collapsed="false">
      <c r="B74" s="292" t="s">
        <v>329</v>
      </c>
      <c r="C74" s="50" t="n">
        <v>5732.139</v>
      </c>
      <c r="D74" s="50" t="n">
        <v>2913.568</v>
      </c>
      <c r="E74" s="50" t="n">
        <v>2818.57</v>
      </c>
      <c r="F74" s="353" t="n">
        <v>694.623</v>
      </c>
      <c r="G74" s="353" t="n">
        <v>336.514</v>
      </c>
      <c r="H74" s="353" t="n">
        <v>358.109</v>
      </c>
    </row>
    <row r="75" s="35" customFormat="true" ht="0.75" hidden="true" customHeight="true" outlineLevel="0" collapsed="false">
      <c r="B75" s="292" t="s">
        <v>330</v>
      </c>
      <c r="C75" s="50" t="n">
        <v>5710.332</v>
      </c>
      <c r="D75" s="50" t="n">
        <v>3024.807</v>
      </c>
      <c r="E75" s="50" t="n">
        <v>2685.525</v>
      </c>
      <c r="F75" s="50" t="n">
        <v>677.572</v>
      </c>
      <c r="G75" s="50" t="n">
        <v>340.355</v>
      </c>
      <c r="H75" s="50" t="n">
        <v>337.217</v>
      </c>
    </row>
    <row r="76" s="35" customFormat="true" ht="9.95" hidden="true" customHeight="true" outlineLevel="0" collapsed="false">
      <c r="B76" s="292" t="s">
        <v>331</v>
      </c>
      <c r="C76" s="50" t="n">
        <v>5778.579</v>
      </c>
      <c r="D76" s="50" t="n">
        <v>3093.563</v>
      </c>
      <c r="E76" s="50" t="n">
        <v>2685.016</v>
      </c>
      <c r="F76" s="50" t="n">
        <v>715.041</v>
      </c>
      <c r="G76" s="50" t="n">
        <v>357.17</v>
      </c>
      <c r="H76" s="50" t="n">
        <v>357.871</v>
      </c>
    </row>
    <row r="77" s="35" customFormat="true" ht="9.95" hidden="true" customHeight="true" outlineLevel="0" collapsed="false">
      <c r="B77" s="292" t="s">
        <v>332</v>
      </c>
      <c r="C77" s="50" t="n">
        <v>5676.531</v>
      </c>
      <c r="D77" s="50" t="n">
        <v>2921.344</v>
      </c>
      <c r="E77" s="50" t="n">
        <v>2755.187</v>
      </c>
      <c r="F77" s="50" t="n">
        <v>709.304</v>
      </c>
      <c r="G77" s="50" t="n">
        <v>343.134</v>
      </c>
      <c r="H77" s="50" t="n">
        <v>366.17</v>
      </c>
    </row>
    <row r="78" s="35" customFormat="true" ht="9.95" hidden="false" customHeight="true" outlineLevel="0" collapsed="false">
      <c r="B78" s="292" t="s">
        <v>468</v>
      </c>
      <c r="C78" s="50" t="n">
        <v>6002.535</v>
      </c>
      <c r="D78" s="50" t="n">
        <v>3067.988</v>
      </c>
      <c r="E78" s="50" t="n">
        <v>2934.547</v>
      </c>
      <c r="F78" s="50" t="n">
        <v>745.367</v>
      </c>
      <c r="G78" s="50" t="n">
        <v>363.383</v>
      </c>
      <c r="H78" s="50" t="n">
        <v>381.984</v>
      </c>
    </row>
    <row r="79" s="35" customFormat="true" ht="9.95" hidden="false" customHeight="true" outlineLevel="0" collapsed="false">
      <c r="B79" s="292" t="s">
        <v>334</v>
      </c>
      <c r="C79" s="50" t="n">
        <v>6211.434</v>
      </c>
      <c r="D79" s="50" t="n">
        <v>3248.923</v>
      </c>
      <c r="E79" s="50" t="n">
        <v>2962.511</v>
      </c>
      <c r="F79" s="50" t="n">
        <v>758.359</v>
      </c>
      <c r="G79" s="50" t="n">
        <v>377.709</v>
      </c>
      <c r="H79" s="50" t="n">
        <v>380.65</v>
      </c>
    </row>
    <row r="80" s="35" customFormat="true" ht="9.95" hidden="false" customHeight="true" outlineLevel="0" collapsed="false">
      <c r="B80" s="292" t="s">
        <v>335</v>
      </c>
      <c r="C80" s="50" t="n">
        <v>6323.803</v>
      </c>
      <c r="D80" s="50" t="n">
        <v>3313.19</v>
      </c>
      <c r="E80" s="50" t="n">
        <v>3010.613</v>
      </c>
      <c r="F80" s="353" t="n">
        <v>766.017</v>
      </c>
      <c r="G80" s="353" t="n">
        <v>384.526</v>
      </c>
      <c r="H80" s="353" t="n">
        <v>381.491</v>
      </c>
    </row>
    <row r="81" s="35" customFormat="true" ht="9.95" hidden="false" customHeight="true" outlineLevel="0" collapsed="false">
      <c r="B81" s="292" t="s">
        <v>336</v>
      </c>
      <c r="C81" s="50" t="n">
        <v>6504.82</v>
      </c>
      <c r="D81" s="50" t="n">
        <v>3447.466</v>
      </c>
      <c r="E81" s="50" t="n">
        <v>3057.354</v>
      </c>
      <c r="F81" s="353" t="n">
        <v>779.34</v>
      </c>
      <c r="G81" s="353" t="n">
        <v>394.134</v>
      </c>
      <c r="H81" s="353" t="n">
        <v>385.206</v>
      </c>
    </row>
    <row r="82" s="35" customFormat="true" ht="5.25" hidden="false" customHeight="true" outlineLevel="0" collapsed="false">
      <c r="B82" s="292"/>
      <c r="C82" s="50"/>
      <c r="D82" s="50"/>
      <c r="E82" s="50"/>
      <c r="F82" s="50"/>
      <c r="G82" s="50"/>
      <c r="H82" s="50"/>
    </row>
    <row r="83" s="35" customFormat="true" ht="9.95" hidden="false" customHeight="true" outlineLevel="0" collapsed="false">
      <c r="A83" s="54" t="n">
        <v>2003</v>
      </c>
      <c r="B83" s="292"/>
      <c r="C83" s="50"/>
      <c r="D83" s="50"/>
      <c r="E83" s="50"/>
      <c r="F83" s="50"/>
      <c r="G83" s="50"/>
      <c r="H83" s="50"/>
    </row>
    <row r="84" s="35" customFormat="true" ht="9.95" hidden="false" customHeight="true" outlineLevel="0" collapsed="false">
      <c r="B84" s="292" t="s">
        <v>325</v>
      </c>
      <c r="C84" s="50" t="n">
        <v>5592.579</v>
      </c>
      <c r="D84" s="50" t="n">
        <v>2779.802</v>
      </c>
      <c r="E84" s="50" t="n">
        <v>2812.777</v>
      </c>
      <c r="F84" s="50" t="n">
        <v>687.89</v>
      </c>
      <c r="G84" s="50" t="n">
        <v>333.471</v>
      </c>
      <c r="H84" s="50" t="n">
        <v>354.419</v>
      </c>
    </row>
    <row r="85" s="35" customFormat="true" ht="9.95" hidden="false" customHeight="true" outlineLevel="0" collapsed="false">
      <c r="B85" s="292" t="s">
        <v>326</v>
      </c>
      <c r="C85" s="50" t="n">
        <v>6071.258</v>
      </c>
      <c r="D85" s="50" t="n">
        <v>3154.99</v>
      </c>
      <c r="E85" s="50" t="n">
        <v>2916.268</v>
      </c>
      <c r="F85" s="50" t="n">
        <v>726.355</v>
      </c>
      <c r="G85" s="50" t="n">
        <v>360.36</v>
      </c>
      <c r="H85" s="50" t="n">
        <v>365.995</v>
      </c>
    </row>
    <row r="86" s="35" customFormat="true" ht="9.95" hidden="false" customHeight="true" outlineLevel="0" collapsed="false">
      <c r="B86" s="292" t="s">
        <v>327</v>
      </c>
      <c r="C86" s="50" t="n">
        <v>6750.205</v>
      </c>
      <c r="D86" s="50" t="n">
        <v>3638.186</v>
      </c>
      <c r="E86" s="50" t="n">
        <v>3112.019</v>
      </c>
      <c r="F86" s="50" t="n">
        <v>800.778</v>
      </c>
      <c r="G86" s="50" t="n">
        <v>411.742</v>
      </c>
      <c r="H86" s="50" t="n">
        <v>389.036</v>
      </c>
    </row>
    <row r="87" s="35" customFormat="true" ht="9.95" hidden="false" customHeight="true" outlineLevel="0" collapsed="false">
      <c r="B87" s="292" t="s">
        <v>328</v>
      </c>
      <c r="C87" s="50" t="n">
        <v>6558.612</v>
      </c>
      <c r="D87" s="50" t="n">
        <v>3379.811</v>
      </c>
      <c r="E87" s="50" t="n">
        <v>3178.801</v>
      </c>
      <c r="F87" s="50" t="n">
        <v>778.529</v>
      </c>
      <c r="G87" s="50" t="n">
        <v>384.546</v>
      </c>
      <c r="H87" s="50" t="n">
        <v>393.983</v>
      </c>
    </row>
    <row r="88" s="35" customFormat="true" ht="9.95" hidden="false" customHeight="true" outlineLevel="0" collapsed="false">
      <c r="B88" s="292" t="s">
        <v>329</v>
      </c>
      <c r="C88" s="50" t="n">
        <v>6321.425</v>
      </c>
      <c r="D88" s="50" t="n">
        <v>3286.246</v>
      </c>
      <c r="E88" s="50" t="n">
        <v>3035.179</v>
      </c>
      <c r="F88" s="50" t="n">
        <v>770.895</v>
      </c>
      <c r="G88" s="50" t="n">
        <v>386.905</v>
      </c>
      <c r="H88" s="50" t="n">
        <v>383.99</v>
      </c>
    </row>
    <row r="89" s="35" customFormat="true" ht="9.95" hidden="false" customHeight="true" outlineLevel="0" collapsed="false">
      <c r="B89" s="292" t="s">
        <v>330</v>
      </c>
      <c r="C89" s="50" t="n">
        <v>6074.818</v>
      </c>
      <c r="D89" s="50" t="n">
        <v>3111.63</v>
      </c>
      <c r="E89" s="50" t="n">
        <v>2963.188</v>
      </c>
      <c r="F89" s="50" t="n">
        <v>756.075</v>
      </c>
      <c r="G89" s="50" t="n">
        <v>381.217</v>
      </c>
      <c r="H89" s="50" t="n">
        <v>374.858</v>
      </c>
    </row>
    <row r="90" s="35" customFormat="true" ht="9.95" hidden="false" customHeight="true" outlineLevel="0" collapsed="false">
      <c r="B90" s="292" t="s">
        <v>331</v>
      </c>
      <c r="C90" s="50" t="n">
        <v>6310.227</v>
      </c>
      <c r="D90" s="50" t="n">
        <v>3336.295</v>
      </c>
      <c r="E90" s="50" t="n">
        <v>2973.932</v>
      </c>
      <c r="F90" s="50" t="n">
        <v>787.898</v>
      </c>
      <c r="G90" s="50" t="n">
        <v>400.919</v>
      </c>
      <c r="H90" s="50" t="n">
        <v>386.979</v>
      </c>
    </row>
    <row r="91" s="35" customFormat="true" ht="9.95" hidden="false" customHeight="true" outlineLevel="0" collapsed="false">
      <c r="B91" s="292" t="s">
        <v>332</v>
      </c>
      <c r="C91" s="50" t="n">
        <v>6202.274</v>
      </c>
      <c r="D91" s="50" t="n">
        <v>3174.852</v>
      </c>
      <c r="E91" s="50" t="n">
        <v>3027.422</v>
      </c>
      <c r="F91" s="50" t="n">
        <v>783.449</v>
      </c>
      <c r="G91" s="50" t="n">
        <v>380.348</v>
      </c>
      <c r="H91" s="50" t="n">
        <v>403.101</v>
      </c>
    </row>
    <row r="92" s="35" customFormat="true" ht="9.95" hidden="false" customHeight="true" outlineLevel="0" collapsed="false">
      <c r="B92" s="292" t="s">
        <v>468</v>
      </c>
      <c r="C92" s="50" t="n">
        <v>6330.22</v>
      </c>
      <c r="D92" s="50" t="n">
        <v>3226.346</v>
      </c>
      <c r="E92" s="50" t="n">
        <v>3103.874</v>
      </c>
      <c r="F92" s="50" t="n">
        <v>779.557</v>
      </c>
      <c r="G92" s="50" t="n">
        <v>379.873</v>
      </c>
      <c r="H92" s="50" t="n">
        <v>399.684</v>
      </c>
    </row>
    <row r="93" s="35" customFormat="true" ht="9.95" hidden="true" customHeight="true" outlineLevel="0" collapsed="false">
      <c r="B93" s="292" t="s">
        <v>334</v>
      </c>
      <c r="C93" s="50"/>
      <c r="D93" s="50"/>
      <c r="E93" s="50"/>
      <c r="F93" s="50"/>
      <c r="G93" s="50"/>
      <c r="H93" s="50"/>
    </row>
    <row r="94" s="35" customFormat="true" ht="9.95" hidden="true" customHeight="true" outlineLevel="0" collapsed="false">
      <c r="B94" s="292" t="s">
        <v>335</v>
      </c>
      <c r="C94" s="50"/>
      <c r="D94" s="50"/>
      <c r="E94" s="50"/>
      <c r="F94" s="50"/>
      <c r="G94" s="50"/>
      <c r="H94" s="50"/>
    </row>
    <row r="95" s="35" customFormat="true" ht="9.95" hidden="true" customHeight="true" outlineLevel="0" collapsed="false">
      <c r="B95" s="292" t="s">
        <v>336</v>
      </c>
      <c r="C95" s="50"/>
      <c r="D95" s="50"/>
      <c r="E95" s="50"/>
      <c r="F95" s="50"/>
      <c r="G95" s="50"/>
      <c r="H95" s="50"/>
    </row>
    <row r="96" s="35" customFormat="true" ht="9.95" hidden="false" customHeight="true" outlineLevel="0" collapsed="false">
      <c r="B96" s="292"/>
      <c r="C96" s="50"/>
      <c r="D96" s="50"/>
      <c r="E96" s="50"/>
      <c r="F96" s="50"/>
      <c r="G96" s="50"/>
      <c r="H96" s="50"/>
    </row>
    <row r="97" s="35" customFormat="true" ht="9.95" hidden="false" customHeight="true" outlineLevel="0" collapsed="false">
      <c r="A97" s="35" t="str">
        <f aca="false">IF(C95&gt;0,"Jan. - Dez.",IF(C94&gt;0,"Jan. - Nov.",IF(C93&gt;0,"Jan. - Okt.",IF(C92&gt;0,"Jan. - Sep.",IF(C91,"Jan. - Aug.",IF(C90&gt;0,"Jan. - Jul.",IF(C89&gt;0,"Jan. - Jun.",A98)))))))</f>
        <v>Jan. - Sep.</v>
      </c>
      <c r="B97" s="292"/>
      <c r="C97" s="50" t="n">
        <f aca="false">SUM(C84:C95)</f>
        <v>56211.618</v>
      </c>
      <c r="D97" s="50" t="n">
        <f aca="false">SUM(D84:D95)</f>
        <v>29088.158</v>
      </c>
      <c r="E97" s="50" t="n">
        <f aca="false">SUM(E84:E95)</f>
        <v>27123.46</v>
      </c>
      <c r="F97" s="50" t="n">
        <f aca="false">SUM(F84:F95)</f>
        <v>6871.426</v>
      </c>
      <c r="G97" s="50" t="n">
        <f aca="false">SUM(G84:G95)</f>
        <v>3419.381</v>
      </c>
      <c r="H97" s="50" t="n">
        <f aca="false">SUM(H84:H95)</f>
        <v>3452.045</v>
      </c>
    </row>
    <row r="98" s="35" customFormat="true" ht="9.95" hidden="true" customHeight="true" outlineLevel="0" collapsed="false">
      <c r="A98" s="35" t="str">
        <f aca="false">IF(C88&gt;0,"Jan. - Mai",IF(C87&gt;0,"Jan. - Apr.",IF(C86&gt;0,"Jan. - Mär.",IF(C85&gt;0,"Jan. - Feb.","Jan. - Jan."))))</f>
        <v>Jan. - Mai</v>
      </c>
      <c r="B98" s="292"/>
      <c r="C98" s="50"/>
      <c r="D98" s="50"/>
      <c r="E98" s="50"/>
      <c r="F98" s="50"/>
      <c r="G98" s="50"/>
      <c r="H98" s="50"/>
    </row>
    <row r="99" s="35" customFormat="true" ht="3" hidden="false" customHeight="true" outlineLevel="0" collapsed="false">
      <c r="C99" s="352"/>
      <c r="D99" s="352"/>
      <c r="E99" s="352"/>
      <c r="F99" s="50"/>
      <c r="G99" s="50"/>
      <c r="H99" s="50"/>
    </row>
    <row r="100" s="35" customFormat="true" ht="9.95" hidden="false" customHeight="true" outlineLevel="0" collapsed="false">
      <c r="B100" s="54"/>
      <c r="C100" s="58" t="s">
        <v>337</v>
      </c>
      <c r="D100" s="58"/>
      <c r="E100" s="58"/>
      <c r="F100" s="58"/>
      <c r="G100" s="58"/>
      <c r="H100" s="58"/>
    </row>
    <row r="101" s="35" customFormat="true" ht="9.95" hidden="false" customHeight="true" outlineLevel="0" collapsed="false">
      <c r="A101" s="42"/>
      <c r="B101" s="176"/>
      <c r="C101" s="29" t="s">
        <v>338</v>
      </c>
      <c r="D101" s="29"/>
      <c r="E101" s="29"/>
      <c r="F101" s="29"/>
      <c r="G101" s="29"/>
      <c r="H101" s="29"/>
    </row>
    <row r="102" s="35" customFormat="true" ht="3.75" hidden="false" customHeight="true" outlineLevel="0" collapsed="false">
      <c r="B102" s="54"/>
      <c r="C102" s="39"/>
      <c r="D102" s="39"/>
      <c r="E102" s="39"/>
      <c r="F102" s="39"/>
      <c r="G102" s="39"/>
      <c r="H102" s="58"/>
    </row>
    <row r="103" s="35" customFormat="true" ht="9.95" hidden="false" customHeight="true" outlineLevel="0" collapsed="false">
      <c r="A103" s="169" t="n">
        <v>1995</v>
      </c>
      <c r="B103" s="169"/>
      <c r="C103" s="118" t="n">
        <f aca="false">C18/C17*100-100</f>
        <v>4.6481585631587</v>
      </c>
      <c r="D103" s="118" t="n">
        <f aca="false">D18/D17*100-100</f>
        <v>4.22998150625638</v>
      </c>
      <c r="E103" s="118" t="n">
        <f aca="false">E18/E17*100-100</f>
        <v>5.12320990551542</v>
      </c>
      <c r="F103" s="118" t="n">
        <f aca="false">F18/F17*100-100</f>
        <v>1.48309528134413</v>
      </c>
      <c r="G103" s="118" t="n">
        <f aca="false">G18/G17*100-100</f>
        <v>0.77769349207108</v>
      </c>
      <c r="H103" s="118" t="n">
        <f aca="false">H18/H17*100-100</f>
        <v>2.17229896904037</v>
      </c>
    </row>
    <row r="104" s="35" customFormat="true" ht="9.95" hidden="false" customHeight="true" outlineLevel="0" collapsed="false">
      <c r="A104" s="169" t="n">
        <v>1996</v>
      </c>
      <c r="B104" s="169"/>
      <c r="C104" s="118" t="n">
        <f aca="false">C19/C18*100-100</f>
        <v>1.45292318410912</v>
      </c>
      <c r="D104" s="118" t="n">
        <f aca="false">D19/D18*100-100</f>
        <v>0.437544706044577</v>
      </c>
      <c r="E104" s="118" t="n">
        <f aca="false">E19/E18*100-100</f>
        <v>2.59659744979351</v>
      </c>
      <c r="F104" s="118" t="n">
        <f aca="false">F19/F18*100-100</f>
        <v>6.39376910149719</v>
      </c>
      <c r="G104" s="118" t="n">
        <f aca="false">G19/G18*100-100</f>
        <v>7.2805506204773</v>
      </c>
      <c r="H104" s="118" t="n">
        <f aca="false">H19/H18*100-100</f>
        <v>5.53917691433877</v>
      </c>
    </row>
    <row r="105" s="35" customFormat="true" ht="9.95" hidden="false" customHeight="true" outlineLevel="0" collapsed="false">
      <c r="A105" s="169" t="n">
        <v>1997</v>
      </c>
      <c r="B105" s="169"/>
      <c r="C105" s="118" t="n">
        <f aca="false">C20/C19*100-100</f>
        <v>7.94718790063394</v>
      </c>
      <c r="D105" s="118" t="n">
        <f aca="false">D20/D19*100-100</f>
        <v>9.94889711846881</v>
      </c>
      <c r="E105" s="118" t="n">
        <f aca="false">E20/E19*100-100</f>
        <v>5.74000403055972</v>
      </c>
      <c r="F105" s="118" t="n">
        <f aca="false">F20/F19*100-100</f>
        <v>7.09678071915907</v>
      </c>
      <c r="G105" s="118" t="n">
        <f aca="false">G20/G19*100-100</f>
        <v>8.11710374223229</v>
      </c>
      <c r="H105" s="118" t="n">
        <f aca="false">H20/H19*100-100</f>
        <v>6.09727044672287</v>
      </c>
    </row>
    <row r="106" s="35" customFormat="true" ht="9.95" hidden="false" customHeight="true" outlineLevel="0" collapsed="false">
      <c r="A106" s="169" t="n">
        <v>1998</v>
      </c>
      <c r="B106" s="169"/>
      <c r="C106" s="118" t="n">
        <f aca="false">C21/C20*100-100</f>
        <v>0.121946211967483</v>
      </c>
      <c r="D106" s="118" t="n">
        <f aca="false">D21/D20*100-100</f>
        <v>-2.7239345881363</v>
      </c>
      <c r="E106" s="118" t="n">
        <f aca="false">E21/E20*100-100</f>
        <v>3.38486139680292</v>
      </c>
      <c r="F106" s="118" t="n">
        <f aca="false">F21/F20*100-100</f>
        <v>4.1212666735412</v>
      </c>
      <c r="G106" s="118" t="n">
        <f aca="false">G21/G20*100-100</f>
        <v>3.1743386087219</v>
      </c>
      <c r="H106" s="118" t="n">
        <f aca="false">H21/H20*100-100</f>
        <v>5.06653859130455</v>
      </c>
    </row>
    <row r="107" s="35" customFormat="true" ht="9.95" hidden="false" customHeight="true" outlineLevel="0" collapsed="false">
      <c r="A107" s="169" t="n">
        <v>1999</v>
      </c>
      <c r="B107" s="169"/>
      <c r="C107" s="118" t="n">
        <f aca="false">C22/C21*100-100</f>
        <v>13.4447573057979</v>
      </c>
      <c r="D107" s="118" t="n">
        <f aca="false">D22/D21*100-100</f>
        <v>15.2431231009766</v>
      </c>
      <c r="E107" s="118" t="n">
        <f aca="false">E22/E21*100-100</f>
        <v>11.5093844885755</v>
      </c>
      <c r="F107" s="118" t="n">
        <f aca="false">F22/F21*100-100</f>
        <v>9.93928978152022</v>
      </c>
      <c r="G107" s="118" t="n">
        <f aca="false">G22/G21*100-100</f>
        <v>9.90946183811428</v>
      </c>
      <c r="H107" s="118" t="n">
        <f aca="false">H22/H21*100-100</f>
        <v>9.9685293087995</v>
      </c>
    </row>
    <row r="108" s="35" customFormat="true" ht="9.95" hidden="false" customHeight="true" outlineLevel="0" collapsed="false">
      <c r="A108" s="169" t="n">
        <v>2000</v>
      </c>
      <c r="B108" s="169"/>
      <c r="C108" s="118" t="n">
        <f aca="false">C23/C22*100-100</f>
        <v>17.3964658612135</v>
      </c>
      <c r="D108" s="118" t="n">
        <f aca="false">D23/D22*100-100</f>
        <v>16.5392414439489</v>
      </c>
      <c r="E108" s="118" t="n">
        <f aca="false">E23/E22*100-100</f>
        <v>18.3472588185295</v>
      </c>
      <c r="F108" s="118" t="n">
        <f aca="false">F23/F22*100-100</f>
        <v>15.8348855073142</v>
      </c>
      <c r="G108" s="118" t="n">
        <f aca="false">G23/G22*100-100</f>
        <v>15.5394214306907</v>
      </c>
      <c r="H108" s="118" t="n">
        <f aca="false">H23/H22*100-100</f>
        <v>16.1243653891669</v>
      </c>
    </row>
    <row r="109" s="35" customFormat="true" ht="9.95" hidden="false" customHeight="true" outlineLevel="0" collapsed="false">
      <c r="A109" s="169" t="n">
        <v>2001</v>
      </c>
      <c r="B109" s="169"/>
      <c r="C109" s="118" t="n">
        <f aca="false">C24/C23*100-100</f>
        <v>8.47134182953995</v>
      </c>
      <c r="D109" s="118" t="n">
        <f aca="false">D24/D23*100-100</f>
        <v>9.26290992097434</v>
      </c>
      <c r="E109" s="118" t="n">
        <f aca="false">E24/E23*100-100</f>
        <v>7.60229337981571</v>
      </c>
      <c r="F109" s="118" t="n">
        <f aca="false">F24/F23*100-100</f>
        <v>11.4117439961811</v>
      </c>
      <c r="G109" s="118" t="n">
        <f aca="false">G24/G23*100-100</f>
        <v>11.5890269044443</v>
      </c>
      <c r="H109" s="118" t="n">
        <f aca="false">H24/H23*100-100</f>
        <v>11.2388979153629</v>
      </c>
    </row>
    <row r="110" s="35" customFormat="true" ht="9.95" hidden="false" customHeight="true" outlineLevel="0" collapsed="false">
      <c r="A110" s="169" t="n">
        <v>2002</v>
      </c>
      <c r="B110" s="169"/>
      <c r="C110" s="118" t="n">
        <f aca="false">C25/C24*100-100</f>
        <v>10.244489300652</v>
      </c>
      <c r="D110" s="118" t="n">
        <f aca="false">D25/D24*100-100</f>
        <v>9.25876204719091</v>
      </c>
      <c r="E110" s="118" t="n">
        <f aca="false">E25/E24*100-100</f>
        <v>11.3433999700108</v>
      </c>
      <c r="F110" s="118" t="n">
        <f aca="false">F25/F24*100-100</f>
        <v>10.2386021532593</v>
      </c>
      <c r="G110" s="118" t="n">
        <f aca="false">G25/G24*100-100</f>
        <v>10.6078123132114</v>
      </c>
      <c r="H110" s="118" t="n">
        <f aca="false">H25/H24*100-100</f>
        <v>9.8775875487988</v>
      </c>
    </row>
    <row r="111" s="35" customFormat="true" ht="4.5" hidden="false" customHeight="true" outlineLevel="0" collapsed="false">
      <c r="B111" s="292"/>
      <c r="C111" s="118"/>
      <c r="D111" s="118"/>
      <c r="E111" s="118"/>
      <c r="F111" s="118"/>
      <c r="G111" s="118"/>
      <c r="H111" s="118"/>
    </row>
    <row r="112" s="35" customFormat="true" ht="9.95" hidden="false" customHeight="true" outlineLevel="0" collapsed="false">
      <c r="A112" s="45" t="n">
        <v>2002</v>
      </c>
      <c r="B112" s="292"/>
      <c r="C112" s="118"/>
      <c r="D112" s="118"/>
      <c r="E112" s="118"/>
      <c r="F112" s="118"/>
      <c r="G112" s="118"/>
      <c r="H112" s="118"/>
    </row>
    <row r="113" s="35" customFormat="true" ht="9.95" hidden="false" customHeight="true" outlineLevel="0" collapsed="false">
      <c r="B113" s="292" t="s">
        <v>332</v>
      </c>
      <c r="C113" s="118" t="n">
        <f aca="false">C77/C63*100-100</f>
        <v>11.8009695601291</v>
      </c>
      <c r="D113" s="118" t="n">
        <f aca="false">D77/D63*100-100</f>
        <v>9.1619472108502</v>
      </c>
      <c r="E113" s="118" t="n">
        <f aca="false">E77/E63*100-100</f>
        <v>14.7421828603889</v>
      </c>
      <c r="F113" s="118" t="n">
        <f aca="false">F77/F63*100-100</f>
        <v>10.986385350443</v>
      </c>
      <c r="G113" s="118" t="n">
        <f aca="false">G77/G63*100-100</f>
        <v>11.3023451944598</v>
      </c>
      <c r="H113" s="118" t="n">
        <f aca="false">H77/H63*100-100</f>
        <v>10.6919265661228</v>
      </c>
    </row>
    <row r="114" s="35" customFormat="true" ht="9.95" hidden="false" customHeight="true" outlineLevel="0" collapsed="false">
      <c r="B114" s="292" t="s">
        <v>468</v>
      </c>
      <c r="C114" s="118" t="n">
        <f aca="false">C78/C64*100-100</f>
        <v>16.7612779260128</v>
      </c>
      <c r="D114" s="118" t="n">
        <f aca="false">D78/D64*100-100</f>
        <v>13.516593541665</v>
      </c>
      <c r="E114" s="118" t="n">
        <f aca="false">E78/E64*100-100</f>
        <v>20.3579468809355</v>
      </c>
      <c r="F114" s="118" t="n">
        <f aca="false">F78/F64*100-100</f>
        <v>18.0674664901015</v>
      </c>
      <c r="G114" s="118" t="n">
        <f aca="false">G78/G64*100-100</f>
        <v>16.8242506855789</v>
      </c>
      <c r="H114" s="118" t="n">
        <f aca="false">H78/H64*100-100</f>
        <v>19.2749527720098</v>
      </c>
    </row>
    <row r="115" s="35" customFormat="true" ht="9.95" hidden="false" customHeight="true" outlineLevel="0" collapsed="false">
      <c r="B115" s="292" t="s">
        <v>334</v>
      </c>
      <c r="C115" s="118" t="n">
        <f aca="false">C79/C65*100-100</f>
        <v>11.3571318443727</v>
      </c>
      <c r="D115" s="118" t="n">
        <f aca="false">D79/D65*100-100</f>
        <v>9.76269209770967</v>
      </c>
      <c r="E115" s="118" t="n">
        <f aca="false">E79/E65*100-100</f>
        <v>13.1598387769539</v>
      </c>
      <c r="F115" s="118" t="n">
        <f aca="false">F79/F65*100-100</f>
        <v>11.721688349762</v>
      </c>
      <c r="G115" s="118" t="n">
        <f aca="false">G79/G65*100-100</f>
        <v>11.3502629654961</v>
      </c>
      <c r="H115" s="118" t="n">
        <f aca="false">H79/H65*100-100</f>
        <v>12.0927013855147</v>
      </c>
    </row>
    <row r="116" s="35" customFormat="true" ht="9.95" hidden="false" customHeight="true" outlineLevel="0" collapsed="false">
      <c r="B116" s="292" t="s">
        <v>335</v>
      </c>
      <c r="C116" s="118" t="n">
        <f aca="false">C80/C66*100-100</f>
        <v>14.2579335762022</v>
      </c>
      <c r="D116" s="118" t="n">
        <f aca="false">D80/D66*100-100</f>
        <v>11.7150428340073</v>
      </c>
      <c r="E116" s="118" t="n">
        <f aca="false">E80/E66*100-100</f>
        <v>17.1936321928031</v>
      </c>
      <c r="F116" s="118" t="n">
        <f aca="false">F80/F66*100-100</f>
        <v>13.2107846397361</v>
      </c>
      <c r="G116" s="118" t="n">
        <f aca="false">G80/G66*100-100</f>
        <v>13.8135773820799</v>
      </c>
      <c r="H116" s="118" t="n">
        <f aca="false">H80/H66*100-100</f>
        <v>12.6096235532347</v>
      </c>
    </row>
    <row r="117" s="35" customFormat="true" ht="9.95" hidden="false" customHeight="true" outlineLevel="0" collapsed="false">
      <c r="B117" s="292" t="s">
        <v>336</v>
      </c>
      <c r="C117" s="118" t="n">
        <f aca="false">C81/C67*100-100</f>
        <v>13.3105324052703</v>
      </c>
      <c r="D117" s="118" t="n">
        <f aca="false">D81/D67*100-100</f>
        <v>9.57053647026515</v>
      </c>
      <c r="E117" s="118" t="n">
        <f aca="false">E81/E67*100-100</f>
        <v>17.8462648562766</v>
      </c>
      <c r="F117" s="118" t="n">
        <f aca="false">F81/F67*100-100</f>
        <v>11.9414883302715</v>
      </c>
      <c r="G117" s="118" t="n">
        <f aca="false">G81/G67*100-100</f>
        <v>11.2003295376316</v>
      </c>
      <c r="H117" s="118" t="n">
        <f aca="false">H81/H67*100-100</f>
        <v>12.7101212229384</v>
      </c>
    </row>
    <row r="118" s="35" customFormat="true" ht="3.75" hidden="false" customHeight="true" outlineLevel="0" collapsed="false">
      <c r="B118" s="292"/>
      <c r="C118" s="118"/>
      <c r="D118" s="118"/>
      <c r="E118" s="118"/>
      <c r="F118" s="118"/>
      <c r="G118" s="118"/>
      <c r="H118" s="118"/>
    </row>
    <row r="119" s="35" customFormat="true" ht="9.95" hidden="false" customHeight="true" outlineLevel="0" collapsed="false">
      <c r="A119" s="45" t="n">
        <v>2003</v>
      </c>
      <c r="B119" s="292"/>
      <c r="C119" s="118"/>
      <c r="D119" s="118"/>
      <c r="E119" s="118"/>
      <c r="F119" s="118"/>
      <c r="G119" s="118"/>
      <c r="H119" s="118"/>
    </row>
    <row r="120" s="35" customFormat="true" ht="9.95" hidden="false" customHeight="true" outlineLevel="0" collapsed="false">
      <c r="B120" s="292" t="s">
        <v>325</v>
      </c>
      <c r="C120" s="118" t="n">
        <f aca="false">C84/C70*100-100</f>
        <v>14.6356206839299</v>
      </c>
      <c r="D120" s="118" t="n">
        <f aca="false">D84/D70*100-100</f>
        <v>13.7157509169497</v>
      </c>
      <c r="E120" s="118" t="n">
        <f aca="false">E84/E70*100-100</f>
        <v>15.5594457308225</v>
      </c>
      <c r="F120" s="118" t="n">
        <f aca="false">F84/F70*100-100</f>
        <v>17.3945839676157</v>
      </c>
      <c r="G120" s="118" t="n">
        <f aca="false">G84/G70*100-100</f>
        <v>16.7452037529758</v>
      </c>
      <c r="H120" s="118" t="n">
        <f aca="false">H84/H70*100-100</f>
        <v>18.0122134761125</v>
      </c>
    </row>
    <row r="121" s="35" customFormat="true" ht="9.95" hidden="false" customHeight="true" outlineLevel="0" collapsed="false">
      <c r="B121" s="292" t="s">
        <v>326</v>
      </c>
      <c r="C121" s="118" t="n">
        <f aca="false">C85/C71*100-100</f>
        <v>17.1305677340317</v>
      </c>
      <c r="D121" s="118" t="n">
        <f aca="false">D85/D71*100-100</f>
        <v>14.5796638065845</v>
      </c>
      <c r="E121" s="118" t="n">
        <f aca="false">E85/E71*100-100</f>
        <v>20.0213516306546</v>
      </c>
      <c r="F121" s="118" t="n">
        <f aca="false">F85/F71*100-100</f>
        <v>18.7192110175115</v>
      </c>
      <c r="G121" s="118" t="n">
        <f aca="false">G85/G71*100-100</f>
        <v>17.8879874378435</v>
      </c>
      <c r="H121" s="118" t="n">
        <f aca="false">H85/H71*100-100</f>
        <v>19.5491693505713</v>
      </c>
    </row>
    <row r="122" s="35" customFormat="true" ht="9.95" hidden="false" customHeight="true" outlineLevel="0" collapsed="false">
      <c r="B122" s="292" t="s">
        <v>327</v>
      </c>
      <c r="C122" s="118" t="n">
        <f aca="false">C86/C72*100-100</f>
        <v>13.4720137762608</v>
      </c>
      <c r="D122" s="118" t="n">
        <f aca="false">D86/D72*100-100</f>
        <v>16.3581691060228</v>
      </c>
      <c r="E122" s="118" t="n">
        <f aca="false">E86/E72*100-100</f>
        <v>10.2742985559187</v>
      </c>
      <c r="F122" s="118" t="n">
        <f aca="false">F86/F72*100-100</f>
        <v>13.5409208013305</v>
      </c>
      <c r="G122" s="118" t="n">
        <f aca="false">G86/G72*100-100</f>
        <v>16.7582129336869</v>
      </c>
      <c r="H122" s="118" t="n">
        <f aca="false">H86/H72*100-100</f>
        <v>10.3235100614805</v>
      </c>
    </row>
    <row r="123" s="35" customFormat="true" ht="9.95" hidden="false" customHeight="true" outlineLevel="0" collapsed="false">
      <c r="B123" s="292" t="s">
        <v>328</v>
      </c>
      <c r="C123" s="118" t="n">
        <f aca="false">C87/C73*100-100</f>
        <v>10.9771320113769</v>
      </c>
      <c r="D123" s="118" t="n">
        <f aca="false">D87/D73*100-100</f>
        <v>7.56761384504432</v>
      </c>
      <c r="E123" s="118" t="n">
        <f aca="false">E87/E73*100-100</f>
        <v>14.8475907051086</v>
      </c>
      <c r="F123" s="118" t="n">
        <f aca="false">F87/F73*100-100</f>
        <v>11.136029144106</v>
      </c>
      <c r="G123" s="118" t="n">
        <f aca="false">G87/G73*100-100</f>
        <v>9.72701358511885</v>
      </c>
      <c r="H123" s="118" t="n">
        <f aca="false">H87/H73*100-100</f>
        <v>12.5466345961573</v>
      </c>
    </row>
    <row r="124" s="35" customFormat="true" ht="9.95" hidden="false" customHeight="true" outlineLevel="0" collapsed="false">
      <c r="B124" s="292" t="s">
        <v>329</v>
      </c>
      <c r="C124" s="118" t="n">
        <f aca="false">C88/C74*100-100</f>
        <v>10.2803857338421</v>
      </c>
      <c r="D124" s="118" t="n">
        <f aca="false">D88/D74*100-100</f>
        <v>12.7911207152193</v>
      </c>
      <c r="E124" s="118" t="n">
        <f aca="false">E88/E74*100-100</f>
        <v>7.68506725041422</v>
      </c>
      <c r="F124" s="118" t="n">
        <f aca="false">F88/F74*100-100</f>
        <v>10.980344733762</v>
      </c>
      <c r="G124" s="118" t="n">
        <f aca="false">G88/G74*100-100</f>
        <v>14.9744141402735</v>
      </c>
      <c r="H124" s="118" t="n">
        <f aca="false">H88/H74*100-100</f>
        <v>7.22712917016888</v>
      </c>
    </row>
    <row r="125" s="35" customFormat="true" ht="9.95" hidden="false" customHeight="true" outlineLevel="0" collapsed="false">
      <c r="B125" s="292" t="s">
        <v>330</v>
      </c>
      <c r="C125" s="118" t="n">
        <f aca="false">C89/C75*100-100</f>
        <v>6.3829213432774</v>
      </c>
      <c r="D125" s="118" t="n">
        <f aca="false">D89/D75*100-100</f>
        <v>2.87036495221018</v>
      </c>
      <c r="E125" s="118" t="n">
        <f aca="false">E89/E75*100-100</f>
        <v>10.339244654211</v>
      </c>
      <c r="F125" s="118" t="n">
        <f aca="false">F89/F75*100-100</f>
        <v>11.5859273995974</v>
      </c>
      <c r="G125" s="118" t="n">
        <f aca="false">G89/G75*100-100</f>
        <v>12.0056999309544</v>
      </c>
      <c r="H125" s="118" t="n">
        <f aca="false">H89/H75*100-100</f>
        <v>11.1622486410828</v>
      </c>
    </row>
    <row r="126" s="35" customFormat="true" ht="9.95" hidden="false" customHeight="true" outlineLevel="0" collapsed="false">
      <c r="B126" s="292" t="s">
        <v>331</v>
      </c>
      <c r="C126" s="118" t="n">
        <f aca="false">C90/C76*100-100</f>
        <v>9.20032416273966</v>
      </c>
      <c r="D126" s="118" t="n">
        <f aca="false">D90/D76*100-100</f>
        <v>7.84635709697848</v>
      </c>
      <c r="E126" s="118" t="n">
        <f aca="false">E90/E76*100-100</f>
        <v>10.7603083184607</v>
      </c>
      <c r="F126" s="118" t="n">
        <f aca="false">F90/F76*100-100</f>
        <v>10.1892059336458</v>
      </c>
      <c r="G126" s="118" t="n">
        <f aca="false">G90/G76*100-100</f>
        <v>12.248789092029</v>
      </c>
      <c r="H126" s="118" t="n">
        <f aca="false">H90/H76*100-100</f>
        <v>8.13365709990472</v>
      </c>
    </row>
    <row r="127" s="35" customFormat="true" ht="9.95" hidden="false" customHeight="true" outlineLevel="0" collapsed="false">
      <c r="B127" s="292" t="s">
        <v>332</v>
      </c>
      <c r="C127" s="118" t="n">
        <f aca="false">C91/C77*100-100</f>
        <v>9.26169521491207</v>
      </c>
      <c r="D127" s="118" t="n">
        <f aca="false">D91/D77*100-100</f>
        <v>8.67778666257722</v>
      </c>
      <c r="E127" s="118" t="n">
        <f aca="false">E91/E77*100-100</f>
        <v>9.88081752708618</v>
      </c>
      <c r="F127" s="118" t="n">
        <f aca="false">F91/F77*100-100</f>
        <v>10.4532048317788</v>
      </c>
      <c r="G127" s="118" t="n">
        <f aca="false">G91/G77*100-100</f>
        <v>10.8453257328041</v>
      </c>
      <c r="H127" s="118" t="n">
        <f aca="false">H91/H77*100-100</f>
        <v>10.0857525193216</v>
      </c>
    </row>
    <row r="128" s="35" customFormat="true" ht="9.95" hidden="false" customHeight="true" outlineLevel="0" collapsed="false">
      <c r="B128" s="292" t="s">
        <v>468</v>
      </c>
      <c r="C128" s="118" t="n">
        <f aca="false">C92/C78*100-100</f>
        <v>5.4591101926103</v>
      </c>
      <c r="D128" s="118" t="n">
        <f aca="false">D92/D78*100-100</f>
        <v>5.16162383946744</v>
      </c>
      <c r="E128" s="118" t="n">
        <f aca="false">E92/E78*100-100</f>
        <v>5.77012397484175</v>
      </c>
      <c r="F128" s="118" t="n">
        <f aca="false">F92/F78*100-100</f>
        <v>4.58700210768657</v>
      </c>
      <c r="G128" s="118" t="n">
        <f aca="false">G92/G78*100-100</f>
        <v>4.5379117900397</v>
      </c>
      <c r="H128" s="118" t="n">
        <f aca="false">H92/H78*100-100</f>
        <v>4.63370193515959</v>
      </c>
    </row>
    <row r="129" s="35" customFormat="true" ht="9.95" hidden="true" customHeight="true" outlineLevel="0" collapsed="false">
      <c r="B129" s="292" t="s">
        <v>334</v>
      </c>
      <c r="C129" s="118" t="n">
        <f aca="false">C93/C79*100-100</f>
        <v>-100</v>
      </c>
      <c r="D129" s="118" t="n">
        <f aca="false">D93/D79*100-100</f>
        <v>-100</v>
      </c>
      <c r="E129" s="118" t="n">
        <f aca="false">E93/E79*100-100</f>
        <v>-100</v>
      </c>
      <c r="F129" s="118" t="n">
        <f aca="false">F93/F79*100-100</f>
        <v>-100</v>
      </c>
      <c r="G129" s="118" t="n">
        <f aca="false">G93/G79*100-100</f>
        <v>-100</v>
      </c>
      <c r="H129" s="118" t="n">
        <f aca="false">H93/H79*100-100</f>
        <v>-100</v>
      </c>
    </row>
    <row r="130" s="35" customFormat="true" ht="9.95" hidden="true" customHeight="true" outlineLevel="0" collapsed="false">
      <c r="B130" s="292" t="s">
        <v>335</v>
      </c>
      <c r="C130" s="118" t="n">
        <f aca="false">C94/C80*100-100</f>
        <v>-100</v>
      </c>
      <c r="D130" s="118" t="n">
        <f aca="false">D94/D80*100-100</f>
        <v>-100</v>
      </c>
      <c r="E130" s="118" t="n">
        <f aca="false">E94/E80*100-100</f>
        <v>-100</v>
      </c>
      <c r="F130" s="118" t="n">
        <f aca="false">F94/F80*100-100</f>
        <v>-100</v>
      </c>
      <c r="G130" s="118" t="n">
        <f aca="false">G94/G80*100-100</f>
        <v>-100</v>
      </c>
      <c r="H130" s="118" t="n">
        <f aca="false">H94/H80*100-100</f>
        <v>-100</v>
      </c>
    </row>
    <row r="131" s="35" customFormat="true" ht="9.95" hidden="true" customHeight="true" outlineLevel="0" collapsed="false">
      <c r="B131" s="292" t="s">
        <v>336</v>
      </c>
      <c r="C131" s="118" t="n">
        <f aca="false">C95/C81*100-100</f>
        <v>-100</v>
      </c>
      <c r="D131" s="118" t="n">
        <f aca="false">D95/D81*100-100</f>
        <v>-100</v>
      </c>
      <c r="E131" s="118" t="n">
        <f aca="false">E95/E81*100-100</f>
        <v>-100</v>
      </c>
      <c r="F131" s="118" t="n">
        <f aca="false">F95/F81*100-100</f>
        <v>-100</v>
      </c>
      <c r="G131" s="118" t="n">
        <f aca="false">G95/G81*100-100</f>
        <v>-100</v>
      </c>
      <c r="H131" s="118" t="n">
        <f aca="false">H95/H81*100-100</f>
        <v>-100</v>
      </c>
    </row>
    <row r="132" s="35" customFormat="true" ht="5.25" hidden="false" customHeight="true" outlineLevel="0" collapsed="false">
      <c r="B132" s="292"/>
      <c r="C132" s="118"/>
      <c r="D132" s="118"/>
      <c r="E132" s="118"/>
      <c r="F132" s="118"/>
      <c r="G132" s="118"/>
      <c r="H132" s="118"/>
    </row>
    <row r="133" s="35" customFormat="true" ht="9.95" hidden="false" customHeight="true" outlineLevel="0" collapsed="false">
      <c r="A133" s="35" t="str">
        <f aca="false">A97</f>
        <v>Jan. - Sep.</v>
      </c>
      <c r="B133" s="292"/>
      <c r="C133" s="118" t="n">
        <f aca="false">C97/SUM(C70:C78)*100-100</f>
        <v>10.6077818097329</v>
      </c>
      <c r="D133" s="118" t="n">
        <f aca="false">D97/SUM(D70:D78)*100-100</f>
        <v>9.81607606050861</v>
      </c>
      <c r="E133" s="118" t="n">
        <f aca="false">E97/SUM(E70:E78)*100-100</f>
        <v>11.4696241692524</v>
      </c>
      <c r="F133" s="118" t="n">
        <f aca="false">F97/SUM(F70:F78)*100-100</f>
        <v>11.8124453156158</v>
      </c>
      <c r="G133" s="118" t="n">
        <f aca="false">G97/SUM(G70:G78)*100-100</f>
        <v>12.6657590269188</v>
      </c>
      <c r="H133" s="118" t="n">
        <f aca="false">H97/SUM(H70:H78)*100-100</f>
        <v>10.9798538184191</v>
      </c>
    </row>
    <row r="134" s="35" customFormat="true" ht="5.25" hidden="false" customHeight="true" outlineLevel="0" collapsed="false">
      <c r="B134" s="117"/>
      <c r="C134" s="118"/>
      <c r="D134" s="118"/>
      <c r="E134" s="118"/>
      <c r="F134" s="118"/>
      <c r="G134" s="118"/>
      <c r="H134" s="118"/>
    </row>
    <row r="135" s="35" customFormat="true" ht="12" hidden="true" customHeight="true" outlineLevel="0" collapsed="false">
      <c r="A135" s="57" t="s">
        <v>535</v>
      </c>
      <c r="B135" s="117"/>
      <c r="C135" s="118"/>
      <c r="D135" s="118"/>
      <c r="E135" s="118"/>
      <c r="F135" s="118"/>
      <c r="G135" s="118"/>
      <c r="H135" s="118"/>
    </row>
    <row r="136" s="35" customFormat="true" ht="12" hidden="false" customHeight="true" outlineLevel="0" collapsed="false">
      <c r="A136" s="356" t="s">
        <v>536</v>
      </c>
      <c r="B136" s="117"/>
      <c r="C136" s="118"/>
      <c r="D136" s="118"/>
      <c r="E136" s="118"/>
      <c r="F136" s="118"/>
      <c r="G136" s="118"/>
      <c r="H136" s="118"/>
    </row>
    <row r="137" s="35" customFormat="true" ht="12" hidden="false" customHeight="true" outlineLevel="0" collapsed="false">
      <c r="A137" s="357" t="s">
        <v>522</v>
      </c>
      <c r="B137" s="117"/>
      <c r="C137" s="118"/>
      <c r="D137" s="118"/>
      <c r="E137" s="118"/>
      <c r="F137" s="118"/>
      <c r="G137" s="118"/>
      <c r="H137" s="118"/>
    </row>
    <row r="138" s="35" customFormat="true" ht="12" hidden="false" customHeight="true" outlineLevel="0" collapsed="false">
      <c r="A138" s="57" t="s">
        <v>537</v>
      </c>
      <c r="B138" s="117"/>
      <c r="C138" s="118"/>
      <c r="D138" s="118"/>
      <c r="E138" s="118"/>
      <c r="F138" s="118"/>
      <c r="G138" s="118"/>
      <c r="H138" s="118"/>
    </row>
    <row r="139" s="35" customFormat="true" ht="4.5" hidden="false" customHeight="true" outlineLevel="0" collapsed="false">
      <c r="B139" s="117"/>
      <c r="C139" s="118"/>
      <c r="D139" s="118"/>
      <c r="E139" s="118"/>
      <c r="F139" s="118"/>
      <c r="G139" s="118"/>
      <c r="H139" s="118"/>
    </row>
    <row r="140" s="35" customFormat="true" ht="9.95" hidden="false" customHeight="true" outlineLevel="0" collapsed="false">
      <c r="E140" s="35" t="s">
        <v>538</v>
      </c>
    </row>
    <row r="141" s="356" customFormat="true" ht="12.75" hidden="false" customHeight="true" outlineLevel="0" collapsed="false">
      <c r="A141" s="190" t="s">
        <v>296</v>
      </c>
      <c r="B141" s="42"/>
      <c r="C141" s="358"/>
      <c r="D141" s="358"/>
      <c r="E141" s="358"/>
      <c r="F141" s="47"/>
      <c r="G141" s="47"/>
      <c r="H141" s="47"/>
    </row>
    <row r="142" s="356" customFormat="true" ht="9.95" hidden="false" customHeight="true" outlineLevel="0" collapsed="false">
      <c r="C142" s="352"/>
      <c r="D142" s="352"/>
      <c r="E142" s="352"/>
      <c r="F142" s="50"/>
      <c r="G142" s="50"/>
      <c r="H142" s="50"/>
    </row>
    <row r="143" s="356" customFormat="true" ht="9.95" hidden="false" customHeight="true" outlineLevel="0" collapsed="false">
      <c r="C143" s="352"/>
      <c r="D143" s="352"/>
      <c r="E143" s="352"/>
      <c r="F143" s="50"/>
      <c r="G143" s="50"/>
      <c r="H143" s="50"/>
    </row>
    <row r="144" s="356" customFormat="true" ht="9.95" hidden="false" customHeight="true" outlineLevel="0" collapsed="false">
      <c r="C144" s="352"/>
      <c r="D144" s="352"/>
      <c r="E144" s="352"/>
      <c r="F144" s="50"/>
      <c r="G144" s="50"/>
      <c r="H144" s="50"/>
    </row>
    <row r="145" s="356" customFormat="true" ht="9.95" hidden="false" customHeight="true" outlineLevel="0" collapsed="false">
      <c r="C145" s="352"/>
      <c r="D145" s="352"/>
      <c r="E145" s="352"/>
      <c r="F145" s="50"/>
      <c r="G145" s="50"/>
      <c r="H145" s="50"/>
    </row>
    <row r="146" s="356" customFormat="true" ht="9.95" hidden="false" customHeight="true" outlineLevel="0" collapsed="false">
      <c r="C146" s="352"/>
      <c r="D146" s="352"/>
      <c r="E146" s="352"/>
      <c r="F146" s="50"/>
      <c r="G146" s="50"/>
      <c r="H146" s="50"/>
    </row>
    <row r="147" s="356" customFormat="true" ht="9.95" hidden="false" customHeight="true" outlineLevel="0" collapsed="false">
      <c r="C147" s="352"/>
      <c r="D147" s="352"/>
      <c r="E147" s="352"/>
      <c r="F147" s="50"/>
      <c r="G147" s="50"/>
      <c r="H147" s="50"/>
    </row>
    <row r="148" s="356" customFormat="true" ht="9.95" hidden="false" customHeight="true" outlineLevel="0" collapsed="false">
      <c r="C148" s="352"/>
      <c r="D148" s="352"/>
      <c r="E148" s="352"/>
      <c r="F148" s="50"/>
      <c r="G148" s="50"/>
      <c r="H148" s="50"/>
    </row>
    <row r="149" s="356" customFormat="true" ht="9.95" hidden="false" customHeight="true" outlineLevel="0" collapsed="false">
      <c r="C149" s="352"/>
      <c r="D149" s="352"/>
      <c r="E149" s="352"/>
      <c r="F149" s="50"/>
      <c r="G149" s="50"/>
      <c r="H149" s="50"/>
    </row>
    <row r="150" s="356" customFormat="true" ht="9.95" hidden="false" customHeight="true" outlineLevel="0" collapsed="false">
      <c r="C150" s="352"/>
      <c r="D150" s="352"/>
      <c r="E150" s="352"/>
      <c r="F150" s="50"/>
      <c r="G150" s="50"/>
      <c r="H150" s="50"/>
    </row>
    <row r="151" s="356" customFormat="true" ht="9.95" hidden="false" customHeight="true" outlineLevel="0" collapsed="false">
      <c r="C151" s="352"/>
      <c r="D151" s="352"/>
      <c r="E151" s="352"/>
      <c r="F151" s="50"/>
      <c r="G151" s="50"/>
      <c r="H151" s="50"/>
    </row>
    <row r="152" s="356" customFormat="true" ht="9.95" hidden="false" customHeight="true" outlineLevel="0" collapsed="false">
      <c r="C152" s="352"/>
      <c r="D152" s="352"/>
      <c r="E152" s="352"/>
      <c r="F152" s="50"/>
      <c r="G152" s="50"/>
      <c r="H152" s="50"/>
    </row>
    <row r="153" s="356" customFormat="true" ht="9.95" hidden="false" customHeight="true" outlineLevel="0" collapsed="false">
      <c r="C153" s="352"/>
      <c r="D153" s="352"/>
      <c r="E153" s="352"/>
      <c r="F153" s="50"/>
      <c r="G153" s="50"/>
      <c r="H153" s="50"/>
    </row>
    <row r="154" s="356" customFormat="true" ht="9.95" hidden="false" customHeight="true" outlineLevel="0" collapsed="false">
      <c r="C154" s="352"/>
      <c r="D154" s="352"/>
      <c r="E154" s="352"/>
      <c r="F154" s="50"/>
      <c r="G154" s="50"/>
      <c r="H154" s="50"/>
    </row>
    <row r="155" s="356" customFormat="true" ht="9.95" hidden="false" customHeight="true" outlineLevel="0" collapsed="false">
      <c r="C155" s="352"/>
      <c r="D155" s="352"/>
      <c r="E155" s="352"/>
      <c r="F155" s="50"/>
      <c r="G155" s="50"/>
      <c r="H155" s="50"/>
    </row>
    <row r="156" s="356" customFormat="true" ht="9.95" hidden="false" customHeight="true" outlineLevel="0" collapsed="false">
      <c r="C156" s="352"/>
      <c r="D156" s="352"/>
      <c r="E156" s="352"/>
      <c r="F156" s="50"/>
      <c r="G156" s="50"/>
      <c r="H156" s="50"/>
    </row>
    <row r="157" s="356" customFormat="true" ht="9.95" hidden="false" customHeight="true" outlineLevel="0" collapsed="false">
      <c r="C157" s="352"/>
      <c r="D157" s="352"/>
      <c r="E157" s="352"/>
      <c r="F157" s="50"/>
      <c r="G157" s="50"/>
      <c r="H157" s="50"/>
    </row>
    <row r="158" s="356" customFormat="true" ht="9.95" hidden="false" customHeight="true" outlineLevel="0" collapsed="false">
      <c r="C158" s="352"/>
      <c r="D158" s="352"/>
      <c r="E158" s="352"/>
      <c r="F158" s="50"/>
      <c r="G158" s="50"/>
      <c r="H158" s="50"/>
    </row>
    <row r="159" s="356" customFormat="true" ht="9.95" hidden="false" customHeight="true" outlineLevel="0" collapsed="false">
      <c r="C159" s="352"/>
      <c r="D159" s="352"/>
      <c r="E159" s="352"/>
      <c r="F159" s="50"/>
      <c r="G159" s="50"/>
      <c r="H159" s="50"/>
    </row>
    <row r="160" s="356" customFormat="true" ht="9.95" hidden="false" customHeight="true" outlineLevel="0" collapsed="false">
      <c r="C160" s="352"/>
      <c r="D160" s="352"/>
      <c r="E160" s="352"/>
      <c r="F160" s="50"/>
      <c r="G160" s="50"/>
      <c r="H160" s="50"/>
    </row>
    <row r="161" s="356" customFormat="true" ht="9.95" hidden="false" customHeight="true" outlineLevel="0" collapsed="false">
      <c r="C161" s="352"/>
      <c r="D161" s="352"/>
      <c r="E161" s="352"/>
      <c r="F161" s="50"/>
      <c r="G161" s="50"/>
      <c r="H161" s="50"/>
    </row>
    <row r="162" s="356" customFormat="true" ht="9.95" hidden="false" customHeight="true" outlineLevel="0" collapsed="false">
      <c r="C162" s="352"/>
      <c r="D162" s="352"/>
      <c r="E162" s="352"/>
      <c r="F162" s="50"/>
      <c r="G162" s="50"/>
      <c r="H162" s="50"/>
    </row>
    <row r="163" s="356" customFormat="true" ht="9.95" hidden="false" customHeight="true" outlineLevel="0" collapsed="false">
      <c r="C163" s="352"/>
      <c r="D163" s="352"/>
      <c r="E163" s="352"/>
      <c r="F163" s="50"/>
      <c r="G163" s="50"/>
      <c r="H163" s="50"/>
    </row>
    <row r="164" s="356" customFormat="true" ht="9.95" hidden="false" customHeight="true" outlineLevel="0" collapsed="false">
      <c r="C164" s="352"/>
      <c r="D164" s="352"/>
      <c r="E164" s="352"/>
      <c r="F164" s="50"/>
      <c r="G164" s="50"/>
      <c r="H164" s="50"/>
    </row>
    <row r="165" s="356" customFormat="true" ht="9.95" hidden="false" customHeight="true" outlineLevel="0" collapsed="false">
      <c r="C165" s="352"/>
      <c r="D165" s="352"/>
      <c r="E165" s="352"/>
      <c r="F165" s="50"/>
      <c r="G165" s="50"/>
      <c r="H165" s="50"/>
    </row>
    <row r="166" s="356" customFormat="true" ht="9.95" hidden="false" customHeight="true" outlineLevel="0" collapsed="false">
      <c r="C166" s="352"/>
      <c r="D166" s="352"/>
      <c r="E166" s="352"/>
      <c r="F166" s="50"/>
      <c r="G166" s="50"/>
      <c r="H166" s="50"/>
    </row>
    <row r="167" s="356" customFormat="true" ht="9.95" hidden="false" customHeight="true" outlineLevel="0" collapsed="false">
      <c r="C167" s="352"/>
      <c r="D167" s="352"/>
      <c r="E167" s="352"/>
      <c r="F167" s="50"/>
      <c r="G167" s="50"/>
      <c r="H167" s="50"/>
    </row>
    <row r="168" s="356" customFormat="true" ht="9.95" hidden="false" customHeight="true" outlineLevel="0" collapsed="false">
      <c r="C168" s="352"/>
      <c r="D168" s="352"/>
      <c r="E168" s="352"/>
      <c r="F168" s="50"/>
      <c r="G168" s="50"/>
      <c r="H168" s="50"/>
    </row>
    <row r="169" s="356" customFormat="true" ht="9.95" hidden="false" customHeight="true" outlineLevel="0" collapsed="false">
      <c r="C169" s="352"/>
      <c r="D169" s="352"/>
      <c r="E169" s="352"/>
      <c r="F169" s="50"/>
      <c r="G169" s="50"/>
      <c r="H169" s="50"/>
    </row>
    <row r="170" s="356" customFormat="true" ht="9.95" hidden="false" customHeight="true" outlineLevel="0" collapsed="false">
      <c r="C170" s="352"/>
      <c r="D170" s="352"/>
      <c r="E170" s="352"/>
      <c r="F170" s="50"/>
      <c r="G170" s="50"/>
      <c r="H170" s="50"/>
    </row>
    <row r="171" s="356" customFormat="true" ht="9.95" hidden="false" customHeight="true" outlineLevel="0" collapsed="false">
      <c r="C171" s="352"/>
      <c r="D171" s="352"/>
      <c r="E171" s="352"/>
      <c r="F171" s="50"/>
      <c r="G171" s="50"/>
      <c r="H171" s="50"/>
    </row>
    <row r="172" s="356" customFormat="true" ht="9.95" hidden="false" customHeight="true" outlineLevel="0" collapsed="false">
      <c r="C172" s="352"/>
      <c r="D172" s="352"/>
      <c r="E172" s="352"/>
      <c r="F172" s="50"/>
      <c r="G172" s="50"/>
      <c r="H172" s="50"/>
    </row>
    <row r="173" s="356" customFormat="true" ht="9.95" hidden="false" customHeight="true" outlineLevel="0" collapsed="false">
      <c r="C173" s="352"/>
      <c r="D173" s="352"/>
      <c r="E173" s="352"/>
      <c r="F173" s="50"/>
      <c r="G173" s="50"/>
      <c r="H173" s="50"/>
    </row>
    <row r="174" s="356" customFormat="true" ht="9.95" hidden="false" customHeight="true" outlineLevel="0" collapsed="false">
      <c r="C174" s="352"/>
      <c r="D174" s="352"/>
      <c r="E174" s="352"/>
      <c r="F174" s="50"/>
      <c r="G174" s="50"/>
      <c r="H174" s="50"/>
    </row>
    <row r="175" s="356" customFormat="true" ht="9.95" hidden="false" customHeight="true" outlineLevel="0" collapsed="false">
      <c r="C175" s="352"/>
      <c r="D175" s="352"/>
      <c r="E175" s="352"/>
      <c r="F175" s="50"/>
      <c r="G175" s="50"/>
      <c r="H175" s="50"/>
    </row>
    <row r="176" s="356" customFormat="true" ht="9.95" hidden="false" customHeight="true" outlineLevel="0" collapsed="false">
      <c r="C176" s="352"/>
      <c r="D176" s="352"/>
      <c r="E176" s="352"/>
      <c r="F176" s="50"/>
      <c r="G176" s="50"/>
      <c r="H176" s="50"/>
    </row>
    <row r="177" s="356" customFormat="true" ht="9.95" hidden="false" customHeight="true" outlineLevel="0" collapsed="false">
      <c r="C177" s="352"/>
      <c r="D177" s="352"/>
      <c r="E177" s="352"/>
      <c r="F177" s="50"/>
      <c r="G177" s="50"/>
      <c r="H177" s="50"/>
    </row>
    <row r="178" s="356" customFormat="true" ht="9.95" hidden="false" customHeight="true" outlineLevel="0" collapsed="false">
      <c r="C178" s="352"/>
      <c r="D178" s="352"/>
      <c r="E178" s="352"/>
      <c r="F178" s="50"/>
      <c r="G178" s="50"/>
      <c r="H178" s="50"/>
    </row>
    <row r="179" s="356" customFormat="true" ht="9.95" hidden="false" customHeight="true" outlineLevel="0" collapsed="false">
      <c r="C179" s="352"/>
      <c r="D179" s="352"/>
      <c r="E179" s="352"/>
      <c r="F179" s="50"/>
      <c r="G179" s="50"/>
      <c r="H179" s="50"/>
    </row>
    <row r="180" s="356" customFormat="true" ht="9.95" hidden="false" customHeight="true" outlineLevel="0" collapsed="false">
      <c r="C180" s="352"/>
      <c r="D180" s="352"/>
      <c r="E180" s="352"/>
      <c r="F180" s="50"/>
      <c r="G180" s="50"/>
      <c r="H180" s="50"/>
    </row>
    <row r="181" s="356" customFormat="true" ht="9.95" hidden="false" customHeight="true" outlineLevel="0" collapsed="false">
      <c r="C181" s="352"/>
      <c r="D181" s="352"/>
      <c r="E181" s="352"/>
      <c r="F181" s="50"/>
      <c r="G181" s="50"/>
      <c r="H181" s="50"/>
    </row>
    <row r="182" s="356" customFormat="true" ht="9.95" hidden="false" customHeight="true" outlineLevel="0" collapsed="false">
      <c r="C182" s="352"/>
      <c r="D182" s="352"/>
      <c r="E182" s="352"/>
      <c r="F182" s="50"/>
      <c r="G182" s="50"/>
      <c r="H182" s="50"/>
    </row>
    <row r="183" s="356" customFormat="true" ht="9.95" hidden="false" customHeight="true" outlineLevel="0" collapsed="false">
      <c r="C183" s="352"/>
      <c r="D183" s="352"/>
      <c r="E183" s="352"/>
      <c r="F183" s="50"/>
      <c r="G183" s="50"/>
      <c r="H183" s="50"/>
    </row>
    <row r="184" s="356" customFormat="true" ht="9.95" hidden="false" customHeight="true" outlineLevel="0" collapsed="false">
      <c r="C184" s="352"/>
      <c r="D184" s="352"/>
      <c r="E184" s="352"/>
      <c r="F184" s="50"/>
      <c r="G184" s="50"/>
      <c r="H184" s="50"/>
    </row>
    <row r="185" s="356" customFormat="true" ht="9.95" hidden="false" customHeight="true" outlineLevel="0" collapsed="false">
      <c r="C185" s="352"/>
      <c r="D185" s="352"/>
      <c r="E185" s="352"/>
      <c r="F185" s="50"/>
      <c r="G185" s="50"/>
      <c r="H185" s="50"/>
    </row>
    <row r="186" s="356" customFormat="true" ht="9.95" hidden="false" customHeight="true" outlineLevel="0" collapsed="false">
      <c r="C186" s="352"/>
      <c r="D186" s="352"/>
      <c r="E186" s="352"/>
      <c r="F186" s="50"/>
      <c r="G186" s="50"/>
      <c r="H186" s="50"/>
    </row>
    <row r="187" s="356" customFormat="true" ht="9.95" hidden="false" customHeight="true" outlineLevel="0" collapsed="false">
      <c r="C187" s="352"/>
      <c r="D187" s="352"/>
      <c r="E187" s="352"/>
      <c r="F187" s="50"/>
      <c r="G187" s="50"/>
      <c r="H187" s="50"/>
    </row>
    <row r="188" s="356" customFormat="true" ht="9.95" hidden="false" customHeight="true" outlineLevel="0" collapsed="false">
      <c r="C188" s="352"/>
      <c r="D188" s="352"/>
      <c r="E188" s="352"/>
      <c r="F188" s="50"/>
      <c r="G188" s="50"/>
      <c r="H188" s="50"/>
    </row>
    <row r="189" s="356" customFormat="true" ht="9.95" hidden="false" customHeight="true" outlineLevel="0" collapsed="false">
      <c r="C189" s="352"/>
      <c r="D189" s="352"/>
      <c r="E189" s="352"/>
      <c r="F189" s="50"/>
      <c r="G189" s="50"/>
      <c r="H189" s="50"/>
    </row>
    <row r="190" s="356" customFormat="true" ht="9.95" hidden="false" customHeight="true" outlineLevel="0" collapsed="false">
      <c r="C190" s="352"/>
      <c r="D190" s="352"/>
      <c r="E190" s="352"/>
      <c r="F190" s="50"/>
      <c r="G190" s="50"/>
      <c r="H190" s="50"/>
    </row>
    <row r="191" s="356" customFormat="true" ht="9.95" hidden="false" customHeight="true" outlineLevel="0" collapsed="false">
      <c r="C191" s="352"/>
      <c r="D191" s="352"/>
      <c r="E191" s="352"/>
      <c r="F191" s="50"/>
      <c r="G191" s="50"/>
      <c r="H191" s="50"/>
    </row>
    <row r="192" s="356" customFormat="true" ht="9.95" hidden="false" customHeight="true" outlineLevel="0" collapsed="false">
      <c r="C192" s="352"/>
      <c r="D192" s="352"/>
      <c r="E192" s="352"/>
      <c r="F192" s="50"/>
      <c r="G192" s="50"/>
      <c r="H192" s="50"/>
    </row>
    <row r="193" s="356" customFormat="true" ht="9.95" hidden="false" customHeight="true" outlineLevel="0" collapsed="false">
      <c r="C193" s="352"/>
      <c r="D193" s="352"/>
      <c r="E193" s="352"/>
      <c r="F193" s="50"/>
      <c r="G193" s="50"/>
      <c r="H193" s="50"/>
    </row>
    <row r="194" s="356" customFormat="true" ht="9.95" hidden="false" customHeight="true" outlineLevel="0" collapsed="false">
      <c r="C194" s="352"/>
      <c r="D194" s="352"/>
      <c r="E194" s="352"/>
      <c r="F194" s="50"/>
      <c r="G194" s="50"/>
      <c r="H194" s="50"/>
    </row>
    <row r="195" s="356" customFormat="true" ht="9.95" hidden="false" customHeight="true" outlineLevel="0" collapsed="false">
      <c r="C195" s="352"/>
      <c r="D195" s="352"/>
      <c r="E195" s="352"/>
      <c r="F195" s="50"/>
      <c r="G195" s="50"/>
      <c r="H195" s="50"/>
    </row>
    <row r="196" s="356" customFormat="true" ht="9.95" hidden="false" customHeight="true" outlineLevel="0" collapsed="false">
      <c r="C196" s="352"/>
      <c r="D196" s="352"/>
      <c r="E196" s="352"/>
      <c r="F196" s="50"/>
      <c r="G196" s="50"/>
      <c r="H196" s="50"/>
    </row>
    <row r="197" s="356" customFormat="true" ht="9.95" hidden="false" customHeight="true" outlineLevel="0" collapsed="false">
      <c r="C197" s="352"/>
      <c r="D197" s="352"/>
      <c r="E197" s="352"/>
      <c r="F197" s="50"/>
      <c r="G197" s="50"/>
      <c r="H197" s="50"/>
    </row>
    <row r="198" s="356" customFormat="true" ht="9.95" hidden="false" customHeight="true" outlineLevel="0" collapsed="false">
      <c r="C198" s="352"/>
      <c r="D198" s="352"/>
      <c r="E198" s="352"/>
      <c r="F198" s="50"/>
      <c r="G198" s="50"/>
      <c r="H198" s="50"/>
    </row>
    <row r="199" s="356" customFormat="true" ht="9.95" hidden="false" customHeight="true" outlineLevel="0" collapsed="false">
      <c r="C199" s="352"/>
      <c r="D199" s="352"/>
      <c r="E199" s="352"/>
      <c r="F199" s="50"/>
      <c r="G199" s="50"/>
      <c r="H199" s="50"/>
    </row>
    <row r="200" s="356" customFormat="true" ht="9.95" hidden="false" customHeight="true" outlineLevel="0" collapsed="false">
      <c r="C200" s="352"/>
      <c r="D200" s="352"/>
      <c r="E200" s="352"/>
      <c r="F200" s="50"/>
      <c r="G200" s="50"/>
      <c r="H200" s="50"/>
    </row>
    <row r="201" s="356" customFormat="true" ht="9.95" hidden="false" customHeight="true" outlineLevel="0" collapsed="false">
      <c r="C201" s="352"/>
      <c r="D201" s="352"/>
      <c r="E201" s="352"/>
      <c r="F201" s="50"/>
      <c r="G201" s="50"/>
      <c r="H201" s="50"/>
    </row>
    <row r="202" s="356" customFormat="true" ht="9.95" hidden="false" customHeight="true" outlineLevel="0" collapsed="false">
      <c r="C202" s="352"/>
      <c r="D202" s="352"/>
      <c r="E202" s="352"/>
      <c r="F202" s="50"/>
      <c r="G202" s="50"/>
      <c r="H202" s="50"/>
    </row>
    <row r="203" s="356" customFormat="true" ht="9.95" hidden="false" customHeight="true" outlineLevel="0" collapsed="false">
      <c r="C203" s="352"/>
      <c r="D203" s="352"/>
      <c r="E203" s="352"/>
      <c r="F203" s="50"/>
      <c r="G203" s="50"/>
      <c r="H203" s="50"/>
    </row>
    <row r="204" s="356" customFormat="true" ht="9.95" hidden="false" customHeight="true" outlineLevel="0" collapsed="false">
      <c r="C204" s="352"/>
      <c r="D204" s="352"/>
      <c r="E204" s="352"/>
      <c r="F204" s="352"/>
      <c r="G204" s="352"/>
      <c r="H204" s="352"/>
    </row>
    <row r="205" s="356" customFormat="true" ht="9.95" hidden="false" customHeight="true" outlineLevel="0" collapsed="false">
      <c r="C205" s="352"/>
      <c r="D205" s="352"/>
      <c r="E205" s="352"/>
      <c r="F205" s="352"/>
      <c r="G205" s="352"/>
      <c r="H205" s="352"/>
    </row>
    <row r="206" s="356" customFormat="true" ht="9.95" hidden="false" customHeight="true" outlineLevel="0" collapsed="false">
      <c r="C206" s="352"/>
      <c r="D206" s="352"/>
      <c r="E206" s="352"/>
      <c r="F206" s="352"/>
      <c r="G206" s="352"/>
      <c r="H206" s="352"/>
    </row>
    <row r="207" s="356" customFormat="true" ht="9.95" hidden="false" customHeight="true" outlineLevel="0" collapsed="false">
      <c r="C207" s="352"/>
      <c r="D207" s="352"/>
      <c r="E207" s="352"/>
      <c r="F207" s="352"/>
      <c r="G207" s="352"/>
      <c r="H207" s="352"/>
    </row>
    <row r="208" s="356" customFormat="true" ht="9.95" hidden="false" customHeight="true" outlineLevel="0" collapsed="false">
      <c r="C208" s="352"/>
      <c r="D208" s="352"/>
      <c r="E208" s="352"/>
      <c r="F208" s="352"/>
      <c r="G208" s="352"/>
      <c r="H208" s="352"/>
    </row>
    <row r="209" s="356" customFormat="true" ht="9.95" hidden="false" customHeight="true" outlineLevel="0" collapsed="false">
      <c r="C209" s="352"/>
      <c r="D209" s="352"/>
      <c r="E209" s="352"/>
      <c r="F209" s="352"/>
      <c r="G209" s="352"/>
      <c r="H209" s="352"/>
    </row>
    <row r="210" s="356" customFormat="true" ht="9.95" hidden="false" customHeight="true" outlineLevel="0" collapsed="false">
      <c r="C210" s="352"/>
      <c r="D210" s="352"/>
      <c r="E210" s="352"/>
      <c r="F210" s="352"/>
      <c r="G210" s="352"/>
      <c r="H210" s="352"/>
    </row>
    <row r="211" s="356" customFormat="true" ht="9.95" hidden="false" customHeight="true" outlineLevel="0" collapsed="false">
      <c r="C211" s="352"/>
      <c r="D211" s="352"/>
      <c r="E211" s="352"/>
      <c r="F211" s="352"/>
      <c r="G211" s="352"/>
      <c r="H211" s="352"/>
    </row>
    <row r="212" s="356" customFormat="true" ht="9.95" hidden="false" customHeight="true" outlineLevel="0" collapsed="false">
      <c r="C212" s="352"/>
      <c r="D212" s="352"/>
      <c r="E212" s="352"/>
      <c r="F212" s="352"/>
      <c r="G212" s="352"/>
      <c r="H212" s="352"/>
    </row>
    <row r="213" s="356" customFormat="true" ht="9.95" hidden="false" customHeight="true" outlineLevel="0" collapsed="false">
      <c r="C213" s="352"/>
      <c r="D213" s="352"/>
      <c r="E213" s="352"/>
      <c r="F213" s="352"/>
      <c r="G213" s="352"/>
      <c r="H213" s="352"/>
    </row>
    <row r="214" s="356" customFormat="true" ht="9.95" hidden="false" customHeight="true" outlineLevel="0" collapsed="false">
      <c r="C214" s="352"/>
      <c r="D214" s="352"/>
      <c r="E214" s="352"/>
      <c r="F214" s="352"/>
      <c r="G214" s="352"/>
      <c r="H214" s="352"/>
    </row>
    <row r="215" s="356" customFormat="true" ht="9.95" hidden="false" customHeight="true" outlineLevel="0" collapsed="false">
      <c r="C215" s="352"/>
      <c r="D215" s="352"/>
      <c r="E215" s="352"/>
      <c r="F215" s="352"/>
      <c r="G215" s="352"/>
      <c r="H215" s="352"/>
    </row>
    <row r="216" s="356" customFormat="true" ht="9.95" hidden="false" customHeight="true" outlineLevel="0" collapsed="false">
      <c r="C216" s="352"/>
      <c r="D216" s="352"/>
      <c r="E216" s="352"/>
      <c r="F216" s="352"/>
      <c r="G216" s="352"/>
      <c r="H216" s="352"/>
    </row>
    <row r="217" s="356" customFormat="true" ht="9.95" hidden="false" customHeight="true" outlineLevel="0" collapsed="false">
      <c r="C217" s="352"/>
      <c r="D217" s="352"/>
      <c r="E217" s="352"/>
      <c r="F217" s="352"/>
      <c r="G217" s="352"/>
      <c r="H217" s="352"/>
    </row>
    <row r="218" s="356" customFormat="true" ht="9.95" hidden="false" customHeight="true" outlineLevel="0" collapsed="false">
      <c r="C218" s="352"/>
      <c r="D218" s="352"/>
      <c r="E218" s="352"/>
      <c r="F218" s="352"/>
      <c r="G218" s="352"/>
      <c r="H218" s="352"/>
    </row>
    <row r="219" s="356" customFormat="true" ht="9.95" hidden="false" customHeight="true" outlineLevel="0" collapsed="false">
      <c r="C219" s="352"/>
      <c r="D219" s="352"/>
      <c r="E219" s="352"/>
      <c r="F219" s="352"/>
      <c r="G219" s="352"/>
      <c r="H219" s="352"/>
    </row>
    <row r="220" s="356" customFormat="true" ht="9.95" hidden="false" customHeight="true" outlineLevel="0" collapsed="false">
      <c r="C220" s="352"/>
      <c r="D220" s="352"/>
      <c r="E220" s="352"/>
      <c r="F220" s="352"/>
      <c r="G220" s="352"/>
      <c r="H220" s="352"/>
    </row>
    <row r="221" s="356" customFormat="true" ht="9.95" hidden="false" customHeight="true" outlineLevel="0" collapsed="false">
      <c r="C221" s="352"/>
      <c r="D221" s="352"/>
      <c r="E221" s="352"/>
      <c r="F221" s="352"/>
      <c r="G221" s="352"/>
      <c r="H221" s="352"/>
    </row>
    <row r="222" s="356" customFormat="true" ht="9.95" hidden="false" customHeight="true" outlineLevel="0" collapsed="false">
      <c r="C222" s="352"/>
      <c r="D222" s="352"/>
      <c r="E222" s="352"/>
      <c r="F222" s="352"/>
      <c r="G222" s="352"/>
      <c r="H222" s="352"/>
    </row>
    <row r="223" s="356" customFormat="true" ht="9.95" hidden="false" customHeight="true" outlineLevel="0" collapsed="false">
      <c r="C223" s="352"/>
      <c r="D223" s="352"/>
      <c r="E223" s="352"/>
      <c r="F223" s="352"/>
      <c r="G223" s="352"/>
      <c r="H223" s="352"/>
    </row>
    <row r="224" s="356" customFormat="true" ht="9.95" hidden="false" customHeight="true" outlineLevel="0" collapsed="false">
      <c r="C224" s="352"/>
      <c r="D224" s="352"/>
      <c r="E224" s="352"/>
      <c r="F224" s="352"/>
      <c r="G224" s="352"/>
      <c r="H224" s="352"/>
    </row>
    <row r="225" s="356" customFormat="true" ht="9.95" hidden="false" customHeight="true" outlineLevel="0" collapsed="false">
      <c r="C225" s="352"/>
      <c r="D225" s="352"/>
      <c r="E225" s="352"/>
      <c r="F225" s="352"/>
      <c r="G225" s="352"/>
      <c r="H225" s="352"/>
    </row>
    <row r="226" s="356" customFormat="true" ht="9.95" hidden="false" customHeight="true" outlineLevel="0" collapsed="false">
      <c r="C226" s="352"/>
      <c r="D226" s="352"/>
      <c r="E226" s="352"/>
      <c r="F226" s="352"/>
      <c r="G226" s="352"/>
      <c r="H226" s="352"/>
    </row>
    <row r="227" s="356" customFormat="true" ht="9.95" hidden="false" customHeight="true" outlineLevel="0" collapsed="false">
      <c r="C227" s="352"/>
      <c r="D227" s="352"/>
      <c r="E227" s="352"/>
      <c r="F227" s="352"/>
      <c r="G227" s="352"/>
      <c r="H227" s="352"/>
    </row>
    <row r="228" s="356" customFormat="true" ht="9.95" hidden="false" customHeight="true" outlineLevel="0" collapsed="false">
      <c r="C228" s="352"/>
      <c r="D228" s="352"/>
      <c r="E228" s="352"/>
      <c r="F228" s="352"/>
      <c r="G228" s="352"/>
      <c r="H228" s="352"/>
    </row>
    <row r="229" s="356" customFormat="true" ht="9.95" hidden="false" customHeight="true" outlineLevel="0" collapsed="false">
      <c r="C229" s="352"/>
      <c r="D229" s="352"/>
      <c r="E229" s="352"/>
      <c r="F229" s="352"/>
      <c r="G229" s="352"/>
      <c r="H229" s="352"/>
    </row>
    <row r="230" s="356" customFormat="true" ht="9.95" hidden="false" customHeight="true" outlineLevel="0" collapsed="false">
      <c r="C230" s="352"/>
      <c r="D230" s="352"/>
      <c r="E230" s="352"/>
      <c r="F230" s="352"/>
      <c r="G230" s="352"/>
      <c r="H230" s="352"/>
    </row>
    <row r="231" s="356" customFormat="true" ht="9.95" hidden="false" customHeight="true" outlineLevel="0" collapsed="false">
      <c r="C231" s="352"/>
      <c r="D231" s="352"/>
      <c r="E231" s="352"/>
      <c r="F231" s="352"/>
      <c r="G231" s="352"/>
      <c r="H231" s="352"/>
    </row>
    <row r="232" s="356" customFormat="true" ht="9.95" hidden="false" customHeight="true" outlineLevel="0" collapsed="false">
      <c r="C232" s="352"/>
      <c r="D232" s="352"/>
      <c r="E232" s="352"/>
      <c r="F232" s="352"/>
      <c r="G232" s="352"/>
      <c r="H232" s="352"/>
    </row>
    <row r="233" s="356" customFormat="true" ht="9.95" hidden="false" customHeight="true" outlineLevel="0" collapsed="false">
      <c r="C233" s="352"/>
      <c r="D233" s="352"/>
      <c r="E233" s="352"/>
      <c r="F233" s="352"/>
      <c r="G233" s="352"/>
      <c r="H233" s="352"/>
    </row>
    <row r="234" s="356" customFormat="true" ht="9.95" hidden="false" customHeight="true" outlineLevel="0" collapsed="false">
      <c r="C234" s="352"/>
      <c r="D234" s="352"/>
      <c r="E234" s="352"/>
      <c r="F234" s="352"/>
      <c r="G234" s="352"/>
      <c r="H234" s="352"/>
    </row>
    <row r="235" s="356" customFormat="true" ht="9.95" hidden="false" customHeight="true" outlineLevel="0" collapsed="false">
      <c r="C235" s="352"/>
      <c r="D235" s="352"/>
      <c r="E235" s="352"/>
      <c r="F235" s="352"/>
      <c r="G235" s="352"/>
      <c r="H235" s="352"/>
    </row>
    <row r="236" s="356" customFormat="true" ht="9.95" hidden="false" customHeight="true" outlineLevel="0" collapsed="false">
      <c r="C236" s="352"/>
      <c r="D236" s="352"/>
      <c r="E236" s="352"/>
      <c r="F236" s="352"/>
      <c r="G236" s="352"/>
      <c r="H236" s="352"/>
    </row>
    <row r="237" s="356" customFormat="true" ht="9.95" hidden="false" customHeight="true" outlineLevel="0" collapsed="false">
      <c r="C237" s="352"/>
      <c r="D237" s="352"/>
      <c r="E237" s="352"/>
      <c r="F237" s="352"/>
      <c r="G237" s="352"/>
      <c r="H237" s="352"/>
    </row>
    <row r="238" s="356" customFormat="true" ht="9.95" hidden="false" customHeight="true" outlineLevel="0" collapsed="false">
      <c r="C238" s="352"/>
      <c r="D238" s="352"/>
      <c r="E238" s="352"/>
      <c r="F238" s="352"/>
      <c r="G238" s="352"/>
      <c r="H238" s="352"/>
    </row>
    <row r="239" s="356" customFormat="true" ht="9.95" hidden="false" customHeight="true" outlineLevel="0" collapsed="false">
      <c r="C239" s="352"/>
      <c r="D239" s="352"/>
      <c r="E239" s="352"/>
      <c r="F239" s="352"/>
      <c r="G239" s="352"/>
      <c r="H239" s="352"/>
    </row>
    <row r="240" s="356" customFormat="true" ht="9.95" hidden="false" customHeight="true" outlineLevel="0" collapsed="false">
      <c r="C240" s="352"/>
      <c r="D240" s="352"/>
      <c r="E240" s="352"/>
      <c r="F240" s="352"/>
      <c r="G240" s="352"/>
      <c r="H240" s="352"/>
    </row>
    <row r="241" s="356" customFormat="true" ht="9.95" hidden="false" customHeight="true" outlineLevel="0" collapsed="false">
      <c r="C241" s="352"/>
      <c r="D241" s="352"/>
      <c r="E241" s="352"/>
      <c r="F241" s="352"/>
      <c r="G241" s="352"/>
      <c r="H241" s="352"/>
    </row>
    <row r="242" s="356" customFormat="true" ht="9.95" hidden="false" customHeight="true" outlineLevel="0" collapsed="false">
      <c r="C242" s="352"/>
      <c r="D242" s="352"/>
      <c r="E242" s="352"/>
      <c r="F242" s="352"/>
      <c r="G242" s="352"/>
      <c r="H242" s="352"/>
    </row>
    <row r="243" s="356" customFormat="true" ht="9.95" hidden="false" customHeight="true" outlineLevel="0" collapsed="false">
      <c r="C243" s="352"/>
      <c r="D243" s="352"/>
      <c r="E243" s="352"/>
      <c r="F243" s="352"/>
      <c r="G243" s="352"/>
      <c r="H243" s="352"/>
    </row>
    <row r="244" s="356" customFormat="true" ht="9.95" hidden="false" customHeight="true" outlineLevel="0" collapsed="false">
      <c r="C244" s="352"/>
      <c r="D244" s="352"/>
      <c r="E244" s="352"/>
      <c r="F244" s="352"/>
      <c r="G244" s="352"/>
      <c r="H244" s="352"/>
    </row>
    <row r="245" s="356" customFormat="true" ht="9.95" hidden="false" customHeight="true" outlineLevel="0" collapsed="false">
      <c r="C245" s="352"/>
      <c r="D245" s="352"/>
      <c r="E245" s="352"/>
      <c r="F245" s="352"/>
      <c r="G245" s="352"/>
      <c r="H245" s="352"/>
    </row>
    <row r="246" s="356" customFormat="true" ht="9.95" hidden="false" customHeight="true" outlineLevel="0" collapsed="false">
      <c r="C246" s="352"/>
      <c r="D246" s="352"/>
      <c r="E246" s="352"/>
      <c r="F246" s="352"/>
      <c r="G246" s="352"/>
      <c r="H246" s="352"/>
    </row>
    <row r="247" s="356" customFormat="true" ht="9.95" hidden="false" customHeight="true" outlineLevel="0" collapsed="false">
      <c r="C247" s="352"/>
      <c r="D247" s="352"/>
      <c r="E247" s="352"/>
      <c r="F247" s="352"/>
      <c r="G247" s="352"/>
      <c r="H247" s="352"/>
    </row>
    <row r="248" s="356" customFormat="true" ht="9.95" hidden="false" customHeight="true" outlineLevel="0" collapsed="false">
      <c r="C248" s="352"/>
      <c r="D248" s="352"/>
      <c r="E248" s="352"/>
      <c r="F248" s="352"/>
      <c r="G248" s="352"/>
      <c r="H248" s="352"/>
    </row>
    <row r="249" s="356" customFormat="true" ht="9.95" hidden="false" customHeight="true" outlineLevel="0" collapsed="false">
      <c r="C249" s="352"/>
      <c r="D249" s="352"/>
      <c r="E249" s="352"/>
      <c r="F249" s="352"/>
      <c r="G249" s="352"/>
      <c r="H249" s="352"/>
    </row>
    <row r="250" s="356" customFormat="true" ht="9.95" hidden="false" customHeight="true" outlineLevel="0" collapsed="false">
      <c r="C250" s="352"/>
      <c r="D250" s="352"/>
      <c r="E250" s="352"/>
      <c r="F250" s="352"/>
      <c r="G250" s="352"/>
      <c r="H250" s="352"/>
    </row>
    <row r="251" s="356" customFormat="true" ht="9.95" hidden="false" customHeight="true" outlineLevel="0" collapsed="false">
      <c r="C251" s="352"/>
      <c r="D251" s="352"/>
      <c r="E251" s="352"/>
      <c r="F251" s="352"/>
      <c r="G251" s="352"/>
      <c r="H251" s="352"/>
    </row>
    <row r="252" s="356" customFormat="true" ht="9.95" hidden="false" customHeight="true" outlineLevel="0" collapsed="false">
      <c r="C252" s="352"/>
      <c r="D252" s="352"/>
      <c r="E252" s="352"/>
      <c r="F252" s="352"/>
      <c r="G252" s="352"/>
      <c r="H252" s="352"/>
    </row>
    <row r="253" s="356" customFormat="true" ht="9.95" hidden="false" customHeight="true" outlineLevel="0" collapsed="false">
      <c r="C253" s="352"/>
      <c r="D253" s="352"/>
      <c r="E253" s="352"/>
      <c r="F253" s="352"/>
      <c r="G253" s="352"/>
      <c r="H253" s="352"/>
    </row>
    <row r="254" s="356" customFormat="true" ht="9.95" hidden="false" customHeight="true" outlineLevel="0" collapsed="false">
      <c r="C254" s="352"/>
      <c r="D254" s="352"/>
      <c r="E254" s="352"/>
      <c r="F254" s="352"/>
      <c r="G254" s="352"/>
      <c r="H254" s="352"/>
    </row>
    <row r="255" s="356" customFormat="true" ht="9.95" hidden="false" customHeight="true" outlineLevel="0" collapsed="false">
      <c r="C255" s="352"/>
      <c r="D255" s="352"/>
      <c r="E255" s="352"/>
      <c r="F255" s="352"/>
      <c r="G255" s="352"/>
      <c r="H255" s="352"/>
    </row>
    <row r="256" s="356" customFormat="true" ht="9.95" hidden="false" customHeight="true" outlineLevel="0" collapsed="false">
      <c r="C256" s="352"/>
      <c r="D256" s="352"/>
      <c r="E256" s="352"/>
      <c r="F256" s="352"/>
      <c r="G256" s="352"/>
      <c r="H256" s="352"/>
    </row>
    <row r="257" s="356" customFormat="true" ht="9.95" hidden="false" customHeight="true" outlineLevel="0" collapsed="false">
      <c r="C257" s="352"/>
      <c r="D257" s="352"/>
      <c r="E257" s="352"/>
      <c r="F257" s="352"/>
      <c r="G257" s="352"/>
      <c r="H257" s="352"/>
    </row>
    <row r="258" s="356" customFormat="true" ht="9.95" hidden="false" customHeight="true" outlineLevel="0" collapsed="false">
      <c r="C258" s="352"/>
      <c r="D258" s="352"/>
      <c r="E258" s="352"/>
      <c r="F258" s="352"/>
      <c r="G258" s="352"/>
      <c r="H258" s="352"/>
    </row>
    <row r="259" s="356" customFormat="true" ht="9.95" hidden="false" customHeight="true" outlineLevel="0" collapsed="false">
      <c r="C259" s="352"/>
      <c r="D259" s="352"/>
      <c r="E259" s="352"/>
      <c r="F259" s="352"/>
      <c r="G259" s="352"/>
      <c r="H259" s="352"/>
    </row>
    <row r="260" s="356" customFormat="true" ht="9.95" hidden="false" customHeight="true" outlineLevel="0" collapsed="false">
      <c r="C260" s="352"/>
      <c r="D260" s="352"/>
      <c r="E260" s="352"/>
      <c r="F260" s="352"/>
      <c r="G260" s="352"/>
      <c r="H260" s="352"/>
    </row>
    <row r="261" s="127" customFormat="true" ht="9.95" hidden="false" customHeight="true" outlineLevel="0" collapsed="false">
      <c r="A261" s="189"/>
      <c r="B261" s="189"/>
      <c r="C261" s="359"/>
      <c r="D261" s="359"/>
      <c r="E261" s="359"/>
      <c r="F261" s="359"/>
      <c r="G261" s="359"/>
      <c r="H261" s="359"/>
    </row>
    <row r="262" s="127" customFormat="true" ht="9.95" hidden="false" customHeight="true" outlineLevel="0" collapsed="false">
      <c r="A262" s="189"/>
      <c r="B262" s="189"/>
      <c r="C262" s="359"/>
      <c r="D262" s="359"/>
      <c r="E262" s="359"/>
      <c r="F262" s="359"/>
      <c r="G262" s="359"/>
      <c r="H262" s="359"/>
    </row>
    <row r="263" s="127" customFormat="true" ht="9.95" hidden="false" customHeight="true" outlineLevel="0" collapsed="false">
      <c r="A263" s="189"/>
      <c r="B263" s="189"/>
      <c r="C263" s="359"/>
      <c r="D263" s="359"/>
      <c r="E263" s="359"/>
      <c r="F263" s="359"/>
      <c r="G263" s="359"/>
      <c r="H263" s="359"/>
    </row>
    <row r="264" s="127" customFormat="true" ht="9.95" hidden="false" customHeight="true" outlineLevel="0" collapsed="false">
      <c r="A264" s="189"/>
      <c r="B264" s="189"/>
      <c r="C264" s="359"/>
      <c r="D264" s="359"/>
      <c r="E264" s="359"/>
      <c r="F264" s="359"/>
      <c r="G264" s="359"/>
      <c r="H264" s="359"/>
    </row>
    <row r="265" s="127" customFormat="true" ht="9.95" hidden="false" customHeight="true" outlineLevel="0" collapsed="false">
      <c r="A265" s="189"/>
      <c r="B265" s="189"/>
      <c r="C265" s="359"/>
      <c r="D265" s="359"/>
      <c r="E265" s="359"/>
      <c r="F265" s="359"/>
      <c r="G265" s="359"/>
      <c r="H265" s="359"/>
    </row>
    <row r="266" s="127" customFormat="true" ht="9.95" hidden="false" customHeight="true" outlineLevel="0" collapsed="false">
      <c r="A266" s="189"/>
      <c r="B266" s="189"/>
      <c r="C266" s="359"/>
      <c r="D266" s="359"/>
      <c r="E266" s="359"/>
      <c r="F266" s="359"/>
      <c r="G266" s="359"/>
      <c r="H266" s="359"/>
    </row>
    <row r="267" s="127" customFormat="true" ht="9.95" hidden="false" customHeight="true" outlineLevel="0" collapsed="false">
      <c r="A267" s="189"/>
      <c r="B267" s="189"/>
      <c r="C267" s="359"/>
      <c r="D267" s="359"/>
      <c r="E267" s="359"/>
      <c r="F267" s="359"/>
      <c r="G267" s="359"/>
      <c r="H267" s="359"/>
    </row>
    <row r="268" s="127" customFormat="true" ht="9.95" hidden="false" customHeight="true" outlineLevel="0" collapsed="false">
      <c r="A268" s="189"/>
      <c r="B268" s="189"/>
      <c r="C268" s="359"/>
      <c r="D268" s="359"/>
      <c r="E268" s="359"/>
      <c r="F268" s="359"/>
      <c r="G268" s="359"/>
      <c r="H268" s="359"/>
    </row>
    <row r="269" s="127" customFormat="true" ht="9.95" hidden="false" customHeight="true" outlineLevel="0" collapsed="false">
      <c r="A269" s="189"/>
      <c r="B269" s="189"/>
      <c r="C269" s="359"/>
      <c r="D269" s="359"/>
      <c r="E269" s="359"/>
      <c r="F269" s="359"/>
      <c r="G269" s="359"/>
      <c r="H269" s="359"/>
    </row>
    <row r="270" s="127" customFormat="true" ht="9.95" hidden="false" customHeight="true" outlineLevel="0" collapsed="false">
      <c r="A270" s="189"/>
      <c r="B270" s="189"/>
      <c r="C270" s="359"/>
      <c r="D270" s="359"/>
      <c r="E270" s="359"/>
      <c r="F270" s="359"/>
      <c r="G270" s="359"/>
      <c r="H270" s="359"/>
    </row>
    <row r="271" s="127" customFormat="true" ht="9.95" hidden="false" customHeight="true" outlineLevel="0" collapsed="false">
      <c r="A271" s="189"/>
      <c r="B271" s="189"/>
      <c r="C271" s="359"/>
      <c r="D271" s="359"/>
      <c r="E271" s="359"/>
      <c r="F271" s="359"/>
      <c r="G271" s="359"/>
      <c r="H271" s="359"/>
    </row>
    <row r="272" s="127" customFormat="true" ht="9.95" hidden="false" customHeight="true" outlineLevel="0" collapsed="false">
      <c r="A272" s="189"/>
      <c r="B272" s="189"/>
      <c r="C272" s="359"/>
      <c r="D272" s="359"/>
      <c r="E272" s="359"/>
      <c r="F272" s="359"/>
      <c r="G272" s="359"/>
      <c r="H272" s="359"/>
    </row>
    <row r="273" s="127" customFormat="true" ht="9.95" hidden="false" customHeight="true" outlineLevel="0" collapsed="false">
      <c r="A273" s="189"/>
      <c r="B273" s="189"/>
      <c r="C273" s="359"/>
      <c r="D273" s="359"/>
      <c r="E273" s="359"/>
      <c r="F273" s="359"/>
      <c r="G273" s="359"/>
      <c r="H273" s="359"/>
    </row>
    <row r="274" s="127" customFormat="true" ht="9.95" hidden="false" customHeight="true" outlineLevel="0" collapsed="false">
      <c r="A274" s="189"/>
      <c r="B274" s="189"/>
      <c r="C274" s="359"/>
      <c r="D274" s="359"/>
      <c r="E274" s="359"/>
      <c r="F274" s="359"/>
      <c r="G274" s="359"/>
      <c r="H274" s="359"/>
    </row>
    <row r="275" s="127" customFormat="true" ht="9.95" hidden="false" customHeight="true" outlineLevel="0" collapsed="false">
      <c r="A275" s="189"/>
      <c r="B275" s="189"/>
      <c r="C275" s="359"/>
      <c r="D275" s="359"/>
      <c r="E275" s="359"/>
      <c r="F275" s="359"/>
      <c r="G275" s="359"/>
      <c r="H275" s="359"/>
    </row>
    <row r="276" s="127" customFormat="true" ht="9.95" hidden="false" customHeight="true" outlineLevel="0" collapsed="false">
      <c r="A276" s="189"/>
      <c r="B276" s="189"/>
      <c r="C276" s="359"/>
      <c r="D276" s="359"/>
      <c r="E276" s="359"/>
      <c r="F276" s="359"/>
      <c r="G276" s="359"/>
      <c r="H276" s="359"/>
    </row>
    <row r="277" s="127" customFormat="true" ht="9.95" hidden="false" customHeight="true" outlineLevel="0" collapsed="false">
      <c r="A277" s="189"/>
      <c r="B277" s="189"/>
      <c r="C277" s="359"/>
      <c r="D277" s="359"/>
      <c r="E277" s="359"/>
      <c r="F277" s="359"/>
      <c r="G277" s="359"/>
      <c r="H277" s="359"/>
    </row>
    <row r="278" s="127" customFormat="true" ht="9.95" hidden="false" customHeight="true" outlineLevel="0" collapsed="false">
      <c r="A278" s="189"/>
      <c r="B278" s="189"/>
      <c r="C278" s="359"/>
      <c r="D278" s="359"/>
      <c r="E278" s="359"/>
      <c r="F278" s="359"/>
      <c r="G278" s="359"/>
      <c r="H278" s="359"/>
    </row>
    <row r="279" s="127" customFormat="true" ht="9.95" hidden="false" customHeight="true" outlineLevel="0" collapsed="false">
      <c r="A279" s="189"/>
      <c r="B279" s="189"/>
      <c r="C279" s="359"/>
      <c r="D279" s="359"/>
      <c r="E279" s="359"/>
      <c r="F279" s="359"/>
      <c r="G279" s="359"/>
      <c r="H279" s="359"/>
    </row>
    <row r="280" s="127" customFormat="true" ht="9.95" hidden="false" customHeight="true" outlineLevel="0" collapsed="false">
      <c r="A280" s="189"/>
      <c r="B280" s="189"/>
      <c r="C280" s="359"/>
      <c r="D280" s="359"/>
      <c r="E280" s="359"/>
      <c r="F280" s="359"/>
      <c r="G280" s="359"/>
      <c r="H280" s="359"/>
    </row>
    <row r="281" s="127" customFormat="true" ht="9.95" hidden="false" customHeight="true" outlineLevel="0" collapsed="false">
      <c r="A281" s="189"/>
      <c r="B281" s="189"/>
      <c r="C281" s="359"/>
      <c r="D281" s="359"/>
      <c r="E281" s="359"/>
      <c r="F281" s="359"/>
      <c r="G281" s="359"/>
      <c r="H281" s="359"/>
    </row>
    <row r="282" s="127" customFormat="true" ht="9.95" hidden="false" customHeight="true" outlineLevel="0" collapsed="false">
      <c r="A282" s="189"/>
      <c r="B282" s="189"/>
    </row>
    <row r="283" s="127" customFormat="true" ht="9.95" hidden="false" customHeight="true" outlineLevel="0" collapsed="false">
      <c r="A283" s="189"/>
      <c r="B283" s="189"/>
    </row>
    <row r="284" s="127" customFormat="true" ht="9.95" hidden="false" customHeight="true" outlineLevel="0" collapsed="false">
      <c r="A284" s="189"/>
      <c r="B284" s="189"/>
    </row>
    <row r="285" s="127" customFormat="true" ht="9.95" hidden="false" customHeight="true" outlineLevel="0" collapsed="false">
      <c r="A285" s="189"/>
      <c r="B285" s="189"/>
    </row>
    <row r="286" s="127" customFormat="true" ht="9.95" hidden="false" customHeight="true" outlineLevel="0" collapsed="false">
      <c r="A286" s="189"/>
      <c r="B286" s="189"/>
    </row>
    <row r="287" s="127" customFormat="true" ht="9.95" hidden="false" customHeight="true" outlineLevel="0" collapsed="false">
      <c r="A287" s="189"/>
      <c r="B287" s="189"/>
    </row>
    <row r="288" s="127" customFormat="true" ht="9.95" hidden="false" customHeight="true" outlineLevel="0" collapsed="false">
      <c r="A288" s="189"/>
      <c r="B288" s="189"/>
    </row>
    <row r="289" s="127" customFormat="true" ht="9.95" hidden="false" customHeight="true" outlineLevel="0" collapsed="false">
      <c r="A289" s="189"/>
      <c r="B289" s="189"/>
    </row>
    <row r="290" s="127" customFormat="true" ht="9.95" hidden="false" customHeight="true" outlineLevel="0" collapsed="false">
      <c r="A290" s="189"/>
      <c r="B290" s="189"/>
    </row>
    <row r="291" s="127" customFormat="true" ht="9.95" hidden="false" customHeight="true" outlineLevel="0" collapsed="false">
      <c r="A291" s="189"/>
      <c r="B291" s="189"/>
    </row>
    <row r="292" s="127" customFormat="true" ht="9.95" hidden="false" customHeight="true" outlineLevel="0" collapsed="false">
      <c r="A292" s="189"/>
      <c r="B292" s="189"/>
    </row>
    <row r="293" s="127" customFormat="true" ht="9.95" hidden="false" customHeight="true" outlineLevel="0" collapsed="false">
      <c r="A293" s="189"/>
      <c r="B293" s="189"/>
    </row>
    <row r="294" s="127" customFormat="true" ht="9.95" hidden="false" customHeight="true" outlineLevel="0" collapsed="false">
      <c r="A294" s="189"/>
      <c r="B294" s="189"/>
    </row>
    <row r="295" s="127" customFormat="true" ht="9.95" hidden="false" customHeight="true" outlineLevel="0" collapsed="false">
      <c r="A295" s="189"/>
      <c r="B295" s="189"/>
    </row>
    <row r="296" s="127" customFormat="true" ht="9.95" hidden="false" customHeight="true" outlineLevel="0" collapsed="false">
      <c r="A296" s="189"/>
      <c r="B296" s="189"/>
    </row>
    <row r="297" s="127" customFormat="true" ht="9.95" hidden="false" customHeight="true" outlineLevel="0" collapsed="false">
      <c r="A297" s="189"/>
      <c r="B297" s="189"/>
    </row>
    <row r="298" s="127" customFormat="true" ht="9.95" hidden="false" customHeight="true" outlineLevel="0" collapsed="false">
      <c r="A298" s="189"/>
      <c r="B298" s="189"/>
    </row>
    <row r="299" s="127" customFormat="true" ht="9.95" hidden="false" customHeight="true" outlineLevel="0" collapsed="false">
      <c r="A299" s="189"/>
      <c r="B299" s="189"/>
    </row>
    <row r="300" s="127" customFormat="true" ht="9.95" hidden="false" customHeight="true" outlineLevel="0" collapsed="false">
      <c r="A300" s="189"/>
      <c r="B300" s="189"/>
    </row>
    <row r="301" s="127" customFormat="true" ht="9.95" hidden="false" customHeight="true" outlineLevel="0" collapsed="false">
      <c r="A301" s="189"/>
      <c r="B301" s="189"/>
    </row>
    <row r="302" s="127" customFormat="true" ht="9.95" hidden="false" customHeight="true" outlineLevel="0" collapsed="false">
      <c r="A302" s="189"/>
      <c r="B302" s="189"/>
    </row>
    <row r="303" s="127" customFormat="true" ht="9.95" hidden="false" customHeight="true" outlineLevel="0" collapsed="false">
      <c r="A303" s="189"/>
      <c r="B303" s="189"/>
    </row>
    <row r="304" s="127" customFormat="true" ht="9.95" hidden="false" customHeight="true" outlineLevel="0" collapsed="false">
      <c r="A304" s="189"/>
      <c r="B304" s="189"/>
    </row>
    <row r="305" s="127" customFormat="true" ht="9.95" hidden="false" customHeight="true" outlineLevel="0" collapsed="false">
      <c r="A305" s="189"/>
      <c r="B305" s="189"/>
    </row>
    <row r="306" s="127" customFormat="true" ht="9.95" hidden="false" customHeight="true" outlineLevel="0" collapsed="false">
      <c r="A306" s="189"/>
      <c r="B306" s="189"/>
    </row>
    <row r="307" s="127" customFormat="true" ht="9.95" hidden="false" customHeight="true" outlineLevel="0" collapsed="false">
      <c r="A307" s="189"/>
      <c r="B307" s="189"/>
    </row>
    <row r="308" s="127" customFormat="true" ht="9.95" hidden="false" customHeight="true" outlineLevel="0" collapsed="false">
      <c r="A308" s="189"/>
      <c r="B308" s="189"/>
    </row>
    <row r="309" s="127" customFormat="true" ht="9.95" hidden="false" customHeight="true" outlineLevel="0" collapsed="false">
      <c r="A309" s="189"/>
      <c r="B309" s="189"/>
    </row>
    <row r="310" s="127" customFormat="true" ht="9.95" hidden="false" customHeight="true" outlineLevel="0" collapsed="false">
      <c r="A310" s="189"/>
      <c r="B310" s="189"/>
    </row>
    <row r="311" s="127" customFormat="true" ht="9.95" hidden="false" customHeight="true" outlineLevel="0" collapsed="false">
      <c r="A311" s="189"/>
      <c r="B311" s="189"/>
    </row>
    <row r="312" s="127" customFormat="true" ht="9.95" hidden="false" customHeight="true" outlineLevel="0" collapsed="false">
      <c r="A312" s="189"/>
      <c r="B312" s="189"/>
    </row>
    <row r="313" s="127" customFormat="true" ht="15.75" hidden="false" customHeight="false" outlineLevel="0" collapsed="false">
      <c r="A313" s="189"/>
      <c r="B313" s="189"/>
    </row>
    <row r="314" s="127" customFormat="true" ht="15.75" hidden="false" customHeight="false" outlineLevel="0" collapsed="false">
      <c r="A314" s="189"/>
      <c r="B314" s="189"/>
    </row>
    <row r="315" s="127" customFormat="true" ht="15.75" hidden="false" customHeight="false" outlineLevel="0" collapsed="false">
      <c r="A315" s="189"/>
      <c r="B315" s="189"/>
    </row>
    <row r="316" s="127" customFormat="true" ht="15.75" hidden="false" customHeight="false" outlineLevel="0" collapsed="false">
      <c r="A316" s="189"/>
      <c r="B316" s="189"/>
    </row>
    <row r="317" s="127" customFormat="true" ht="15.75" hidden="false" customHeight="false" outlineLevel="0" collapsed="false">
      <c r="A317" s="189"/>
      <c r="B317" s="189"/>
    </row>
    <row r="318" s="127" customFormat="true" ht="15.75" hidden="false" customHeight="false" outlineLevel="0" collapsed="false">
      <c r="A318" s="189"/>
      <c r="B318" s="189"/>
    </row>
    <row r="319" s="127" customFormat="true" ht="15.75" hidden="false" customHeight="false" outlineLevel="0" collapsed="false">
      <c r="A319" s="189"/>
      <c r="B319" s="189"/>
    </row>
    <row r="320" s="127" customFormat="true" ht="15.75" hidden="false" customHeight="false" outlineLevel="0" collapsed="false">
      <c r="A320" s="189"/>
      <c r="B320" s="189"/>
    </row>
    <row r="321" s="127" customFormat="true" ht="15.75" hidden="false" customHeight="false" outlineLevel="0" collapsed="false">
      <c r="A321" s="189"/>
      <c r="B321" s="189"/>
    </row>
    <row r="322" s="127" customFormat="true" ht="15.75" hidden="false" customHeight="false" outlineLevel="0" collapsed="false">
      <c r="A322" s="189"/>
      <c r="B322" s="189"/>
    </row>
    <row r="323" s="127" customFormat="true" ht="15.75" hidden="false" customHeight="false" outlineLevel="0" collapsed="false">
      <c r="A323" s="189"/>
      <c r="B323" s="189"/>
    </row>
    <row r="324" s="127" customFormat="true" ht="15.75" hidden="false" customHeight="false" outlineLevel="0" collapsed="false">
      <c r="A324" s="189"/>
      <c r="B324" s="189"/>
    </row>
    <row r="325" s="127" customFormat="true" ht="15.75" hidden="false" customHeight="false" outlineLevel="0" collapsed="false">
      <c r="A325" s="189"/>
      <c r="B325" s="189"/>
    </row>
    <row r="326" s="127" customFormat="true" ht="15.75" hidden="false" customHeight="false" outlineLevel="0" collapsed="false">
      <c r="A326" s="189"/>
      <c r="B326" s="189"/>
    </row>
    <row r="327" s="127" customFormat="true" ht="15.75" hidden="false" customHeight="false" outlineLevel="0" collapsed="false">
      <c r="A327" s="189"/>
      <c r="B327" s="189"/>
    </row>
    <row r="328" s="127" customFormat="true" ht="15.75" hidden="false" customHeight="false" outlineLevel="0" collapsed="false">
      <c r="A328" s="189"/>
      <c r="B328" s="189"/>
    </row>
    <row r="329" s="127" customFormat="true" ht="15.75" hidden="false" customHeight="false" outlineLevel="0" collapsed="false">
      <c r="A329" s="189"/>
      <c r="B329" s="189"/>
    </row>
    <row r="330" s="127" customFormat="true" ht="15.75" hidden="false" customHeight="false" outlineLevel="0" collapsed="false">
      <c r="A330" s="189"/>
      <c r="B330" s="189"/>
    </row>
    <row r="331" s="127" customFormat="true" ht="15.75" hidden="false" customHeight="false" outlineLevel="0" collapsed="false">
      <c r="A331" s="189"/>
      <c r="B331" s="189"/>
    </row>
    <row r="332" s="127" customFormat="true" ht="15.75" hidden="false" customHeight="false" outlineLevel="0" collapsed="false">
      <c r="A332" s="189"/>
      <c r="B332" s="189"/>
    </row>
    <row r="333" s="127" customFormat="true" ht="15.75" hidden="false" customHeight="false" outlineLevel="0" collapsed="false">
      <c r="A333" s="189"/>
      <c r="B333" s="189"/>
    </row>
    <row r="334" s="127" customFormat="true" ht="15.75" hidden="false" customHeight="false" outlineLevel="0" collapsed="false">
      <c r="A334" s="189"/>
      <c r="B334" s="189"/>
    </row>
    <row r="335" s="127" customFormat="true" ht="15.75" hidden="false" customHeight="false" outlineLevel="0" collapsed="false">
      <c r="A335" s="189"/>
      <c r="B335" s="189"/>
    </row>
    <row r="336" s="127" customFormat="true" ht="15.75" hidden="false" customHeight="false" outlineLevel="0" collapsed="false">
      <c r="A336" s="189"/>
      <c r="B336" s="189"/>
    </row>
    <row r="337" s="127" customFormat="true" ht="15.75" hidden="false" customHeight="false" outlineLevel="0" collapsed="false">
      <c r="A337" s="189"/>
      <c r="B337" s="189"/>
    </row>
    <row r="338" s="127" customFormat="true" ht="15.75" hidden="false" customHeight="false" outlineLevel="0" collapsed="false">
      <c r="A338" s="189"/>
      <c r="B338" s="189"/>
    </row>
    <row r="339" s="127" customFormat="true" ht="15.75" hidden="false" customHeight="false" outlineLevel="0" collapsed="false">
      <c r="A339" s="189"/>
      <c r="B339" s="189"/>
    </row>
    <row r="340" s="127" customFormat="true" ht="15.75" hidden="false" customHeight="false" outlineLevel="0" collapsed="false">
      <c r="A340" s="189"/>
      <c r="B340" s="189"/>
    </row>
    <row r="341" s="127" customFormat="true" ht="15.75" hidden="false" customHeight="false" outlineLevel="0" collapsed="false">
      <c r="A341" s="189"/>
      <c r="B341" s="189"/>
    </row>
    <row r="342" s="127" customFormat="true" ht="15.75" hidden="false" customHeight="false" outlineLevel="0" collapsed="false">
      <c r="A342" s="189"/>
      <c r="B342" s="189"/>
    </row>
    <row r="343" s="127" customFormat="true" ht="15.75" hidden="false" customHeight="false" outlineLevel="0" collapsed="false">
      <c r="A343" s="189"/>
      <c r="B343" s="189"/>
    </row>
    <row r="344" s="127" customFormat="true" ht="15.75" hidden="false" customHeight="false" outlineLevel="0" collapsed="false">
      <c r="A344" s="189"/>
      <c r="B344" s="189"/>
    </row>
    <row r="345" s="127" customFormat="true" ht="15.75" hidden="false" customHeight="false" outlineLevel="0" collapsed="false">
      <c r="A345" s="189"/>
      <c r="B345" s="189"/>
    </row>
    <row r="346" s="127" customFormat="true" ht="15.75" hidden="false" customHeight="false" outlineLevel="0" collapsed="false">
      <c r="A346" s="189"/>
      <c r="B346" s="189"/>
    </row>
    <row r="347" s="127" customFormat="true" ht="15.75" hidden="false" customHeight="false" outlineLevel="0" collapsed="false">
      <c r="A347" s="189"/>
      <c r="B347" s="189"/>
    </row>
    <row r="348" s="127" customFormat="true" ht="15.75" hidden="false" customHeight="false" outlineLevel="0" collapsed="false">
      <c r="A348" s="189"/>
      <c r="B348" s="189"/>
    </row>
    <row r="349" s="127" customFormat="true" ht="15.75" hidden="false" customHeight="false" outlineLevel="0" collapsed="false">
      <c r="A349" s="189"/>
      <c r="B349" s="189"/>
    </row>
    <row r="350" s="127" customFormat="true" ht="15.75" hidden="false" customHeight="false" outlineLevel="0" collapsed="false">
      <c r="A350" s="189"/>
      <c r="B350" s="189"/>
    </row>
    <row r="351" s="127" customFormat="true" ht="15.75" hidden="false" customHeight="false" outlineLevel="0" collapsed="false">
      <c r="A351" s="189"/>
      <c r="B351" s="189"/>
    </row>
    <row r="352" s="127" customFormat="true" ht="15.75" hidden="false" customHeight="false" outlineLevel="0" collapsed="false">
      <c r="A352" s="189"/>
      <c r="B352" s="189"/>
    </row>
    <row r="353" s="127" customFormat="true" ht="15.75" hidden="false" customHeight="false" outlineLevel="0" collapsed="false">
      <c r="A353" s="189"/>
      <c r="B353" s="189"/>
    </row>
    <row r="354" s="127" customFormat="true" ht="15.75" hidden="false" customHeight="false" outlineLevel="0" collapsed="false">
      <c r="A354" s="189"/>
      <c r="B354" s="189"/>
    </row>
    <row r="355" s="127" customFormat="true" ht="15.75" hidden="false" customHeight="false" outlineLevel="0" collapsed="false">
      <c r="A355" s="189"/>
      <c r="B355" s="189"/>
    </row>
    <row r="356" s="127" customFormat="true" ht="15.75" hidden="false" customHeight="false" outlineLevel="0" collapsed="false">
      <c r="A356" s="189"/>
      <c r="B356" s="189"/>
    </row>
    <row r="357" s="127" customFormat="true" ht="15.75" hidden="false" customHeight="false" outlineLevel="0" collapsed="false">
      <c r="A357" s="189"/>
      <c r="B357" s="189"/>
    </row>
    <row r="358" s="127" customFormat="true" ht="15.75" hidden="false" customHeight="false" outlineLevel="0" collapsed="false">
      <c r="A358" s="189"/>
      <c r="B358" s="189"/>
    </row>
    <row r="359" s="127" customFormat="true" ht="15.75" hidden="false" customHeight="false" outlineLevel="0" collapsed="false">
      <c r="A359" s="189"/>
      <c r="B359" s="189"/>
    </row>
    <row r="360" s="127" customFormat="true" ht="15.75" hidden="false" customHeight="false" outlineLevel="0" collapsed="false">
      <c r="A360" s="189"/>
      <c r="B360" s="189"/>
    </row>
    <row r="361" s="127" customFormat="true" ht="15.75" hidden="false" customHeight="false" outlineLevel="0" collapsed="false">
      <c r="A361" s="189"/>
      <c r="B361" s="189"/>
    </row>
    <row r="362" s="127" customFormat="true" ht="15.75" hidden="false" customHeight="false" outlineLevel="0" collapsed="false">
      <c r="A362" s="189"/>
      <c r="B362" s="189"/>
    </row>
    <row r="363" s="127" customFormat="true" ht="15.75" hidden="false" customHeight="false" outlineLevel="0" collapsed="false">
      <c r="A363" s="189"/>
      <c r="B363" s="189"/>
    </row>
    <row r="364" s="127" customFormat="true" ht="15.75" hidden="false" customHeight="false" outlineLevel="0" collapsed="false">
      <c r="A364" s="189"/>
      <c r="B364" s="189"/>
    </row>
    <row r="365" s="127" customFormat="true" ht="15.75" hidden="false" customHeight="false" outlineLevel="0" collapsed="false">
      <c r="A365" s="189"/>
      <c r="B365" s="189"/>
    </row>
    <row r="366" s="127" customFormat="true" ht="15.75" hidden="false" customHeight="false" outlineLevel="0" collapsed="false">
      <c r="A366" s="189"/>
      <c r="B366" s="189"/>
    </row>
    <row r="367" s="127" customFormat="true" ht="15.75" hidden="false" customHeight="false" outlineLevel="0" collapsed="false">
      <c r="A367" s="189"/>
      <c r="B367" s="189"/>
    </row>
    <row r="368" s="127" customFormat="true" ht="15.75" hidden="false" customHeight="false" outlineLevel="0" collapsed="false">
      <c r="A368" s="189"/>
      <c r="B368" s="189"/>
    </row>
    <row r="369" s="127" customFormat="true" ht="15.75" hidden="false" customHeight="false" outlineLevel="0" collapsed="false">
      <c r="A369" s="189"/>
      <c r="B369" s="189"/>
    </row>
    <row r="370" s="127" customFormat="true" ht="15.75" hidden="false" customHeight="false" outlineLevel="0" collapsed="false">
      <c r="A370" s="189"/>
      <c r="B370" s="189"/>
    </row>
    <row r="371" s="127" customFormat="true" ht="15.75" hidden="false" customHeight="false" outlineLevel="0" collapsed="false">
      <c r="A371" s="189"/>
      <c r="B371" s="189"/>
    </row>
    <row r="372" s="127" customFormat="true" ht="15.75" hidden="false" customHeight="false" outlineLevel="0" collapsed="false">
      <c r="A372" s="189"/>
      <c r="B372" s="189"/>
    </row>
    <row r="373" s="127" customFormat="true" ht="15.75" hidden="false" customHeight="false" outlineLevel="0" collapsed="false">
      <c r="A373" s="189"/>
      <c r="B373" s="189"/>
    </row>
    <row r="374" s="127" customFormat="true" ht="15.75" hidden="false" customHeight="false" outlineLevel="0" collapsed="false">
      <c r="A374" s="189"/>
      <c r="B374" s="189"/>
    </row>
    <row r="375" s="127" customFormat="true" ht="15.75" hidden="false" customHeight="false" outlineLevel="0" collapsed="false">
      <c r="A375" s="189"/>
      <c r="B375" s="189"/>
    </row>
    <row r="376" s="127" customFormat="true" ht="15.75" hidden="false" customHeight="false" outlineLevel="0" collapsed="false">
      <c r="A376" s="189"/>
      <c r="B376" s="189"/>
    </row>
    <row r="377" s="127" customFormat="true" ht="15.75" hidden="false" customHeight="false" outlineLevel="0" collapsed="false">
      <c r="A377" s="189"/>
      <c r="B377" s="189"/>
    </row>
    <row r="378" s="127" customFormat="true" ht="15.75" hidden="false" customHeight="false" outlineLevel="0" collapsed="false">
      <c r="A378" s="189"/>
      <c r="B378" s="189"/>
    </row>
    <row r="379" s="127" customFormat="true" ht="15.75" hidden="false" customHeight="false" outlineLevel="0" collapsed="false">
      <c r="A379" s="189"/>
      <c r="B379" s="189"/>
    </row>
    <row r="380" s="127" customFormat="true" ht="15.75" hidden="false" customHeight="false" outlineLevel="0" collapsed="false">
      <c r="A380" s="189"/>
      <c r="B380" s="189"/>
    </row>
    <row r="381" s="127" customFormat="true" ht="15.75" hidden="false" customHeight="false" outlineLevel="0" collapsed="false">
      <c r="A381" s="189"/>
      <c r="B381" s="189"/>
    </row>
    <row r="382" s="127" customFormat="true" ht="15.75" hidden="false" customHeight="false" outlineLevel="0" collapsed="false">
      <c r="A382" s="189"/>
      <c r="B382" s="189"/>
    </row>
    <row r="383" s="127" customFormat="true" ht="15.75" hidden="false" customHeight="false" outlineLevel="0" collapsed="false">
      <c r="A383" s="189"/>
      <c r="B383" s="189"/>
    </row>
    <row r="384" s="127" customFormat="true" ht="15.75" hidden="false" customHeight="false" outlineLevel="0" collapsed="false">
      <c r="A384" s="189"/>
      <c r="B384" s="189"/>
    </row>
    <row r="385" s="127" customFormat="true" ht="15.75" hidden="false" customHeight="false" outlineLevel="0" collapsed="false">
      <c r="A385" s="189"/>
      <c r="B385" s="189"/>
    </row>
    <row r="386" s="127" customFormat="true" ht="15.75" hidden="false" customHeight="false" outlineLevel="0" collapsed="false">
      <c r="A386" s="189"/>
      <c r="B386" s="189"/>
    </row>
    <row r="387" s="127" customFormat="true" ht="15.75" hidden="false" customHeight="false" outlineLevel="0" collapsed="false">
      <c r="A387" s="189"/>
      <c r="B387" s="189"/>
    </row>
    <row r="388" s="127" customFormat="true" ht="15.75" hidden="false" customHeight="false" outlineLevel="0" collapsed="false">
      <c r="A388" s="189"/>
      <c r="B388" s="189"/>
    </row>
    <row r="389" s="127" customFormat="true" ht="15.75" hidden="false" customHeight="false" outlineLevel="0" collapsed="false">
      <c r="A389" s="189"/>
      <c r="B389" s="189"/>
    </row>
    <row r="390" s="127" customFormat="true" ht="15.75" hidden="false" customHeight="false" outlineLevel="0" collapsed="false">
      <c r="A390" s="189"/>
      <c r="B390" s="189"/>
    </row>
    <row r="391" s="127" customFormat="true" ht="15.75" hidden="false" customHeight="false" outlineLevel="0" collapsed="false">
      <c r="A391" s="189"/>
      <c r="B391" s="189"/>
    </row>
    <row r="392" s="127" customFormat="true" ht="15.75" hidden="false" customHeight="false" outlineLevel="0" collapsed="false">
      <c r="A392" s="189"/>
      <c r="B392" s="189"/>
    </row>
    <row r="393" s="127" customFormat="true" ht="15.75" hidden="false" customHeight="false" outlineLevel="0" collapsed="false">
      <c r="A393" s="189"/>
      <c r="B393" s="189"/>
    </row>
    <row r="394" s="127" customFormat="true" ht="15.75" hidden="false" customHeight="false" outlineLevel="0" collapsed="false">
      <c r="A394" s="189"/>
      <c r="B394" s="189"/>
    </row>
    <row r="395" s="127" customFormat="true" ht="15.75" hidden="false" customHeight="false" outlineLevel="0" collapsed="false">
      <c r="A395" s="189"/>
      <c r="B395" s="189"/>
    </row>
    <row r="396" s="127" customFormat="true" ht="15.75" hidden="false" customHeight="false" outlineLevel="0" collapsed="false">
      <c r="A396" s="189"/>
      <c r="B396" s="189"/>
    </row>
    <row r="397" s="127" customFormat="true" ht="15.75" hidden="false" customHeight="false" outlineLevel="0" collapsed="false">
      <c r="A397" s="189"/>
      <c r="B397" s="189"/>
    </row>
    <row r="398" s="127" customFormat="true" ht="15.75" hidden="false" customHeight="false" outlineLevel="0" collapsed="false">
      <c r="A398" s="189"/>
      <c r="B398" s="189"/>
    </row>
    <row r="399" s="127" customFormat="true" ht="15.75" hidden="false" customHeight="false" outlineLevel="0" collapsed="false">
      <c r="A399" s="189"/>
      <c r="B399" s="189"/>
    </row>
    <row r="400" s="127" customFormat="true" ht="15.75" hidden="false" customHeight="false" outlineLevel="0" collapsed="false">
      <c r="A400" s="189"/>
      <c r="B400" s="189"/>
    </row>
    <row r="401" s="127" customFormat="true" ht="15.75" hidden="false" customHeight="false" outlineLevel="0" collapsed="false">
      <c r="A401" s="189"/>
      <c r="B401" s="189"/>
    </row>
    <row r="402" s="127" customFormat="true" ht="15.75" hidden="false" customHeight="false" outlineLevel="0" collapsed="false">
      <c r="A402" s="189"/>
      <c r="B402" s="189"/>
    </row>
    <row r="403" s="127" customFormat="true" ht="15.75" hidden="false" customHeight="false" outlineLevel="0" collapsed="false">
      <c r="A403" s="189"/>
      <c r="B403" s="189"/>
    </row>
    <row r="404" s="127" customFormat="true" ht="15.75" hidden="false" customHeight="false" outlineLevel="0" collapsed="false">
      <c r="A404" s="189"/>
      <c r="B404" s="189"/>
    </row>
    <row r="405" s="127" customFormat="true" ht="15.75" hidden="false" customHeight="false" outlineLevel="0" collapsed="false">
      <c r="A405" s="189"/>
      <c r="B405" s="189"/>
    </row>
    <row r="406" s="127" customFormat="true" ht="15.75" hidden="false" customHeight="false" outlineLevel="0" collapsed="false">
      <c r="A406" s="189"/>
      <c r="B406" s="189"/>
    </row>
    <row r="407" s="127" customFormat="true" ht="15.75" hidden="false" customHeight="false" outlineLevel="0" collapsed="false">
      <c r="A407" s="189"/>
      <c r="B407" s="189"/>
    </row>
    <row r="408" s="127" customFormat="true" ht="15.75" hidden="false" customHeight="false" outlineLevel="0" collapsed="false">
      <c r="A408" s="189"/>
      <c r="B408" s="189"/>
    </row>
    <row r="409" s="127" customFormat="true" ht="15.75" hidden="false" customHeight="false" outlineLevel="0" collapsed="false">
      <c r="A409" s="189"/>
      <c r="B409" s="189"/>
    </row>
    <row r="410" s="127" customFormat="true" ht="15.75" hidden="false" customHeight="false" outlineLevel="0" collapsed="false">
      <c r="A410" s="189"/>
      <c r="B410" s="189"/>
    </row>
    <row r="411" s="127" customFormat="true" ht="15.75" hidden="false" customHeight="false" outlineLevel="0" collapsed="false">
      <c r="A411" s="189"/>
      <c r="B411" s="189"/>
    </row>
    <row r="412" s="127" customFormat="true" ht="15.75" hidden="false" customHeight="false" outlineLevel="0" collapsed="false">
      <c r="A412" s="189"/>
      <c r="B412" s="189"/>
    </row>
    <row r="413" s="127" customFormat="true" ht="15.75" hidden="false" customHeight="false" outlineLevel="0" collapsed="false">
      <c r="A413" s="189"/>
      <c r="B413" s="189"/>
    </row>
    <row r="414" s="127" customFormat="true" ht="15.75" hidden="false" customHeight="false" outlineLevel="0" collapsed="false">
      <c r="A414" s="189"/>
      <c r="B414" s="189"/>
    </row>
    <row r="415" s="127" customFormat="true" ht="15.75" hidden="false" customHeight="false" outlineLevel="0" collapsed="false">
      <c r="A415" s="189"/>
      <c r="B415" s="189"/>
    </row>
    <row r="416" s="127" customFormat="true" ht="15.75" hidden="false" customHeight="false" outlineLevel="0" collapsed="false">
      <c r="A416" s="189"/>
      <c r="B416" s="189"/>
    </row>
    <row r="417" s="127" customFormat="true" ht="15.75" hidden="false" customHeight="false" outlineLevel="0" collapsed="false">
      <c r="A417" s="189"/>
      <c r="B417" s="189"/>
    </row>
    <row r="418" s="127" customFormat="true" ht="15.75" hidden="false" customHeight="false" outlineLevel="0" collapsed="false">
      <c r="A418" s="189"/>
      <c r="B418" s="189"/>
    </row>
    <row r="419" s="127" customFormat="true" ht="15.75" hidden="false" customHeight="false" outlineLevel="0" collapsed="false">
      <c r="A419" s="189"/>
      <c r="B419" s="189"/>
    </row>
    <row r="420" s="127" customFormat="true" ht="15.75" hidden="false" customHeight="false" outlineLevel="0" collapsed="false">
      <c r="A420" s="189"/>
      <c r="B420" s="189"/>
    </row>
    <row r="421" s="127" customFormat="true" ht="15.75" hidden="false" customHeight="false" outlineLevel="0" collapsed="false">
      <c r="A421" s="189"/>
      <c r="B421" s="189"/>
    </row>
    <row r="422" s="127" customFormat="true" ht="15.75" hidden="false" customHeight="false" outlineLevel="0" collapsed="false">
      <c r="A422" s="189"/>
      <c r="B422" s="189"/>
    </row>
    <row r="423" s="127" customFormat="true" ht="15.75" hidden="false" customHeight="false" outlineLevel="0" collapsed="false">
      <c r="A423" s="189"/>
      <c r="B423" s="189"/>
    </row>
    <row r="424" s="127" customFormat="true" ht="15.75" hidden="false" customHeight="false" outlineLevel="0" collapsed="false">
      <c r="A424" s="189"/>
      <c r="B424" s="189"/>
    </row>
    <row r="425" s="127" customFormat="true" ht="15.75" hidden="false" customHeight="false" outlineLevel="0" collapsed="false">
      <c r="A425" s="189"/>
      <c r="B425" s="189"/>
    </row>
    <row r="426" s="127" customFormat="true" ht="15.75" hidden="false" customHeight="false" outlineLevel="0" collapsed="false">
      <c r="A426" s="189"/>
      <c r="B426" s="189"/>
    </row>
    <row r="427" s="127" customFormat="true" ht="15.75" hidden="false" customHeight="false" outlineLevel="0" collapsed="false">
      <c r="A427" s="189"/>
      <c r="B427" s="189"/>
    </row>
    <row r="428" s="127" customFormat="true" ht="15.75" hidden="false" customHeight="false" outlineLevel="0" collapsed="false">
      <c r="A428" s="189"/>
      <c r="B428" s="189"/>
    </row>
    <row r="429" s="127" customFormat="true" ht="15.75" hidden="false" customHeight="false" outlineLevel="0" collapsed="false">
      <c r="A429" s="189"/>
      <c r="B429" s="189"/>
    </row>
    <row r="430" s="127" customFormat="true" ht="15.75" hidden="false" customHeight="false" outlineLevel="0" collapsed="false">
      <c r="A430" s="189"/>
      <c r="B430" s="189"/>
    </row>
    <row r="431" s="127" customFormat="true" ht="15.75" hidden="false" customHeight="false" outlineLevel="0" collapsed="false">
      <c r="A431" s="189"/>
      <c r="B431" s="189"/>
    </row>
    <row r="432" s="127" customFormat="true" ht="15.75" hidden="false" customHeight="false" outlineLevel="0" collapsed="false">
      <c r="A432" s="189"/>
      <c r="B432" s="189"/>
    </row>
    <row r="433" s="127" customFormat="true" ht="15.75" hidden="false" customHeight="false" outlineLevel="0" collapsed="false">
      <c r="A433" s="189"/>
      <c r="B433" s="189"/>
    </row>
    <row r="434" s="127" customFormat="true" ht="15.75" hidden="false" customHeight="false" outlineLevel="0" collapsed="false">
      <c r="A434" s="189"/>
      <c r="B434" s="189"/>
    </row>
    <row r="435" s="127" customFormat="true" ht="15.75" hidden="false" customHeight="false" outlineLevel="0" collapsed="false">
      <c r="A435" s="189"/>
      <c r="B435" s="189"/>
    </row>
    <row r="436" s="127" customFormat="true" ht="15.75" hidden="false" customHeight="false" outlineLevel="0" collapsed="false">
      <c r="A436" s="189"/>
      <c r="B436" s="189"/>
    </row>
    <row r="437" s="127" customFormat="true" ht="15.75" hidden="false" customHeight="false" outlineLevel="0" collapsed="false">
      <c r="A437" s="189"/>
      <c r="B437" s="189"/>
    </row>
    <row r="438" s="127" customFormat="true" ht="15.75" hidden="false" customHeight="false" outlineLevel="0" collapsed="false">
      <c r="A438" s="189"/>
      <c r="B438" s="189"/>
    </row>
    <row r="439" s="127" customFormat="true" ht="15.75" hidden="false" customHeight="false" outlineLevel="0" collapsed="false">
      <c r="A439" s="189"/>
      <c r="B439" s="189"/>
    </row>
    <row r="440" s="127" customFormat="true" ht="15.75" hidden="false" customHeight="false" outlineLevel="0" collapsed="false">
      <c r="A440" s="189"/>
      <c r="B440" s="189"/>
    </row>
    <row r="441" s="127" customFormat="true" ht="15.75" hidden="false" customHeight="false" outlineLevel="0" collapsed="false">
      <c r="A441" s="189"/>
      <c r="B441" s="189"/>
    </row>
    <row r="442" s="127" customFormat="true" ht="15.75" hidden="false" customHeight="false" outlineLevel="0" collapsed="false">
      <c r="A442" s="189"/>
      <c r="B442" s="189"/>
    </row>
    <row r="443" s="127" customFormat="true" ht="15.75" hidden="false" customHeight="false" outlineLevel="0" collapsed="false">
      <c r="A443" s="189"/>
      <c r="B443" s="189"/>
    </row>
    <row r="444" s="127" customFormat="true" ht="15.75" hidden="false" customHeight="false" outlineLevel="0" collapsed="false">
      <c r="A444" s="189"/>
      <c r="B444" s="189"/>
    </row>
    <row r="445" s="127" customFormat="true" ht="15.75" hidden="false" customHeight="false" outlineLevel="0" collapsed="false">
      <c r="A445" s="189"/>
      <c r="B445" s="189"/>
    </row>
    <row r="446" s="127" customFormat="true" ht="15.75" hidden="false" customHeight="false" outlineLevel="0" collapsed="false">
      <c r="A446" s="189"/>
      <c r="B446" s="189"/>
    </row>
    <row r="447" s="127" customFormat="true" ht="15.75" hidden="false" customHeight="false" outlineLevel="0" collapsed="false">
      <c r="A447" s="189"/>
      <c r="B447" s="189"/>
    </row>
    <row r="448" s="127" customFormat="true" ht="15.75" hidden="false" customHeight="false" outlineLevel="0" collapsed="false">
      <c r="A448" s="189"/>
      <c r="B448" s="189"/>
    </row>
    <row r="449" s="127" customFormat="true" ht="15.75" hidden="false" customHeight="false" outlineLevel="0" collapsed="false">
      <c r="A449" s="189"/>
      <c r="B449" s="189"/>
    </row>
    <row r="450" s="127" customFormat="true" ht="15.75" hidden="false" customHeight="false" outlineLevel="0" collapsed="false">
      <c r="A450" s="189"/>
      <c r="B450" s="189"/>
    </row>
    <row r="451" s="127" customFormat="true" ht="15.75" hidden="false" customHeight="false" outlineLevel="0" collapsed="false">
      <c r="A451" s="189"/>
      <c r="B451" s="189"/>
    </row>
    <row r="452" s="127" customFormat="true" ht="15.75" hidden="false" customHeight="false" outlineLevel="0" collapsed="false">
      <c r="A452" s="189"/>
      <c r="B452" s="189"/>
    </row>
    <row r="453" s="127" customFormat="true" ht="15.75" hidden="false" customHeight="false" outlineLevel="0" collapsed="false">
      <c r="A453" s="189"/>
      <c r="B453" s="189"/>
    </row>
    <row r="454" s="127" customFormat="true" ht="15.75" hidden="false" customHeight="false" outlineLevel="0" collapsed="false">
      <c r="A454" s="189"/>
      <c r="B454" s="189"/>
    </row>
    <row r="455" s="127" customFormat="true" ht="15.75" hidden="false" customHeight="false" outlineLevel="0" collapsed="false">
      <c r="A455" s="189"/>
      <c r="B455" s="189"/>
    </row>
    <row r="456" s="127" customFormat="true" ht="15.75" hidden="false" customHeight="false" outlineLevel="0" collapsed="false">
      <c r="A456" s="189"/>
      <c r="B456" s="189"/>
    </row>
    <row r="457" s="127" customFormat="true" ht="15.75" hidden="false" customHeight="false" outlineLevel="0" collapsed="false">
      <c r="A457" s="189"/>
      <c r="B457" s="189"/>
    </row>
    <row r="458" s="127" customFormat="true" ht="15.75" hidden="false" customHeight="false" outlineLevel="0" collapsed="false">
      <c r="A458" s="189"/>
      <c r="B458" s="189"/>
    </row>
    <row r="459" s="127" customFormat="true" ht="15.75" hidden="false" customHeight="false" outlineLevel="0" collapsed="false">
      <c r="A459" s="189"/>
      <c r="B459" s="189"/>
    </row>
    <row r="460" s="127" customFormat="true" ht="15.75" hidden="false" customHeight="false" outlineLevel="0" collapsed="false">
      <c r="A460" s="189"/>
      <c r="B460" s="189"/>
    </row>
    <row r="461" s="127" customFormat="true" ht="15.75" hidden="false" customHeight="false" outlineLevel="0" collapsed="false">
      <c r="A461" s="189"/>
      <c r="B461" s="189"/>
    </row>
    <row r="462" s="127" customFormat="true" ht="15.75" hidden="false" customHeight="false" outlineLevel="0" collapsed="false">
      <c r="A462" s="189"/>
      <c r="B462" s="189"/>
    </row>
    <row r="463" s="127" customFormat="true" ht="15.75" hidden="false" customHeight="false" outlineLevel="0" collapsed="false">
      <c r="A463" s="189"/>
      <c r="B463" s="189"/>
    </row>
    <row r="464" s="127" customFormat="true" ht="15.75" hidden="false" customHeight="false" outlineLevel="0" collapsed="false">
      <c r="A464" s="189"/>
      <c r="B464" s="189"/>
    </row>
    <row r="465" s="127" customFormat="true" ht="15.75" hidden="false" customHeight="false" outlineLevel="0" collapsed="false">
      <c r="A465" s="189"/>
      <c r="B465" s="189"/>
    </row>
    <row r="466" s="127" customFormat="true" ht="15.75" hidden="false" customHeight="false" outlineLevel="0" collapsed="false">
      <c r="A466" s="189"/>
      <c r="B466" s="189"/>
    </row>
    <row r="467" s="127" customFormat="true" ht="15.75" hidden="false" customHeight="false" outlineLevel="0" collapsed="false">
      <c r="A467" s="189"/>
      <c r="B467" s="189"/>
    </row>
    <row r="468" s="127" customFormat="true" ht="15.75" hidden="false" customHeight="false" outlineLevel="0" collapsed="false">
      <c r="A468" s="189"/>
      <c r="B468" s="189"/>
    </row>
    <row r="469" s="127" customFormat="true" ht="15.75" hidden="false" customHeight="false" outlineLevel="0" collapsed="false">
      <c r="A469" s="189"/>
      <c r="B469" s="189"/>
    </row>
    <row r="470" s="127" customFormat="true" ht="15.75" hidden="false" customHeight="false" outlineLevel="0" collapsed="false">
      <c r="A470" s="189"/>
      <c r="B470" s="189"/>
    </row>
    <row r="471" s="127" customFormat="true" ht="15.75" hidden="false" customHeight="false" outlineLevel="0" collapsed="false">
      <c r="A471" s="189"/>
      <c r="B471" s="189"/>
    </row>
    <row r="472" s="127" customFormat="true" ht="15.75" hidden="false" customHeight="false" outlineLevel="0" collapsed="false">
      <c r="A472" s="189"/>
      <c r="B472" s="189"/>
    </row>
    <row r="473" s="127" customFormat="true" ht="15.75" hidden="false" customHeight="false" outlineLevel="0" collapsed="false">
      <c r="A473" s="189"/>
      <c r="B473" s="189"/>
    </row>
    <row r="474" s="127" customFormat="true" ht="15.75" hidden="false" customHeight="false" outlineLevel="0" collapsed="false">
      <c r="A474" s="189"/>
      <c r="B474" s="189"/>
    </row>
    <row r="475" s="127" customFormat="true" ht="15.75" hidden="false" customHeight="false" outlineLevel="0" collapsed="false">
      <c r="A475" s="189"/>
      <c r="B475" s="189"/>
    </row>
    <row r="476" s="127" customFormat="true" ht="15.75" hidden="false" customHeight="false" outlineLevel="0" collapsed="false">
      <c r="A476" s="189"/>
      <c r="B476" s="189"/>
    </row>
    <row r="477" s="127" customFormat="true" ht="15.75" hidden="false" customHeight="false" outlineLevel="0" collapsed="false">
      <c r="A477" s="189"/>
      <c r="B477" s="189"/>
    </row>
    <row r="478" s="127" customFormat="true" ht="15.75" hidden="false" customHeight="false" outlineLevel="0" collapsed="false">
      <c r="A478" s="189"/>
      <c r="B478" s="189"/>
    </row>
    <row r="479" s="127" customFormat="true" ht="15.75" hidden="false" customHeight="false" outlineLevel="0" collapsed="false">
      <c r="A479" s="189"/>
      <c r="B479" s="189"/>
    </row>
    <row r="480" s="127" customFormat="true" ht="15.75" hidden="false" customHeight="false" outlineLevel="0" collapsed="false">
      <c r="A480" s="189"/>
      <c r="B480" s="189"/>
    </row>
    <row r="481" s="127" customFormat="true" ht="15.75" hidden="false" customHeight="false" outlineLevel="0" collapsed="false">
      <c r="A481" s="189"/>
      <c r="B481" s="189"/>
    </row>
    <row r="482" s="127" customFormat="true" ht="15.75" hidden="false" customHeight="false" outlineLevel="0" collapsed="false">
      <c r="A482" s="189"/>
      <c r="B482" s="189"/>
    </row>
    <row r="483" s="127" customFormat="true" ht="15.75" hidden="false" customHeight="false" outlineLevel="0" collapsed="false">
      <c r="A483" s="189"/>
      <c r="B483" s="189"/>
    </row>
    <row r="484" s="127" customFormat="true" ht="15.75" hidden="false" customHeight="false" outlineLevel="0" collapsed="false">
      <c r="A484" s="189"/>
      <c r="B484" s="189"/>
    </row>
    <row r="485" s="127" customFormat="true" ht="15.75" hidden="false" customHeight="false" outlineLevel="0" collapsed="false">
      <c r="A485" s="189"/>
      <c r="B485" s="189"/>
    </row>
    <row r="486" s="127" customFormat="true" ht="15.75" hidden="false" customHeight="false" outlineLevel="0" collapsed="false">
      <c r="A486" s="189"/>
      <c r="B486" s="189"/>
    </row>
    <row r="487" s="127" customFormat="true" ht="15.75" hidden="false" customHeight="false" outlineLevel="0" collapsed="false">
      <c r="A487" s="189"/>
      <c r="B487" s="189"/>
    </row>
    <row r="488" s="127" customFormat="true" ht="15.75" hidden="false" customHeight="false" outlineLevel="0" collapsed="false">
      <c r="A488" s="189"/>
      <c r="B488" s="189"/>
    </row>
    <row r="489" s="127" customFormat="true" ht="15.75" hidden="false" customHeight="false" outlineLevel="0" collapsed="false">
      <c r="A489" s="189"/>
      <c r="B489" s="189"/>
    </row>
    <row r="490" s="127" customFormat="true" ht="15.75" hidden="false" customHeight="false" outlineLevel="0" collapsed="false">
      <c r="A490" s="189"/>
      <c r="B490" s="189"/>
    </row>
    <row r="491" s="127" customFormat="true" ht="15.75" hidden="false" customHeight="false" outlineLevel="0" collapsed="false">
      <c r="A491" s="189"/>
      <c r="B491" s="189"/>
    </row>
    <row r="492" s="127" customFormat="true" ht="15.75" hidden="false" customHeight="false" outlineLevel="0" collapsed="false">
      <c r="A492" s="189"/>
      <c r="B492" s="189"/>
    </row>
    <row r="493" s="127" customFormat="true" ht="15.75" hidden="false" customHeight="false" outlineLevel="0" collapsed="false">
      <c r="A493" s="189"/>
      <c r="B493" s="189"/>
    </row>
    <row r="494" s="127" customFormat="true" ht="15.75" hidden="false" customHeight="false" outlineLevel="0" collapsed="false">
      <c r="A494" s="189"/>
      <c r="B494" s="189"/>
    </row>
    <row r="495" s="127" customFormat="true" ht="15.75" hidden="false" customHeight="false" outlineLevel="0" collapsed="false">
      <c r="A495" s="189"/>
      <c r="B495" s="189"/>
    </row>
    <row r="496" s="127" customFormat="true" ht="15.75" hidden="false" customHeight="false" outlineLevel="0" collapsed="false">
      <c r="A496" s="189"/>
      <c r="B496" s="189"/>
    </row>
    <row r="497" s="127" customFormat="true" ht="15.75" hidden="false" customHeight="false" outlineLevel="0" collapsed="false">
      <c r="A497" s="189"/>
      <c r="B497" s="189"/>
    </row>
    <row r="498" s="127" customFormat="true" ht="15.75" hidden="false" customHeight="false" outlineLevel="0" collapsed="false">
      <c r="A498" s="189"/>
      <c r="B498" s="189"/>
    </row>
    <row r="499" s="127" customFormat="true" ht="15.75" hidden="false" customHeight="false" outlineLevel="0" collapsed="false">
      <c r="A499" s="189"/>
      <c r="B499" s="189"/>
    </row>
    <row r="500" s="127" customFormat="true" ht="15.75" hidden="false" customHeight="false" outlineLevel="0" collapsed="false">
      <c r="A500" s="189"/>
      <c r="B500" s="189"/>
    </row>
    <row r="501" s="127" customFormat="true" ht="15.75" hidden="false" customHeight="false" outlineLevel="0" collapsed="false">
      <c r="A501" s="189"/>
      <c r="B501" s="189"/>
    </row>
    <row r="502" s="127" customFormat="true" ht="15.75" hidden="false" customHeight="false" outlineLevel="0" collapsed="false">
      <c r="A502" s="189"/>
      <c r="B502" s="189"/>
    </row>
    <row r="503" s="127" customFormat="true" ht="15.75" hidden="false" customHeight="false" outlineLevel="0" collapsed="false">
      <c r="A503" s="189"/>
      <c r="B503" s="189"/>
    </row>
    <row r="504" s="127" customFormat="true" ht="15.75" hidden="false" customHeight="false" outlineLevel="0" collapsed="false">
      <c r="A504" s="189"/>
      <c r="B504" s="189"/>
    </row>
    <row r="505" s="127" customFormat="true" ht="15.75" hidden="false" customHeight="false" outlineLevel="0" collapsed="false">
      <c r="A505" s="189"/>
      <c r="B505" s="189"/>
    </row>
    <row r="506" s="127" customFormat="true" ht="15.75" hidden="false" customHeight="false" outlineLevel="0" collapsed="false">
      <c r="A506" s="189"/>
      <c r="B506" s="189"/>
    </row>
    <row r="507" s="127" customFormat="true" ht="15.75" hidden="false" customHeight="false" outlineLevel="0" collapsed="false">
      <c r="A507" s="189"/>
      <c r="B507" s="189"/>
    </row>
    <row r="508" s="127" customFormat="true" ht="15.75" hidden="false" customHeight="false" outlineLevel="0" collapsed="false">
      <c r="A508" s="189"/>
      <c r="B508" s="189"/>
    </row>
    <row r="509" s="127" customFormat="true" ht="15.75" hidden="false" customHeight="false" outlineLevel="0" collapsed="false">
      <c r="A509" s="189"/>
      <c r="B509" s="189"/>
    </row>
    <row r="510" s="127" customFormat="true" ht="15.75" hidden="false" customHeight="false" outlineLevel="0" collapsed="false">
      <c r="A510" s="189"/>
      <c r="B510" s="189"/>
    </row>
    <row r="511" s="127" customFormat="true" ht="15.75" hidden="false" customHeight="false" outlineLevel="0" collapsed="false">
      <c r="A511" s="189"/>
      <c r="B511" s="189"/>
    </row>
    <row r="512" s="127" customFormat="true" ht="15.75" hidden="false" customHeight="false" outlineLevel="0" collapsed="false">
      <c r="A512" s="189"/>
      <c r="B512" s="189"/>
    </row>
    <row r="513" s="127" customFormat="true" ht="15.75" hidden="false" customHeight="false" outlineLevel="0" collapsed="false">
      <c r="A513" s="189"/>
      <c r="B513" s="189"/>
    </row>
    <row r="514" s="127" customFormat="true" ht="15.75" hidden="false" customHeight="false" outlineLevel="0" collapsed="false">
      <c r="A514" s="189"/>
      <c r="B514" s="189"/>
    </row>
    <row r="515" s="127" customFormat="true" ht="15.75" hidden="false" customHeight="false" outlineLevel="0" collapsed="false">
      <c r="A515" s="189"/>
      <c r="B515" s="189"/>
    </row>
    <row r="516" s="127" customFormat="true" ht="15.75" hidden="false" customHeight="false" outlineLevel="0" collapsed="false">
      <c r="A516" s="189"/>
      <c r="B516" s="189"/>
    </row>
    <row r="517" s="127" customFormat="true" ht="15.75" hidden="false" customHeight="false" outlineLevel="0" collapsed="false">
      <c r="A517" s="189"/>
      <c r="B517" s="189"/>
    </row>
    <row r="518" s="127" customFormat="true" ht="15.75" hidden="false" customHeight="false" outlineLevel="0" collapsed="false">
      <c r="A518" s="189"/>
      <c r="B518" s="189"/>
    </row>
    <row r="519" s="127" customFormat="true" ht="15.75" hidden="false" customHeight="false" outlineLevel="0" collapsed="false">
      <c r="A519" s="189"/>
      <c r="B519" s="189"/>
    </row>
    <row r="520" s="127" customFormat="true" ht="15.75" hidden="false" customHeight="false" outlineLevel="0" collapsed="false">
      <c r="A520" s="189"/>
      <c r="B520" s="189"/>
    </row>
    <row r="521" s="127" customFormat="true" ht="15.75" hidden="false" customHeight="false" outlineLevel="0" collapsed="false">
      <c r="A521" s="189"/>
      <c r="B521" s="189"/>
    </row>
    <row r="522" customFormat="false" ht="15.75" hidden="false" customHeight="false" outlineLevel="0" collapsed="false">
      <c r="D522" s="127"/>
      <c r="E522" s="127"/>
      <c r="F522" s="127"/>
      <c r="G522" s="127"/>
      <c r="H522" s="127"/>
    </row>
    <row r="523" customFormat="false" ht="15.75" hidden="false" customHeight="false" outlineLevel="0" collapsed="false">
      <c r="D523" s="127"/>
      <c r="E523" s="127"/>
      <c r="F523" s="127"/>
      <c r="G523" s="127"/>
      <c r="H523" s="127"/>
    </row>
    <row r="524" customFormat="false" ht="15.75" hidden="false" customHeight="false" outlineLevel="0" collapsed="false">
      <c r="D524" s="127"/>
      <c r="E524" s="127"/>
      <c r="F524" s="127"/>
      <c r="G524" s="127"/>
      <c r="H524" s="127"/>
    </row>
    <row r="525" customFormat="false" ht="15.75" hidden="false" customHeight="false" outlineLevel="0" collapsed="false">
      <c r="D525" s="127"/>
      <c r="E525" s="127"/>
      <c r="F525" s="127"/>
      <c r="G525" s="127"/>
      <c r="H525" s="127"/>
    </row>
    <row r="526" customFormat="false" ht="15.75" hidden="false" customHeight="false" outlineLevel="0" collapsed="false">
      <c r="D526" s="127"/>
      <c r="E526" s="127"/>
      <c r="F526" s="127"/>
      <c r="G526" s="127"/>
      <c r="H526" s="127"/>
    </row>
    <row r="527" customFormat="false" ht="15.75" hidden="false" customHeight="false" outlineLevel="0" collapsed="false">
      <c r="D527" s="127"/>
      <c r="E527" s="127"/>
      <c r="F527" s="127"/>
      <c r="G527" s="127"/>
      <c r="H527" s="127"/>
    </row>
    <row r="528" customFormat="false" ht="15.75" hidden="false" customHeight="false" outlineLevel="0" collapsed="false">
      <c r="D528" s="127"/>
      <c r="E528" s="127"/>
      <c r="F528" s="127"/>
      <c r="G528" s="127"/>
      <c r="H528" s="127"/>
    </row>
    <row r="529" customFormat="false" ht="15.75" hidden="false" customHeight="false" outlineLevel="0" collapsed="false">
      <c r="D529" s="127"/>
      <c r="E529" s="127"/>
      <c r="F529" s="127"/>
      <c r="G529" s="127"/>
      <c r="H529" s="127"/>
    </row>
    <row r="530" customFormat="false" ht="15.75" hidden="false" customHeight="false" outlineLevel="0" collapsed="false">
      <c r="D530" s="127"/>
      <c r="E530" s="127"/>
      <c r="F530" s="127"/>
      <c r="G530" s="127"/>
      <c r="H530" s="127"/>
    </row>
    <row r="531" customFormat="false" ht="15.75" hidden="false" customHeight="false" outlineLevel="0" collapsed="false">
      <c r="D531" s="127"/>
      <c r="E531" s="127"/>
      <c r="F531" s="127"/>
      <c r="G531" s="127"/>
      <c r="H531" s="127"/>
    </row>
    <row r="532" customFormat="false" ht="15.75" hidden="false" customHeight="false" outlineLevel="0" collapsed="false">
      <c r="D532" s="127"/>
      <c r="E532" s="127"/>
      <c r="F532" s="127"/>
      <c r="G532" s="127"/>
      <c r="H532" s="127"/>
    </row>
    <row r="533" customFormat="false" ht="15.75" hidden="false" customHeight="false" outlineLevel="0" collapsed="false">
      <c r="D533" s="127"/>
      <c r="E533" s="127"/>
      <c r="F533" s="127"/>
      <c r="G533" s="127"/>
      <c r="H533" s="127"/>
    </row>
    <row r="534" customFormat="false" ht="15.75" hidden="false" customHeight="false" outlineLevel="0" collapsed="false">
      <c r="D534" s="127"/>
      <c r="E534" s="127"/>
      <c r="F534" s="127"/>
      <c r="G534" s="127"/>
      <c r="H534" s="127"/>
    </row>
    <row r="535" customFormat="false" ht="15.75" hidden="false" customHeight="false" outlineLevel="0" collapsed="false">
      <c r="D535" s="127"/>
      <c r="E535" s="127"/>
      <c r="F535" s="127"/>
      <c r="G535" s="127"/>
      <c r="H535" s="127"/>
    </row>
    <row r="536" customFormat="false" ht="15.75" hidden="false" customHeight="false" outlineLevel="0" collapsed="false">
      <c r="D536" s="127"/>
      <c r="E536" s="127"/>
      <c r="F536" s="127"/>
      <c r="G536" s="127"/>
      <c r="H536" s="127"/>
    </row>
    <row r="537" customFormat="false" ht="15.75" hidden="false" customHeight="false" outlineLevel="0" collapsed="false">
      <c r="D537" s="127"/>
      <c r="E537" s="127"/>
      <c r="F537" s="127"/>
      <c r="G537" s="127"/>
      <c r="H537" s="127"/>
    </row>
    <row r="538" customFormat="false" ht="15.75" hidden="false" customHeight="false" outlineLevel="0" collapsed="false">
      <c r="D538" s="127"/>
      <c r="E538" s="127"/>
      <c r="F538" s="127"/>
      <c r="G538" s="127"/>
      <c r="H538" s="127"/>
    </row>
    <row r="539" customFormat="false" ht="15.75" hidden="false" customHeight="false" outlineLevel="0" collapsed="false">
      <c r="D539" s="127"/>
      <c r="E539" s="127"/>
      <c r="F539" s="127"/>
      <c r="G539" s="127"/>
      <c r="H539" s="127"/>
    </row>
    <row r="540" customFormat="false" ht="15.75" hidden="false" customHeight="false" outlineLevel="0" collapsed="false">
      <c r="D540" s="127"/>
      <c r="E540" s="127"/>
      <c r="F540" s="127"/>
      <c r="G540" s="127"/>
      <c r="H540" s="127"/>
    </row>
    <row r="541" customFormat="false" ht="15.75" hidden="false" customHeight="false" outlineLevel="0" collapsed="false">
      <c r="D541" s="127"/>
      <c r="E541" s="127"/>
      <c r="F541" s="127"/>
      <c r="G541" s="127"/>
      <c r="H541" s="127"/>
    </row>
    <row r="542" customFormat="false" ht="15.75" hidden="false" customHeight="false" outlineLevel="0" collapsed="false">
      <c r="D542" s="127"/>
      <c r="E542" s="127"/>
      <c r="F542" s="127"/>
      <c r="G542" s="127"/>
      <c r="H542" s="127"/>
    </row>
    <row r="543" customFormat="false" ht="15.75" hidden="false" customHeight="false" outlineLevel="0" collapsed="false">
      <c r="D543" s="127"/>
      <c r="E543" s="127"/>
      <c r="F543" s="127"/>
      <c r="G543" s="127"/>
      <c r="H543" s="127"/>
    </row>
    <row r="544" customFormat="false" ht="15.75" hidden="false" customHeight="false" outlineLevel="0" collapsed="false">
      <c r="D544" s="127"/>
      <c r="E544" s="127"/>
      <c r="F544" s="127"/>
      <c r="G544" s="127"/>
      <c r="H544" s="127"/>
    </row>
    <row r="545" customFormat="false" ht="15.75" hidden="false" customHeight="false" outlineLevel="0" collapsed="false">
      <c r="D545" s="127"/>
      <c r="E545" s="127"/>
      <c r="F545" s="127"/>
      <c r="G545" s="127"/>
      <c r="H545" s="127"/>
    </row>
    <row r="546" customFormat="false" ht="15.75" hidden="false" customHeight="false" outlineLevel="0" collapsed="false">
      <c r="D546" s="127"/>
      <c r="E546" s="127"/>
      <c r="F546" s="127"/>
      <c r="G546" s="127"/>
      <c r="H546" s="127"/>
    </row>
    <row r="547" customFormat="false" ht="15.75" hidden="false" customHeight="false" outlineLevel="0" collapsed="false">
      <c r="D547" s="127"/>
      <c r="E547" s="127"/>
      <c r="F547" s="127"/>
      <c r="G547" s="127"/>
      <c r="H547" s="127"/>
    </row>
    <row r="548" customFormat="false" ht="15.75" hidden="false" customHeight="false" outlineLevel="0" collapsed="false">
      <c r="D548" s="127"/>
      <c r="E548" s="127"/>
      <c r="F548" s="127"/>
      <c r="G548" s="127"/>
      <c r="H548" s="127"/>
    </row>
    <row r="549" customFormat="false" ht="15.75" hidden="false" customHeight="false" outlineLevel="0" collapsed="false">
      <c r="D549" s="127"/>
      <c r="E549" s="127"/>
      <c r="F549" s="127"/>
      <c r="G549" s="127"/>
      <c r="H549" s="127"/>
    </row>
    <row r="550" customFormat="false" ht="15.75" hidden="false" customHeight="false" outlineLevel="0" collapsed="false">
      <c r="D550" s="127"/>
      <c r="E550" s="127"/>
      <c r="F550" s="127"/>
      <c r="G550" s="127"/>
      <c r="H550" s="127"/>
    </row>
    <row r="551" customFormat="false" ht="15.75" hidden="false" customHeight="false" outlineLevel="0" collapsed="false">
      <c r="D551" s="127"/>
      <c r="E551" s="127"/>
      <c r="F551" s="127"/>
      <c r="G551" s="127"/>
      <c r="H551" s="127"/>
    </row>
    <row r="552" customFormat="false" ht="15.75" hidden="false" customHeight="false" outlineLevel="0" collapsed="false">
      <c r="D552" s="127"/>
      <c r="E552" s="127"/>
      <c r="F552" s="127"/>
      <c r="G552" s="127"/>
      <c r="H552" s="127"/>
    </row>
    <row r="553" customFormat="false" ht="15.75" hidden="false" customHeight="false" outlineLevel="0" collapsed="false">
      <c r="D553" s="127"/>
      <c r="E553" s="127"/>
      <c r="F553" s="127"/>
      <c r="G553" s="127"/>
      <c r="H553" s="127"/>
    </row>
    <row r="554" customFormat="false" ht="15.75" hidden="false" customHeight="false" outlineLevel="0" collapsed="false">
      <c r="D554" s="127"/>
      <c r="E554" s="127"/>
      <c r="F554" s="127"/>
      <c r="G554" s="127"/>
      <c r="H554" s="127"/>
    </row>
    <row r="555" customFormat="false" ht="15.75" hidden="false" customHeight="false" outlineLevel="0" collapsed="false">
      <c r="D555" s="127"/>
      <c r="E555" s="127"/>
      <c r="F555" s="127"/>
      <c r="G555" s="127"/>
      <c r="H555" s="127"/>
    </row>
    <row r="556" customFormat="false" ht="15.75" hidden="false" customHeight="false" outlineLevel="0" collapsed="false">
      <c r="D556" s="127"/>
      <c r="E556" s="127"/>
      <c r="F556" s="127"/>
      <c r="G556" s="127"/>
      <c r="H556" s="127"/>
    </row>
    <row r="557" customFormat="false" ht="15.75" hidden="false" customHeight="false" outlineLevel="0" collapsed="false">
      <c r="D557" s="127"/>
      <c r="E557" s="127"/>
      <c r="F557" s="127"/>
      <c r="G557" s="127"/>
      <c r="H557" s="127"/>
    </row>
    <row r="558" customFormat="false" ht="15.75" hidden="false" customHeight="false" outlineLevel="0" collapsed="false">
      <c r="D558" s="127"/>
      <c r="E558" s="127"/>
      <c r="F558" s="127"/>
      <c r="G558" s="127"/>
      <c r="H558" s="127"/>
    </row>
    <row r="559" customFormat="false" ht="15.75" hidden="false" customHeight="false" outlineLevel="0" collapsed="false">
      <c r="D559" s="127"/>
      <c r="E559" s="127"/>
      <c r="F559" s="127"/>
      <c r="G559" s="127"/>
      <c r="H559" s="127"/>
    </row>
    <row r="560" customFormat="false" ht="15.75" hidden="false" customHeight="false" outlineLevel="0" collapsed="false">
      <c r="D560" s="127"/>
      <c r="E560" s="127"/>
      <c r="F560" s="127"/>
      <c r="G560" s="127"/>
      <c r="H560" s="127"/>
    </row>
    <row r="561" customFormat="false" ht="15.75" hidden="false" customHeight="false" outlineLevel="0" collapsed="false">
      <c r="D561" s="127"/>
      <c r="E561" s="127"/>
      <c r="F561" s="127"/>
      <c r="G561" s="127"/>
      <c r="H561" s="127"/>
    </row>
    <row r="562" customFormat="false" ht="15.75" hidden="false" customHeight="false" outlineLevel="0" collapsed="false">
      <c r="D562" s="127"/>
      <c r="E562" s="127"/>
      <c r="F562" s="127"/>
      <c r="G562" s="127"/>
      <c r="H562" s="127"/>
    </row>
    <row r="563" customFormat="false" ht="15.75" hidden="false" customHeight="false" outlineLevel="0" collapsed="false">
      <c r="D563" s="127"/>
      <c r="E563" s="127"/>
      <c r="F563" s="127"/>
      <c r="G563" s="127"/>
      <c r="H563" s="127"/>
    </row>
    <row r="564" customFormat="false" ht="15.75" hidden="false" customHeight="false" outlineLevel="0" collapsed="false">
      <c r="D564" s="127"/>
      <c r="E564" s="127"/>
      <c r="F564" s="127"/>
      <c r="G564" s="127"/>
      <c r="H564" s="127"/>
    </row>
    <row r="565" customFormat="false" ht="15.75" hidden="false" customHeight="false" outlineLevel="0" collapsed="false">
      <c r="D565" s="127"/>
      <c r="E565" s="127"/>
      <c r="F565" s="127"/>
      <c r="G565" s="127"/>
      <c r="H565" s="127"/>
    </row>
    <row r="566" customFormat="false" ht="15.75" hidden="false" customHeight="false" outlineLevel="0" collapsed="false">
      <c r="D566" s="127"/>
      <c r="E566" s="127"/>
      <c r="F566" s="127"/>
      <c r="G566" s="127"/>
      <c r="H566" s="127"/>
    </row>
    <row r="567" customFormat="false" ht="15.75" hidden="false" customHeight="false" outlineLevel="0" collapsed="false">
      <c r="D567" s="127"/>
      <c r="E567" s="127"/>
      <c r="F567" s="127"/>
      <c r="G567" s="127"/>
      <c r="H567" s="127"/>
    </row>
    <row r="568" customFormat="false" ht="15.75" hidden="false" customHeight="false" outlineLevel="0" collapsed="false">
      <c r="D568" s="127"/>
      <c r="E568" s="127"/>
      <c r="F568" s="127"/>
      <c r="G568" s="127"/>
      <c r="H568" s="127"/>
    </row>
    <row r="569" customFormat="false" ht="15.75" hidden="false" customHeight="false" outlineLevel="0" collapsed="false">
      <c r="D569" s="127"/>
      <c r="E569" s="127"/>
      <c r="F569" s="127"/>
      <c r="G569" s="127"/>
      <c r="H569" s="127"/>
    </row>
    <row r="570" customFormat="false" ht="15.75" hidden="false" customHeight="false" outlineLevel="0" collapsed="false">
      <c r="D570" s="127"/>
      <c r="E570" s="127"/>
      <c r="F570" s="127"/>
      <c r="G570" s="127"/>
      <c r="H570" s="127"/>
    </row>
    <row r="571" customFormat="false" ht="15.75" hidden="false" customHeight="false" outlineLevel="0" collapsed="false">
      <c r="D571" s="127"/>
      <c r="E571" s="127"/>
      <c r="F571" s="127"/>
      <c r="G571" s="127"/>
      <c r="H571" s="127"/>
    </row>
    <row r="572" customFormat="false" ht="15.75" hidden="false" customHeight="false" outlineLevel="0" collapsed="false">
      <c r="D572" s="127"/>
      <c r="E572" s="127"/>
      <c r="F572" s="127"/>
      <c r="G572" s="127"/>
      <c r="H572" s="127"/>
    </row>
    <row r="573" customFormat="false" ht="15.75" hidden="false" customHeight="false" outlineLevel="0" collapsed="false">
      <c r="D573" s="127"/>
      <c r="E573" s="127"/>
      <c r="F573" s="127"/>
      <c r="G573" s="127"/>
      <c r="H573" s="127"/>
    </row>
    <row r="574" customFormat="false" ht="15.75" hidden="false" customHeight="false" outlineLevel="0" collapsed="false">
      <c r="D574" s="127"/>
      <c r="E574" s="127"/>
      <c r="F574" s="127"/>
      <c r="G574" s="127"/>
      <c r="H574" s="127"/>
    </row>
    <row r="575" customFormat="false" ht="15.75" hidden="false" customHeight="false" outlineLevel="0" collapsed="false">
      <c r="D575" s="127"/>
      <c r="E575" s="127"/>
      <c r="F575" s="127"/>
      <c r="G575" s="127"/>
      <c r="H575" s="127"/>
    </row>
    <row r="576" customFormat="false" ht="15.75" hidden="false" customHeight="false" outlineLevel="0" collapsed="false">
      <c r="D576" s="127"/>
      <c r="E576" s="127"/>
      <c r="F576" s="127"/>
      <c r="G576" s="127"/>
      <c r="H576" s="127"/>
    </row>
    <row r="577" customFormat="false" ht="15.75" hidden="false" customHeight="false" outlineLevel="0" collapsed="false">
      <c r="D577" s="127"/>
      <c r="E577" s="127"/>
      <c r="F577" s="127"/>
      <c r="G577" s="127"/>
      <c r="H577" s="127"/>
    </row>
    <row r="578" customFormat="false" ht="15.75" hidden="false" customHeight="false" outlineLevel="0" collapsed="false">
      <c r="D578" s="127"/>
      <c r="E578" s="127"/>
      <c r="F578" s="127"/>
      <c r="G578" s="127"/>
      <c r="H578" s="127"/>
    </row>
    <row r="579" customFormat="false" ht="15.75" hidden="false" customHeight="false" outlineLevel="0" collapsed="false">
      <c r="D579" s="127"/>
      <c r="E579" s="127"/>
      <c r="F579" s="127"/>
      <c r="G579" s="127"/>
      <c r="H579" s="127"/>
    </row>
    <row r="580" customFormat="false" ht="15.75" hidden="false" customHeight="false" outlineLevel="0" collapsed="false">
      <c r="D580" s="127"/>
      <c r="E580" s="127"/>
      <c r="F580" s="127"/>
      <c r="G580" s="127"/>
      <c r="H580" s="127"/>
    </row>
    <row r="581" customFormat="false" ht="15.75" hidden="false" customHeight="false" outlineLevel="0" collapsed="false">
      <c r="D581" s="127"/>
      <c r="E581" s="127"/>
      <c r="F581" s="127"/>
      <c r="G581" s="127"/>
      <c r="H581" s="127"/>
    </row>
    <row r="582" customFormat="false" ht="15.75" hidden="false" customHeight="false" outlineLevel="0" collapsed="false">
      <c r="D582" s="127"/>
      <c r="E582" s="127"/>
      <c r="F582" s="127"/>
      <c r="G582" s="127"/>
      <c r="H582" s="127"/>
    </row>
    <row r="583" customFormat="false" ht="15.75" hidden="false" customHeight="false" outlineLevel="0" collapsed="false">
      <c r="D583" s="127"/>
      <c r="E583" s="127"/>
      <c r="F583" s="127"/>
      <c r="G583" s="127"/>
      <c r="H583" s="127"/>
    </row>
    <row r="584" customFormat="false" ht="15.75" hidden="false" customHeight="false" outlineLevel="0" collapsed="false">
      <c r="D584" s="127"/>
      <c r="E584" s="127"/>
      <c r="F584" s="127"/>
      <c r="G584" s="127"/>
      <c r="H584" s="127"/>
    </row>
    <row r="585" customFormat="false" ht="15.75" hidden="false" customHeight="false" outlineLevel="0" collapsed="false">
      <c r="D585" s="127"/>
      <c r="E585" s="127"/>
      <c r="F585" s="127"/>
      <c r="G585" s="127"/>
      <c r="H585" s="127"/>
    </row>
    <row r="586" customFormat="false" ht="15.75" hidden="false" customHeight="false" outlineLevel="0" collapsed="false">
      <c r="D586" s="127"/>
      <c r="E586" s="127"/>
      <c r="F586" s="127"/>
      <c r="G586" s="127"/>
      <c r="H586" s="127"/>
    </row>
    <row r="587" customFormat="false" ht="15.75" hidden="false" customHeight="false" outlineLevel="0" collapsed="false">
      <c r="D587" s="127"/>
      <c r="E587" s="127"/>
      <c r="F587" s="127"/>
      <c r="G587" s="127"/>
      <c r="H587" s="127"/>
    </row>
    <row r="588" customFormat="false" ht="15.75" hidden="false" customHeight="false" outlineLevel="0" collapsed="false">
      <c r="D588" s="127"/>
      <c r="E588" s="127"/>
      <c r="F588" s="127"/>
      <c r="G588" s="127"/>
      <c r="H588" s="127"/>
    </row>
    <row r="589" customFormat="false" ht="15.75" hidden="false" customHeight="false" outlineLevel="0" collapsed="false">
      <c r="D589" s="127"/>
      <c r="E589" s="127"/>
      <c r="F589" s="127"/>
      <c r="G589" s="127"/>
      <c r="H589" s="127"/>
    </row>
    <row r="590" customFormat="false" ht="15.75" hidden="false" customHeight="false" outlineLevel="0" collapsed="false">
      <c r="D590" s="127"/>
      <c r="E590" s="127"/>
      <c r="F590" s="127"/>
      <c r="G590" s="127"/>
      <c r="H590" s="127"/>
    </row>
  </sheetData>
  <mergeCells count="36">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C100:H100"/>
    <mergeCell ref="C101:H101"/>
    <mergeCell ref="A103:B103"/>
    <mergeCell ref="A104:B104"/>
    <mergeCell ref="A105:B105"/>
    <mergeCell ref="A106:B106"/>
    <mergeCell ref="A107:B107"/>
    <mergeCell ref="A108:B108"/>
    <mergeCell ref="A109:B109"/>
    <mergeCell ref="A110:B11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4"/>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4.7"/>
    <col collapsed="false" customWidth="true" hidden="false" outlineLevel="0" max="13" min="3" style="70" width="13.28"/>
    <col collapsed="false" customWidth="true" hidden="false" outlineLevel="0" max="14" min="14" style="70" width="12.28"/>
    <col collapsed="false" customWidth="true" hidden="false" outlineLevel="0" max="15" min="15" style="70" width="1.7"/>
    <col collapsed="false" customWidth="true" hidden="false" outlineLevel="0" max="17" min="16" style="70" width="4.7"/>
    <col collapsed="false" customWidth="true" hidden="false" outlineLevel="0" max="27" min="18" style="70" width="18.7"/>
    <col collapsed="false" customWidth="false" hidden="false" outlineLevel="0" max="257" min="28" style="70" width="11.42"/>
  </cols>
  <sheetData>
    <row r="1" s="76" customFormat="true" ht="15" hidden="false" customHeight="true" outlineLevel="0" collapsed="false">
      <c r="A1" s="142"/>
      <c r="B1" s="142"/>
      <c r="C1" s="143"/>
      <c r="H1" s="144" t="s">
        <v>349</v>
      </c>
      <c r="I1" s="148" t="s">
        <v>311</v>
      </c>
      <c r="J1" s="1"/>
      <c r="P1" s="142"/>
      <c r="Q1" s="74" t="s">
        <v>508</v>
      </c>
    </row>
    <row r="2" s="76" customFormat="true" ht="15" hidden="false" customHeight="true" outlineLevel="0" collapsed="false">
      <c r="A2" s="142"/>
      <c r="B2" s="142"/>
      <c r="C2" s="143"/>
      <c r="H2" s="147" t="s">
        <v>539</v>
      </c>
      <c r="I2" s="148" t="s">
        <v>311</v>
      </c>
      <c r="J2" s="1"/>
      <c r="K2" s="360"/>
      <c r="L2" s="361"/>
      <c r="M2" s="302"/>
      <c r="P2" s="142"/>
      <c r="Q2" s="142"/>
    </row>
    <row r="3" s="76" customFormat="true" ht="12" hidden="false" customHeight="true" outlineLevel="0" collapsed="false">
      <c r="A3" s="142"/>
      <c r="B3" s="142"/>
      <c r="C3" s="143"/>
      <c r="H3" s="264" t="s">
        <v>540</v>
      </c>
      <c r="I3" s="300" t="s">
        <v>541</v>
      </c>
      <c r="J3" s="1"/>
      <c r="P3" s="142"/>
      <c r="Q3" s="142"/>
    </row>
    <row r="4" s="76" customFormat="true" ht="5.1" hidden="false" customHeight="true" outlineLevel="0" collapsed="false">
      <c r="A4" s="142"/>
      <c r="B4" s="142"/>
      <c r="C4" s="143"/>
      <c r="H4" s="362"/>
      <c r="I4" s="152"/>
      <c r="J4" s="1"/>
      <c r="P4" s="142"/>
      <c r="Q4" s="142"/>
    </row>
    <row r="5" s="82" customFormat="true" ht="12" hidden="false" customHeight="true" outlineLevel="0" collapsed="false">
      <c r="A5" s="215"/>
      <c r="B5" s="216"/>
      <c r="C5" s="217"/>
      <c r="H5" s="218" t="s">
        <v>542</v>
      </c>
      <c r="I5" s="219" t="s">
        <v>543</v>
      </c>
      <c r="J5" s="1"/>
      <c r="P5" s="215"/>
      <c r="Q5" s="216"/>
    </row>
    <row r="6" customFormat="false" ht="8.1" hidden="false" customHeight="true" outlineLevel="0" collapsed="false">
      <c r="A6" s="119"/>
      <c r="B6" s="302"/>
      <c r="C6" s="119"/>
      <c r="D6" s="27"/>
      <c r="E6" s="27"/>
      <c r="F6" s="27"/>
      <c r="G6" s="27"/>
      <c r="H6" s="71"/>
      <c r="I6" s="27"/>
      <c r="J6" s="1"/>
      <c r="K6" s="27"/>
      <c r="L6" s="27"/>
      <c r="M6" s="27"/>
      <c r="N6" s="27"/>
      <c r="O6" s="27"/>
      <c r="P6" s="119"/>
      <c r="Q6" s="302"/>
    </row>
    <row r="7" customFormat="false" ht="3.75" hidden="false" customHeight="true" outlineLevel="0" collapsed="false">
      <c r="A7" s="363"/>
      <c r="B7" s="189"/>
      <c r="C7" s="363"/>
      <c r="D7" s="189"/>
      <c r="E7" s="363"/>
      <c r="F7" s="363"/>
      <c r="G7" s="363"/>
      <c r="H7" s="189"/>
      <c r="I7" s="363"/>
      <c r="J7" s="27"/>
      <c r="K7" s="363"/>
      <c r="L7" s="27"/>
      <c r="M7" s="363"/>
      <c r="N7" s="27"/>
      <c r="O7" s="27"/>
      <c r="P7" s="363"/>
      <c r="Q7" s="363"/>
    </row>
    <row r="8" s="35" customFormat="true" ht="12" hidden="false" customHeight="true" outlineLevel="0" collapsed="false">
      <c r="A8" s="169" t="s">
        <v>303</v>
      </c>
      <c r="B8" s="169"/>
      <c r="C8" s="92" t="s">
        <v>544</v>
      </c>
      <c r="D8" s="31" t="s">
        <v>545</v>
      </c>
      <c r="E8" s="169" t="s">
        <v>546</v>
      </c>
      <c r="F8" s="31" t="s">
        <v>545</v>
      </c>
      <c r="G8" s="169" t="s">
        <v>547</v>
      </c>
      <c r="H8" s="159" t="s">
        <v>545</v>
      </c>
      <c r="I8" s="169" t="s">
        <v>548</v>
      </c>
      <c r="J8" s="31" t="s">
        <v>545</v>
      </c>
      <c r="K8" s="169" t="s">
        <v>549</v>
      </c>
      <c r="L8" s="31" t="s">
        <v>545</v>
      </c>
      <c r="M8" s="169" t="s">
        <v>550</v>
      </c>
      <c r="N8" s="348" t="s">
        <v>545</v>
      </c>
      <c r="O8" s="348"/>
      <c r="P8" s="170" t="s">
        <v>303</v>
      </c>
      <c r="Q8" s="170"/>
    </row>
    <row r="9" s="35" customFormat="true" ht="9.95" hidden="false" customHeight="true" outlineLevel="0" collapsed="false">
      <c r="A9" s="173" t="s">
        <v>305</v>
      </c>
      <c r="B9" s="173"/>
      <c r="C9" s="169"/>
      <c r="D9" s="186" t="s">
        <v>304</v>
      </c>
      <c r="E9" s="169"/>
      <c r="F9" s="186" t="s">
        <v>304</v>
      </c>
      <c r="G9" s="169"/>
      <c r="H9" s="182" t="s">
        <v>304</v>
      </c>
      <c r="I9" s="169" t="s">
        <v>551</v>
      </c>
      <c r="J9" s="186" t="s">
        <v>304</v>
      </c>
      <c r="K9" s="169"/>
      <c r="L9" s="186" t="s">
        <v>304</v>
      </c>
      <c r="M9" s="169"/>
      <c r="N9" s="175" t="s">
        <v>304</v>
      </c>
      <c r="O9" s="175"/>
      <c r="P9" s="178" t="s">
        <v>305</v>
      </c>
      <c r="Q9" s="178"/>
    </row>
    <row r="10" s="35" customFormat="true" ht="9.95" hidden="false" customHeight="true" outlineLevel="0" collapsed="false">
      <c r="A10" s="58"/>
      <c r="B10" s="168"/>
      <c r="C10" s="169"/>
      <c r="D10" s="169"/>
      <c r="E10" s="169"/>
      <c r="F10" s="41"/>
      <c r="G10" s="169"/>
      <c r="H10" s="170"/>
      <c r="I10" s="169"/>
      <c r="J10" s="169"/>
      <c r="K10" s="169"/>
      <c r="L10" s="41"/>
      <c r="M10" s="169"/>
      <c r="N10" s="170"/>
      <c r="O10" s="169"/>
      <c r="P10" s="170"/>
      <c r="Q10" s="172"/>
    </row>
    <row r="11" s="35" customFormat="true" ht="12" hidden="false" customHeight="true" outlineLevel="0" collapsed="false">
      <c r="A11" s="169" t="s">
        <v>312</v>
      </c>
      <c r="B11" s="169"/>
      <c r="C11" s="275" t="s">
        <v>552</v>
      </c>
      <c r="D11" s="58" t="s">
        <v>553</v>
      </c>
      <c r="E11" s="174" t="s">
        <v>554</v>
      </c>
      <c r="F11" s="58" t="s">
        <v>553</v>
      </c>
      <c r="G11" s="174" t="s">
        <v>555</v>
      </c>
      <c r="H11" s="58" t="s">
        <v>553</v>
      </c>
      <c r="I11" s="173" t="s">
        <v>556</v>
      </c>
      <c r="J11" s="58" t="s">
        <v>553</v>
      </c>
      <c r="K11" s="174" t="s">
        <v>557</v>
      </c>
      <c r="L11" s="58" t="s">
        <v>553</v>
      </c>
      <c r="M11" s="174" t="s">
        <v>558</v>
      </c>
      <c r="N11" s="41" t="s">
        <v>553</v>
      </c>
      <c r="O11" s="41"/>
      <c r="P11" s="170" t="s">
        <v>312</v>
      </c>
      <c r="Q11" s="170"/>
    </row>
    <row r="12" s="35" customFormat="true" ht="9.95" hidden="false" customHeight="true" outlineLevel="0" collapsed="false">
      <c r="A12" s="186" t="s">
        <v>316</v>
      </c>
      <c r="B12" s="186"/>
      <c r="C12" s="175"/>
      <c r="D12" s="185" t="s">
        <v>559</v>
      </c>
      <c r="E12" s="175"/>
      <c r="F12" s="185" t="s">
        <v>559</v>
      </c>
      <c r="G12" s="175"/>
      <c r="H12" s="185" t="s">
        <v>559</v>
      </c>
      <c r="I12" s="186" t="s">
        <v>560</v>
      </c>
      <c r="J12" s="185" t="s">
        <v>559</v>
      </c>
      <c r="K12" s="175"/>
      <c r="L12" s="185" t="s">
        <v>559</v>
      </c>
      <c r="M12" s="175"/>
      <c r="N12" s="175" t="s">
        <v>559</v>
      </c>
      <c r="O12" s="175"/>
      <c r="P12" s="185" t="s">
        <v>316</v>
      </c>
      <c r="Q12" s="185"/>
    </row>
    <row r="13" s="35" customFormat="true" ht="5.25" hidden="false" customHeight="true" outlineLevel="0" collapsed="false">
      <c r="B13" s="356"/>
      <c r="C13" s="356"/>
      <c r="D13" s="356"/>
      <c r="P13" s="356"/>
      <c r="Q13" s="356"/>
    </row>
    <row r="14" s="35" customFormat="true" ht="9.95" hidden="false" customHeight="true" outlineLevel="0" collapsed="false">
      <c r="A14" s="356"/>
      <c r="B14" s="356"/>
      <c r="C14" s="356"/>
      <c r="H14" s="45" t="s">
        <v>400</v>
      </c>
      <c r="I14" s="42" t="s">
        <v>460</v>
      </c>
      <c r="P14" s="356"/>
      <c r="Q14" s="356"/>
      <c r="R14" s="356"/>
    </row>
    <row r="15" s="35" customFormat="true" ht="2.25" hidden="true" customHeight="true" outlineLevel="0" collapsed="false">
      <c r="B15" s="356"/>
      <c r="C15" s="356"/>
      <c r="D15" s="356"/>
      <c r="E15" s="356"/>
      <c r="F15" s="356"/>
      <c r="G15" s="356"/>
      <c r="H15" s="356"/>
      <c r="I15" s="356"/>
      <c r="J15" s="356"/>
      <c r="K15" s="356"/>
      <c r="L15" s="356"/>
      <c r="M15" s="356"/>
      <c r="N15" s="356"/>
      <c r="O15" s="356"/>
      <c r="P15" s="356"/>
      <c r="Q15" s="356"/>
      <c r="R15" s="356"/>
    </row>
    <row r="16" s="35" customFormat="true" ht="9.95" hidden="true" customHeight="true" outlineLevel="0" collapsed="false">
      <c r="A16" s="169" t="n">
        <v>1993</v>
      </c>
      <c r="B16" s="169"/>
      <c r="C16" s="364" t="n">
        <v>117065704</v>
      </c>
      <c r="D16" s="364" t="n">
        <v>11292021</v>
      </c>
      <c r="E16" s="364" t="n">
        <v>9728384</v>
      </c>
      <c r="F16" s="364" t="n">
        <v>1569139</v>
      </c>
      <c r="G16" s="364" t="n">
        <v>13665657</v>
      </c>
      <c r="H16" s="364" t="n">
        <v>5776610</v>
      </c>
      <c r="I16" s="364" t="n">
        <v>13977488</v>
      </c>
      <c r="J16" s="364" t="n">
        <v>2764757</v>
      </c>
      <c r="K16" s="364" t="n">
        <v>20805970</v>
      </c>
      <c r="L16" s="364" t="n">
        <v>12174692</v>
      </c>
      <c r="M16" s="364" t="n">
        <v>1621004</v>
      </c>
      <c r="N16" s="364" t="n">
        <v>545967</v>
      </c>
      <c r="O16" s="365"/>
      <c r="P16" s="170" t="n">
        <v>1993</v>
      </c>
      <c r="Q16" s="170"/>
      <c r="R16" s="356"/>
      <c r="S16" s="356"/>
    </row>
    <row r="17" s="35" customFormat="true" ht="9.95" hidden="false" customHeight="true" outlineLevel="0" collapsed="false">
      <c r="A17" s="169" t="n">
        <v>1994</v>
      </c>
      <c r="B17" s="169"/>
      <c r="C17" s="364" t="n">
        <v>126075709</v>
      </c>
      <c r="D17" s="364" t="n">
        <v>12880491</v>
      </c>
      <c r="E17" s="364" t="n">
        <v>10855174</v>
      </c>
      <c r="F17" s="364" t="n">
        <v>1654926</v>
      </c>
      <c r="G17" s="364" t="n">
        <v>12920690</v>
      </c>
      <c r="H17" s="364" t="n">
        <v>5837628</v>
      </c>
      <c r="I17" s="364" t="n">
        <v>14506659</v>
      </c>
      <c r="J17" s="364" t="n">
        <v>3205885</v>
      </c>
      <c r="K17" s="364" t="n">
        <v>23340123</v>
      </c>
      <c r="L17" s="364" t="n">
        <v>14042871</v>
      </c>
      <c r="M17" s="364" t="n">
        <v>2088097</v>
      </c>
      <c r="N17" s="364" t="n">
        <v>606616</v>
      </c>
      <c r="O17" s="365"/>
      <c r="P17" s="170" t="n">
        <v>1994</v>
      </c>
      <c r="Q17" s="170"/>
      <c r="R17" s="356"/>
      <c r="S17" s="356"/>
    </row>
    <row r="18" s="35" customFormat="true" ht="9.95" hidden="false" customHeight="true" outlineLevel="0" collapsed="false">
      <c r="A18" s="169" t="n">
        <v>1995</v>
      </c>
      <c r="B18" s="169"/>
      <c r="C18" s="364" t="n">
        <v>131988185</v>
      </c>
      <c r="D18" s="364" t="n">
        <v>13566425</v>
      </c>
      <c r="E18" s="364" t="n">
        <v>10604448</v>
      </c>
      <c r="F18" s="364" t="n">
        <v>1751186</v>
      </c>
      <c r="G18" s="364" t="n">
        <v>14246162</v>
      </c>
      <c r="H18" s="364" t="n">
        <v>6593236</v>
      </c>
      <c r="I18" s="364" t="n">
        <v>14805764</v>
      </c>
      <c r="J18" s="364" t="n">
        <v>3411440</v>
      </c>
      <c r="K18" s="364" t="n">
        <v>24144143</v>
      </c>
      <c r="L18" s="364" t="n">
        <v>14946557</v>
      </c>
      <c r="M18" s="364" t="n">
        <v>2167033</v>
      </c>
      <c r="N18" s="364" t="n">
        <v>579074</v>
      </c>
      <c r="O18" s="365"/>
      <c r="P18" s="170" t="n">
        <v>1995</v>
      </c>
      <c r="Q18" s="170"/>
      <c r="R18" s="356"/>
      <c r="S18" s="356"/>
    </row>
    <row r="19" s="35" customFormat="true" ht="9.95" hidden="false" customHeight="true" outlineLevel="0" collapsed="false">
      <c r="A19" s="169" t="n">
        <v>1996</v>
      </c>
      <c r="B19" s="169"/>
      <c r="C19" s="364" t="n">
        <v>133196442</v>
      </c>
      <c r="D19" s="364" t="n">
        <v>14213788</v>
      </c>
      <c r="E19" s="364" t="n">
        <v>11620242</v>
      </c>
      <c r="F19" s="364" t="n">
        <v>1690068</v>
      </c>
      <c r="G19" s="364" t="n">
        <v>15027709</v>
      </c>
      <c r="H19" s="364" t="n">
        <v>5899095</v>
      </c>
      <c r="I19" s="364" t="n">
        <v>13490666</v>
      </c>
      <c r="J19" s="364" t="n">
        <v>3278569</v>
      </c>
      <c r="K19" s="364" t="n">
        <v>23566588</v>
      </c>
      <c r="L19" s="364" t="n">
        <v>15831275</v>
      </c>
      <c r="M19" s="364" t="n">
        <v>1700647</v>
      </c>
      <c r="N19" s="364" t="n">
        <v>506699</v>
      </c>
      <c r="O19" s="365"/>
      <c r="P19" s="170" t="n">
        <v>1996</v>
      </c>
      <c r="Q19" s="170"/>
      <c r="R19" s="50"/>
      <c r="S19" s="50"/>
    </row>
    <row r="20" s="35" customFormat="true" ht="9.95" hidden="false" customHeight="true" outlineLevel="0" collapsed="false">
      <c r="A20" s="169" t="n">
        <v>1997</v>
      </c>
      <c r="B20" s="169"/>
      <c r="C20" s="364" t="n">
        <v>136166119</v>
      </c>
      <c r="D20" s="364" t="n">
        <v>14345226</v>
      </c>
      <c r="E20" s="364" t="n">
        <v>12114458</v>
      </c>
      <c r="F20" s="364" t="n">
        <v>1537196</v>
      </c>
      <c r="G20" s="364" t="n">
        <v>14542864</v>
      </c>
      <c r="H20" s="364" t="n">
        <v>6479204</v>
      </c>
      <c r="I20" s="364" t="n">
        <v>15806490</v>
      </c>
      <c r="J20" s="364" t="n">
        <v>3648834</v>
      </c>
      <c r="K20" s="364" t="n">
        <v>24059992</v>
      </c>
      <c r="L20" s="364" t="n">
        <v>17262076</v>
      </c>
      <c r="M20" s="364" t="n">
        <v>2616753</v>
      </c>
      <c r="N20" s="364" t="n">
        <v>539322</v>
      </c>
      <c r="O20" s="365"/>
      <c r="P20" s="170" t="n">
        <v>1997</v>
      </c>
      <c r="Q20" s="170"/>
      <c r="R20" s="50"/>
      <c r="S20" s="50"/>
    </row>
    <row r="21" s="35" customFormat="true" ht="9.95" hidden="false" customHeight="true" outlineLevel="0" collapsed="false">
      <c r="A21" s="169" t="n">
        <v>1998</v>
      </c>
      <c r="B21" s="169"/>
      <c r="C21" s="364" t="n">
        <v>138554453</v>
      </c>
      <c r="D21" s="364" t="n">
        <v>14782086</v>
      </c>
      <c r="E21" s="364" t="n">
        <v>14312338</v>
      </c>
      <c r="F21" s="364" t="n">
        <v>1399284</v>
      </c>
      <c r="G21" s="364" t="n">
        <v>15854133</v>
      </c>
      <c r="H21" s="364" t="n">
        <v>6758868</v>
      </c>
      <c r="I21" s="364" t="n">
        <v>16125496</v>
      </c>
      <c r="J21" s="364" t="n">
        <v>3619685</v>
      </c>
      <c r="K21" s="364" t="n">
        <v>22325579</v>
      </c>
      <c r="L21" s="364" t="n">
        <v>16771279</v>
      </c>
      <c r="M21" s="364" t="n">
        <v>2536000</v>
      </c>
      <c r="N21" s="364" t="n">
        <v>534164</v>
      </c>
      <c r="O21" s="365"/>
      <c r="P21" s="170" t="n">
        <v>1998</v>
      </c>
      <c r="Q21" s="170"/>
      <c r="R21" s="50"/>
      <c r="S21" s="50"/>
    </row>
    <row r="22" s="35" customFormat="true" ht="9.95" hidden="false" customHeight="true" outlineLevel="0" collapsed="false">
      <c r="A22" s="169" t="s">
        <v>517</v>
      </c>
      <c r="B22" s="169"/>
      <c r="C22" s="364" t="n">
        <v>134552213</v>
      </c>
      <c r="D22" s="364" t="n">
        <v>17069738</v>
      </c>
      <c r="E22" s="364" t="n">
        <v>15486195</v>
      </c>
      <c r="F22" s="364" t="n">
        <v>1513196</v>
      </c>
      <c r="G22" s="364" t="n">
        <v>15874895</v>
      </c>
      <c r="H22" s="364" t="n">
        <v>7037174</v>
      </c>
      <c r="I22" s="364" t="n">
        <v>16585882</v>
      </c>
      <c r="J22" s="364" t="n">
        <v>3719571</v>
      </c>
      <c r="K22" s="364" t="n">
        <v>26812146</v>
      </c>
      <c r="L22" s="364" t="n">
        <v>19906882</v>
      </c>
      <c r="M22" s="364" t="n">
        <v>2278930</v>
      </c>
      <c r="N22" s="364" t="n">
        <v>516400</v>
      </c>
      <c r="O22" s="365"/>
      <c r="P22" s="170" t="s">
        <v>517</v>
      </c>
      <c r="Q22" s="170"/>
      <c r="R22" s="50"/>
      <c r="S22" s="50"/>
    </row>
    <row r="23" s="35" customFormat="true" ht="9.95" hidden="false" customHeight="true" outlineLevel="0" collapsed="false">
      <c r="A23" s="169" t="n">
        <v>2000</v>
      </c>
      <c r="B23" s="169"/>
      <c r="C23" s="364" t="n">
        <v>147013837</v>
      </c>
      <c r="D23" s="364" t="n">
        <v>20909411</v>
      </c>
      <c r="E23" s="364" t="n">
        <v>16687343</v>
      </c>
      <c r="F23" s="364" t="n">
        <v>1700175</v>
      </c>
      <c r="G23" s="364" t="n">
        <v>16730716</v>
      </c>
      <c r="H23" s="364" t="n">
        <v>7734586</v>
      </c>
      <c r="I23" s="364" t="n">
        <v>17828885</v>
      </c>
      <c r="J23" s="364" t="n">
        <v>4207894</v>
      </c>
      <c r="K23" s="364" t="n">
        <v>33132838</v>
      </c>
      <c r="L23" s="364" t="n">
        <v>23361452</v>
      </c>
      <c r="M23" s="364" t="n">
        <v>1794924</v>
      </c>
      <c r="N23" s="364" t="n">
        <v>506436</v>
      </c>
      <c r="O23" s="356"/>
      <c r="P23" s="170" t="s">
        <v>518</v>
      </c>
      <c r="Q23" s="170"/>
      <c r="R23" s="356"/>
    </row>
    <row r="24" s="35" customFormat="true" ht="9.95" hidden="false" customHeight="true" outlineLevel="0" collapsed="false">
      <c r="A24" s="169" t="n">
        <v>2001</v>
      </c>
      <c r="B24" s="169"/>
      <c r="C24" s="364" t="n">
        <v>153022735</v>
      </c>
      <c r="D24" s="364" t="n">
        <v>23182832</v>
      </c>
      <c r="E24" s="364" t="n">
        <v>15678586</v>
      </c>
      <c r="F24" s="364" t="n">
        <v>1702862</v>
      </c>
      <c r="G24" s="364" t="n">
        <v>18659461</v>
      </c>
      <c r="H24" s="364" t="n">
        <v>8695700</v>
      </c>
      <c r="I24" s="364" t="n">
        <v>17335499</v>
      </c>
      <c r="J24" s="364" t="n">
        <v>4207061</v>
      </c>
      <c r="K24" s="364" t="n">
        <v>31120165</v>
      </c>
      <c r="L24" s="364" t="n">
        <v>25037133</v>
      </c>
      <c r="M24" s="364" t="n">
        <v>1703430</v>
      </c>
      <c r="N24" s="364" t="n">
        <v>543320</v>
      </c>
      <c r="O24" s="356"/>
      <c r="P24" s="170" t="s">
        <v>519</v>
      </c>
      <c r="Q24" s="170"/>
      <c r="R24" s="356"/>
    </row>
    <row r="25" s="35" customFormat="true" ht="9.95" hidden="false" customHeight="true" outlineLevel="0" collapsed="false">
      <c r="A25" s="169" t="n">
        <v>2002</v>
      </c>
      <c r="B25" s="169"/>
      <c r="C25" s="364" t="n">
        <v>149648538</v>
      </c>
      <c r="D25" s="364" t="n">
        <v>25986248</v>
      </c>
      <c r="E25" s="364" t="n">
        <v>16514007</v>
      </c>
      <c r="F25" s="364" t="n">
        <v>1753645</v>
      </c>
      <c r="G25" s="364" t="n">
        <v>19487443</v>
      </c>
      <c r="H25" s="364" t="n">
        <v>8828270</v>
      </c>
      <c r="I25" s="364" t="n">
        <v>16218143</v>
      </c>
      <c r="J25" s="364" t="n">
        <v>4408261</v>
      </c>
      <c r="K25" s="364" t="n">
        <v>34524647</v>
      </c>
      <c r="L25" s="364" t="n">
        <v>28330534</v>
      </c>
      <c r="M25" s="364" t="n">
        <v>1608888</v>
      </c>
      <c r="N25" s="364" t="n">
        <v>553770</v>
      </c>
      <c r="O25" s="356"/>
      <c r="P25" s="170" t="s">
        <v>520</v>
      </c>
      <c r="Q25" s="170"/>
      <c r="R25" s="356"/>
    </row>
    <row r="26" s="35" customFormat="true" ht="6" hidden="false" customHeight="true" outlineLevel="0" collapsed="false">
      <c r="B26" s="292"/>
      <c r="C26" s="364"/>
      <c r="D26" s="364"/>
      <c r="E26" s="364"/>
      <c r="F26" s="364"/>
      <c r="G26" s="364"/>
      <c r="H26" s="364"/>
      <c r="I26" s="364"/>
      <c r="J26" s="364"/>
      <c r="K26" s="364"/>
      <c r="L26" s="364"/>
      <c r="M26" s="364"/>
      <c r="N26" s="364"/>
      <c r="O26" s="365"/>
      <c r="P26" s="366"/>
      <c r="Q26" s="117"/>
      <c r="R26" s="356"/>
    </row>
    <row r="27" s="35" customFormat="true" ht="9.95" hidden="true" customHeight="true" outlineLevel="0" collapsed="false">
      <c r="A27" s="35" t="n">
        <v>1999</v>
      </c>
      <c r="B27" s="292"/>
      <c r="C27" s="364"/>
      <c r="D27" s="364"/>
      <c r="E27" s="364"/>
      <c r="F27" s="364"/>
      <c r="G27" s="364"/>
      <c r="H27" s="364"/>
      <c r="I27" s="364"/>
      <c r="J27" s="364"/>
      <c r="K27" s="364"/>
      <c r="L27" s="364"/>
      <c r="M27" s="364"/>
      <c r="N27" s="364"/>
      <c r="O27" s="365"/>
      <c r="P27" s="367"/>
      <c r="Q27" s="368" t="n">
        <v>1999</v>
      </c>
      <c r="R27" s="356"/>
    </row>
    <row r="28" s="35" customFormat="true" ht="9.95" hidden="true" customHeight="true" outlineLevel="0" collapsed="false">
      <c r="B28" s="292" t="s">
        <v>325</v>
      </c>
      <c r="C28" s="364" t="n">
        <v>10545119</v>
      </c>
      <c r="D28" s="364" t="n">
        <v>1184771</v>
      </c>
      <c r="E28" s="364" t="n">
        <v>1263110</v>
      </c>
      <c r="F28" s="364" t="n">
        <v>118424</v>
      </c>
      <c r="G28" s="364" t="n">
        <v>1059352</v>
      </c>
      <c r="H28" s="364" t="n">
        <v>438439</v>
      </c>
      <c r="I28" s="364" t="n">
        <v>1210704</v>
      </c>
      <c r="J28" s="364" t="n">
        <v>246576</v>
      </c>
      <c r="K28" s="364" t="n">
        <v>1801129</v>
      </c>
      <c r="L28" s="364" t="n">
        <v>1425227</v>
      </c>
      <c r="M28" s="364" t="n">
        <v>247343</v>
      </c>
      <c r="N28" s="364" t="n">
        <v>36278</v>
      </c>
      <c r="O28" s="365"/>
      <c r="P28" s="366" t="s">
        <v>325</v>
      </c>
      <c r="R28" s="356"/>
    </row>
    <row r="29" s="35" customFormat="true" ht="9.95" hidden="true" customHeight="true" outlineLevel="0" collapsed="false">
      <c r="B29" s="292" t="s">
        <v>326</v>
      </c>
      <c r="C29" s="364" t="n">
        <v>10113553</v>
      </c>
      <c r="D29" s="364" t="n">
        <v>1134488</v>
      </c>
      <c r="E29" s="364" t="n">
        <v>1013352</v>
      </c>
      <c r="F29" s="364" t="n">
        <v>105994</v>
      </c>
      <c r="G29" s="364" t="n">
        <v>1115331</v>
      </c>
      <c r="H29" s="364" t="n">
        <v>445914</v>
      </c>
      <c r="I29" s="364" t="n">
        <v>1103870</v>
      </c>
      <c r="J29" s="364" t="n">
        <v>262398</v>
      </c>
      <c r="K29" s="364" t="n">
        <v>1915239</v>
      </c>
      <c r="L29" s="364" t="n">
        <v>1400348</v>
      </c>
      <c r="M29" s="364" t="n">
        <v>339067</v>
      </c>
      <c r="N29" s="364" t="n">
        <v>31927</v>
      </c>
      <c r="O29" s="365"/>
      <c r="P29" s="366" t="s">
        <v>326</v>
      </c>
      <c r="Q29" s="117"/>
      <c r="R29" s="356"/>
    </row>
    <row r="30" s="35" customFormat="true" ht="9.95" hidden="true" customHeight="true" outlineLevel="0" collapsed="false">
      <c r="B30" s="292" t="s">
        <v>327</v>
      </c>
      <c r="C30" s="364" t="n">
        <v>11850601</v>
      </c>
      <c r="D30" s="364" t="n">
        <v>1399278</v>
      </c>
      <c r="E30" s="364" t="n">
        <v>1646337</v>
      </c>
      <c r="F30" s="364" t="n">
        <v>153214</v>
      </c>
      <c r="G30" s="364" t="n">
        <v>1351225</v>
      </c>
      <c r="H30" s="364" t="n">
        <v>629023</v>
      </c>
      <c r="I30" s="364" t="n">
        <v>1402193</v>
      </c>
      <c r="J30" s="364" t="n">
        <v>321611</v>
      </c>
      <c r="K30" s="364" t="n">
        <v>2165405</v>
      </c>
      <c r="L30" s="364" t="n">
        <v>1615393</v>
      </c>
      <c r="M30" s="364" t="n">
        <v>105393</v>
      </c>
      <c r="N30" s="364" t="n">
        <v>44273</v>
      </c>
      <c r="O30" s="365"/>
      <c r="P30" s="366" t="s">
        <v>327</v>
      </c>
      <c r="Q30" s="117"/>
      <c r="R30" s="356"/>
    </row>
    <row r="31" s="35" customFormat="true" ht="9.95" hidden="true" customHeight="true" outlineLevel="0" collapsed="false">
      <c r="B31" s="292" t="s">
        <v>328</v>
      </c>
      <c r="C31" s="364" t="n">
        <v>11668078</v>
      </c>
      <c r="D31" s="364" t="n">
        <v>1361348</v>
      </c>
      <c r="E31" s="364" t="n">
        <v>1306436</v>
      </c>
      <c r="F31" s="364" t="n">
        <v>117903</v>
      </c>
      <c r="G31" s="364" t="n">
        <v>1219923</v>
      </c>
      <c r="H31" s="364" t="n">
        <v>607807</v>
      </c>
      <c r="I31" s="364" t="n">
        <v>1753884</v>
      </c>
      <c r="J31" s="364" t="n">
        <v>310528</v>
      </c>
      <c r="K31" s="364" t="n">
        <v>2244153</v>
      </c>
      <c r="L31" s="364" t="n">
        <v>1660268</v>
      </c>
      <c r="M31" s="364" t="n">
        <v>127291</v>
      </c>
      <c r="N31" s="364" t="n">
        <v>33330</v>
      </c>
      <c r="O31" s="365"/>
      <c r="P31" s="366" t="s">
        <v>328</v>
      </c>
      <c r="Q31" s="117"/>
      <c r="R31" s="356"/>
    </row>
    <row r="32" s="35" customFormat="true" ht="9.95" hidden="true" customHeight="true" outlineLevel="0" collapsed="false">
      <c r="B32" s="292" t="s">
        <v>329</v>
      </c>
      <c r="C32" s="364" t="n">
        <v>10840156</v>
      </c>
      <c r="D32" s="364" t="n">
        <v>1446486</v>
      </c>
      <c r="E32" s="364" t="n">
        <v>1252337</v>
      </c>
      <c r="F32" s="364" t="n">
        <v>126674</v>
      </c>
      <c r="G32" s="364" t="n">
        <v>1297088</v>
      </c>
      <c r="H32" s="364" t="n">
        <v>601009</v>
      </c>
      <c r="I32" s="364" t="n">
        <v>1571227</v>
      </c>
      <c r="J32" s="364" t="n">
        <v>309368</v>
      </c>
      <c r="K32" s="364" t="n">
        <v>2144116</v>
      </c>
      <c r="L32" s="364" t="n">
        <v>1708682</v>
      </c>
      <c r="M32" s="364" t="n">
        <v>161842</v>
      </c>
      <c r="N32" s="364" t="n">
        <v>45149</v>
      </c>
      <c r="O32" s="365"/>
      <c r="P32" s="366" t="s">
        <v>329</v>
      </c>
      <c r="Q32" s="117"/>
      <c r="R32" s="356"/>
    </row>
    <row r="33" s="35" customFormat="true" ht="9.95" hidden="true" customHeight="true" outlineLevel="0" collapsed="false">
      <c r="B33" s="292" t="s">
        <v>330</v>
      </c>
      <c r="C33" s="364" t="n">
        <v>10676392</v>
      </c>
      <c r="D33" s="364" t="n">
        <v>1463865</v>
      </c>
      <c r="E33" s="364" t="n">
        <v>1243627</v>
      </c>
      <c r="F33" s="364" t="n">
        <v>104285</v>
      </c>
      <c r="G33" s="364" t="n">
        <v>1346388</v>
      </c>
      <c r="H33" s="364" t="n">
        <v>564922</v>
      </c>
      <c r="I33" s="364" t="n">
        <v>1513071</v>
      </c>
      <c r="J33" s="364" t="n">
        <v>304171</v>
      </c>
      <c r="K33" s="364" t="n">
        <v>2220908</v>
      </c>
      <c r="L33" s="364" t="n">
        <v>1718637</v>
      </c>
      <c r="M33" s="364" t="n">
        <v>215591</v>
      </c>
      <c r="N33" s="364" t="n">
        <v>47766</v>
      </c>
      <c r="O33" s="365"/>
      <c r="P33" s="366" t="s">
        <v>330</v>
      </c>
      <c r="Q33" s="117"/>
      <c r="R33" s="356"/>
    </row>
    <row r="34" s="35" customFormat="true" ht="9.95" hidden="true" customHeight="true" outlineLevel="0" collapsed="false">
      <c r="B34" s="292" t="s">
        <v>331</v>
      </c>
      <c r="C34" s="364" t="n">
        <v>10934423</v>
      </c>
      <c r="D34" s="364" t="n">
        <v>1410392</v>
      </c>
      <c r="E34" s="364" t="n">
        <v>1357331</v>
      </c>
      <c r="F34" s="364" t="n">
        <v>150498</v>
      </c>
      <c r="G34" s="364" t="n">
        <v>1130430</v>
      </c>
      <c r="H34" s="364" t="n">
        <v>574185</v>
      </c>
      <c r="I34" s="364" t="n">
        <v>1608385</v>
      </c>
      <c r="J34" s="364" t="n">
        <v>289193</v>
      </c>
      <c r="K34" s="364" t="n">
        <v>2230229</v>
      </c>
      <c r="L34" s="364" t="n">
        <v>1712108</v>
      </c>
      <c r="M34" s="364" t="n">
        <v>59356</v>
      </c>
      <c r="N34" s="364" t="n">
        <v>41501</v>
      </c>
      <c r="O34" s="365"/>
      <c r="P34" s="366" t="s">
        <v>331</v>
      </c>
      <c r="Q34" s="117"/>
      <c r="R34" s="356"/>
    </row>
    <row r="35" s="35" customFormat="true" ht="9.95" hidden="true" customHeight="true" outlineLevel="0" collapsed="false">
      <c r="B35" s="292" t="s">
        <v>332</v>
      </c>
      <c r="C35" s="364" t="n">
        <v>10759897</v>
      </c>
      <c r="D35" s="364" t="n">
        <v>1443262</v>
      </c>
      <c r="E35" s="364" t="n">
        <v>1352062</v>
      </c>
      <c r="F35" s="364" t="n">
        <v>129498</v>
      </c>
      <c r="G35" s="364" t="n">
        <v>1437558</v>
      </c>
      <c r="H35" s="364" t="n">
        <v>687443</v>
      </c>
      <c r="I35" s="364" t="n">
        <v>1364921</v>
      </c>
      <c r="J35" s="364" t="n">
        <v>370274</v>
      </c>
      <c r="K35" s="364" t="n">
        <v>2320445</v>
      </c>
      <c r="L35" s="364" t="n">
        <v>1617556</v>
      </c>
      <c r="M35" s="364" t="n">
        <v>66973</v>
      </c>
      <c r="N35" s="364" t="n">
        <v>60221</v>
      </c>
      <c r="O35" s="365"/>
      <c r="P35" s="366" t="s">
        <v>332</v>
      </c>
      <c r="Q35" s="117"/>
      <c r="R35" s="356"/>
    </row>
    <row r="36" s="35" customFormat="true" ht="9.95" hidden="true" customHeight="true" outlineLevel="0" collapsed="false">
      <c r="B36" s="292" t="s">
        <v>468</v>
      </c>
      <c r="C36" s="364" t="n">
        <v>11663008</v>
      </c>
      <c r="D36" s="364" t="n">
        <v>1485056</v>
      </c>
      <c r="E36" s="364" t="n">
        <v>1182918</v>
      </c>
      <c r="F36" s="364" t="n">
        <v>114597</v>
      </c>
      <c r="G36" s="364" t="n">
        <v>1401834</v>
      </c>
      <c r="H36" s="364" t="n">
        <v>607690</v>
      </c>
      <c r="I36" s="364" t="n">
        <v>1328150</v>
      </c>
      <c r="J36" s="364" t="n">
        <v>326580</v>
      </c>
      <c r="K36" s="364" t="n">
        <v>2489045</v>
      </c>
      <c r="L36" s="364" t="n">
        <v>1681567</v>
      </c>
      <c r="M36" s="364" t="n">
        <v>201049</v>
      </c>
      <c r="N36" s="364" t="n">
        <v>39196</v>
      </c>
      <c r="O36" s="365"/>
      <c r="P36" s="366" t="s">
        <v>333</v>
      </c>
      <c r="Q36" s="117"/>
      <c r="R36" s="356"/>
    </row>
    <row r="37" s="35" customFormat="true" ht="9.95" hidden="true" customHeight="true" outlineLevel="0" collapsed="false">
      <c r="B37" s="292" t="s">
        <v>334</v>
      </c>
      <c r="C37" s="369" t="n">
        <v>12060546</v>
      </c>
      <c r="D37" s="364" t="n">
        <v>1647925</v>
      </c>
      <c r="E37" s="364" t="n">
        <v>959072</v>
      </c>
      <c r="F37" s="364" t="n">
        <v>107626</v>
      </c>
      <c r="G37" s="364" t="n">
        <v>1529365</v>
      </c>
      <c r="H37" s="364" t="n">
        <v>616286</v>
      </c>
      <c r="I37" s="364" t="n">
        <v>1413563</v>
      </c>
      <c r="J37" s="364" t="n">
        <v>328737</v>
      </c>
      <c r="K37" s="364" t="n">
        <v>2445840</v>
      </c>
      <c r="L37" s="364" t="n">
        <v>1761518</v>
      </c>
      <c r="M37" s="364" t="n">
        <v>312932</v>
      </c>
      <c r="N37" s="364" t="n">
        <v>49700</v>
      </c>
      <c r="O37" s="365"/>
      <c r="P37" s="366" t="s">
        <v>334</v>
      </c>
      <c r="Q37" s="117"/>
      <c r="R37" s="356"/>
    </row>
    <row r="38" s="35" customFormat="true" ht="9.95" hidden="true" customHeight="true" outlineLevel="0" collapsed="false">
      <c r="B38" s="292" t="s">
        <v>335</v>
      </c>
      <c r="C38" s="369" t="n">
        <v>11721711</v>
      </c>
      <c r="D38" s="364" t="n">
        <v>1553819</v>
      </c>
      <c r="E38" s="364" t="n">
        <v>1610806</v>
      </c>
      <c r="F38" s="364" t="n">
        <v>129081</v>
      </c>
      <c r="G38" s="364" t="n">
        <v>1481988</v>
      </c>
      <c r="H38" s="364" t="n">
        <v>649614</v>
      </c>
      <c r="I38" s="364" t="n">
        <v>1247977</v>
      </c>
      <c r="J38" s="364" t="n">
        <v>349525</v>
      </c>
      <c r="K38" s="364" t="n">
        <v>2364654</v>
      </c>
      <c r="L38" s="364" t="n">
        <v>1787465</v>
      </c>
      <c r="M38" s="364" t="n">
        <v>125145</v>
      </c>
      <c r="N38" s="364" t="n">
        <v>47295</v>
      </c>
      <c r="O38" s="365"/>
      <c r="P38" s="366" t="s">
        <v>335</v>
      </c>
      <c r="Q38" s="117"/>
      <c r="R38" s="356"/>
    </row>
    <row r="39" s="35" customFormat="true" ht="9.95" hidden="true" customHeight="true" outlineLevel="0" collapsed="false">
      <c r="B39" s="292" t="s">
        <v>336</v>
      </c>
      <c r="C39" s="369" t="n">
        <v>11718929</v>
      </c>
      <c r="D39" s="364" t="n">
        <v>1539048</v>
      </c>
      <c r="E39" s="364" t="n">
        <v>1298807</v>
      </c>
      <c r="F39" s="364" t="n">
        <v>155402</v>
      </c>
      <c r="G39" s="364" t="n">
        <v>1504413</v>
      </c>
      <c r="H39" s="364" t="n">
        <v>614842</v>
      </c>
      <c r="I39" s="364" t="n">
        <v>1067937</v>
      </c>
      <c r="J39" s="364" t="n">
        <v>300610</v>
      </c>
      <c r="K39" s="364" t="n">
        <v>2470983</v>
      </c>
      <c r="L39" s="364" t="n">
        <v>1818113</v>
      </c>
      <c r="M39" s="364" t="n">
        <v>316948</v>
      </c>
      <c r="N39" s="364" t="n">
        <v>39764</v>
      </c>
      <c r="O39" s="365"/>
      <c r="P39" s="366" t="s">
        <v>336</v>
      </c>
      <c r="Q39" s="117"/>
      <c r="R39" s="356"/>
    </row>
    <row r="40" s="35" customFormat="true" ht="9.95" hidden="true" customHeight="true" outlineLevel="0" collapsed="false">
      <c r="B40" s="292"/>
      <c r="C40" s="364"/>
      <c r="D40" s="364"/>
      <c r="E40" s="364"/>
      <c r="F40" s="364"/>
      <c r="G40" s="364"/>
      <c r="H40" s="364"/>
      <c r="I40" s="364"/>
      <c r="J40" s="364"/>
      <c r="K40" s="364"/>
      <c r="L40" s="364"/>
      <c r="M40" s="364"/>
      <c r="N40" s="364"/>
      <c r="O40" s="365"/>
      <c r="P40" s="366"/>
      <c r="Q40" s="117"/>
      <c r="R40" s="356"/>
    </row>
    <row r="41" s="35" customFormat="true" ht="12" hidden="true" customHeight="true" outlineLevel="0" collapsed="false">
      <c r="A41" s="368" t="n">
        <v>2000</v>
      </c>
      <c r="B41" s="292"/>
      <c r="C41" s="364"/>
      <c r="D41" s="364"/>
      <c r="E41" s="364"/>
      <c r="F41" s="364"/>
      <c r="G41" s="364"/>
      <c r="H41" s="364"/>
      <c r="I41" s="364"/>
      <c r="J41" s="364"/>
      <c r="K41" s="364"/>
      <c r="L41" s="364"/>
      <c r="M41" s="364"/>
      <c r="N41" s="364"/>
      <c r="O41" s="365"/>
      <c r="P41" s="367"/>
      <c r="Q41" s="54" t="n">
        <v>2000</v>
      </c>
      <c r="R41" s="356"/>
    </row>
    <row r="42" s="35" customFormat="true" ht="9.95" hidden="true" customHeight="true" outlineLevel="0" collapsed="false">
      <c r="B42" s="292" t="s">
        <v>325</v>
      </c>
      <c r="C42" s="369" t="n">
        <v>11832912</v>
      </c>
      <c r="D42" s="369" t="n">
        <v>1426683</v>
      </c>
      <c r="E42" s="369" t="n">
        <v>1449841</v>
      </c>
      <c r="F42" s="369" t="n">
        <v>124498</v>
      </c>
      <c r="G42" s="369" t="n">
        <v>1274359</v>
      </c>
      <c r="H42" s="369" t="n">
        <v>515592</v>
      </c>
      <c r="I42" s="369" t="n">
        <v>1101918</v>
      </c>
      <c r="J42" s="369" t="n">
        <v>283419</v>
      </c>
      <c r="K42" s="369" t="n">
        <v>2121197</v>
      </c>
      <c r="L42" s="369" t="n">
        <v>1749785</v>
      </c>
      <c r="M42" s="369" t="n">
        <v>181731</v>
      </c>
      <c r="N42" s="364" t="n">
        <v>27741</v>
      </c>
      <c r="O42" s="365"/>
      <c r="P42" s="366" t="s">
        <v>325</v>
      </c>
      <c r="R42" s="356"/>
    </row>
    <row r="43" s="35" customFormat="true" ht="9.95" hidden="true" customHeight="true" outlineLevel="0" collapsed="false">
      <c r="B43" s="292" t="s">
        <v>326</v>
      </c>
      <c r="C43" s="369" t="n">
        <v>11869415</v>
      </c>
      <c r="D43" s="369" t="n">
        <v>1628487</v>
      </c>
      <c r="E43" s="369" t="n">
        <v>1316022</v>
      </c>
      <c r="F43" s="369" t="n">
        <v>123144</v>
      </c>
      <c r="G43" s="369" t="n">
        <v>1527576</v>
      </c>
      <c r="H43" s="369" t="n">
        <v>597061</v>
      </c>
      <c r="I43" s="369" t="n">
        <v>1314772</v>
      </c>
      <c r="J43" s="369" t="n">
        <v>339936</v>
      </c>
      <c r="K43" s="369" t="n">
        <v>2798164</v>
      </c>
      <c r="L43" s="369" t="n">
        <v>1818269</v>
      </c>
      <c r="M43" s="369" t="n">
        <v>51121</v>
      </c>
      <c r="N43" s="364" t="n">
        <v>34271</v>
      </c>
      <c r="O43" s="365"/>
      <c r="P43" s="366" t="s">
        <v>326</v>
      </c>
      <c r="Q43" s="117"/>
      <c r="R43" s="356"/>
    </row>
    <row r="44" s="35" customFormat="true" ht="9.95" hidden="true" customHeight="true" outlineLevel="0" collapsed="false">
      <c r="B44" s="292" t="s">
        <v>327</v>
      </c>
      <c r="C44" s="369" t="n">
        <v>12384118</v>
      </c>
      <c r="D44" s="369" t="n">
        <v>1703148</v>
      </c>
      <c r="E44" s="369" t="n">
        <v>1245756</v>
      </c>
      <c r="F44" s="369" t="n">
        <v>153389</v>
      </c>
      <c r="G44" s="369" t="n">
        <v>1126986</v>
      </c>
      <c r="H44" s="369" t="n">
        <v>669450</v>
      </c>
      <c r="I44" s="369" t="n">
        <v>1577319</v>
      </c>
      <c r="J44" s="369" t="n">
        <v>349696</v>
      </c>
      <c r="K44" s="369" t="n">
        <v>2758411</v>
      </c>
      <c r="L44" s="369" t="n">
        <v>2045992</v>
      </c>
      <c r="M44" s="369" t="n">
        <v>116446</v>
      </c>
      <c r="N44" s="364" t="n">
        <v>40766</v>
      </c>
      <c r="O44" s="365"/>
      <c r="P44" s="366" t="s">
        <v>327</v>
      </c>
      <c r="Q44" s="117"/>
      <c r="R44" s="356"/>
    </row>
    <row r="45" s="35" customFormat="true" ht="9.95" hidden="true" customHeight="true" outlineLevel="0" collapsed="false">
      <c r="B45" s="292" t="s">
        <v>328</v>
      </c>
      <c r="C45" s="369" t="n">
        <v>12288007</v>
      </c>
      <c r="D45" s="369" t="n">
        <v>1626267</v>
      </c>
      <c r="E45" s="369" t="n">
        <v>1201424</v>
      </c>
      <c r="F45" s="369" t="n">
        <v>147763</v>
      </c>
      <c r="G45" s="369" t="n">
        <v>1192027</v>
      </c>
      <c r="H45" s="369" t="n">
        <v>618266</v>
      </c>
      <c r="I45" s="369" t="n">
        <v>1574698</v>
      </c>
      <c r="J45" s="369" t="n">
        <v>341992</v>
      </c>
      <c r="K45" s="369" t="n">
        <v>2793458</v>
      </c>
      <c r="L45" s="369" t="n">
        <v>1902567</v>
      </c>
      <c r="M45" s="369" t="n">
        <v>395445</v>
      </c>
      <c r="N45" s="364" t="n">
        <v>41895</v>
      </c>
      <c r="O45" s="365"/>
      <c r="P45" s="366" t="s">
        <v>328</v>
      </c>
      <c r="Q45" s="117"/>
      <c r="R45" s="356"/>
    </row>
    <row r="46" s="35" customFormat="true" ht="9.95" hidden="true" customHeight="true" outlineLevel="0" collapsed="false">
      <c r="B46" s="292" t="s">
        <v>329</v>
      </c>
      <c r="C46" s="369" t="n">
        <v>12810901</v>
      </c>
      <c r="D46" s="369" t="n">
        <v>1737968</v>
      </c>
      <c r="E46" s="369" t="n">
        <v>1513321</v>
      </c>
      <c r="F46" s="369" t="n">
        <v>140928</v>
      </c>
      <c r="G46" s="369" t="n">
        <v>1360804</v>
      </c>
      <c r="H46" s="369" t="n">
        <v>685952</v>
      </c>
      <c r="I46" s="369" t="n">
        <v>1792105</v>
      </c>
      <c r="J46" s="369" t="n">
        <v>352314</v>
      </c>
      <c r="K46" s="369" t="n">
        <v>3022639</v>
      </c>
      <c r="L46" s="369" t="n">
        <v>1948377</v>
      </c>
      <c r="M46" s="369" t="n">
        <v>68333</v>
      </c>
      <c r="N46" s="364" t="n">
        <v>52667</v>
      </c>
      <c r="O46" s="365"/>
      <c r="P46" s="366" t="s">
        <v>501</v>
      </c>
      <c r="Q46" s="117"/>
      <c r="R46" s="356"/>
    </row>
    <row r="47" s="35" customFormat="true" ht="9.95" hidden="true" customHeight="true" outlineLevel="0" collapsed="false">
      <c r="B47" s="292" t="s">
        <v>330</v>
      </c>
      <c r="C47" s="369" t="n">
        <v>11512873</v>
      </c>
      <c r="D47" s="369" t="n">
        <v>1754743</v>
      </c>
      <c r="E47" s="369" t="n">
        <v>1025479</v>
      </c>
      <c r="F47" s="369" t="n">
        <v>119965</v>
      </c>
      <c r="G47" s="369" t="n">
        <v>1127822</v>
      </c>
      <c r="H47" s="369" t="n">
        <v>642059</v>
      </c>
      <c r="I47" s="369" t="n">
        <v>1678717</v>
      </c>
      <c r="J47" s="369" t="n">
        <v>390814</v>
      </c>
      <c r="K47" s="369" t="n">
        <v>2702186</v>
      </c>
      <c r="L47" s="369" t="n">
        <v>1960704</v>
      </c>
      <c r="M47" s="369" t="n">
        <v>76141</v>
      </c>
      <c r="N47" s="364" t="n">
        <v>41689</v>
      </c>
      <c r="O47" s="365"/>
      <c r="P47" s="366" t="s">
        <v>330</v>
      </c>
      <c r="Q47" s="117"/>
      <c r="R47" s="356"/>
    </row>
    <row r="48" s="35" customFormat="true" ht="9.95" hidden="true" customHeight="true" outlineLevel="0" collapsed="false">
      <c r="B48" s="292" t="s">
        <v>331</v>
      </c>
      <c r="C48" s="369" t="n">
        <v>12597330</v>
      </c>
      <c r="D48" s="369" t="n">
        <v>1834294</v>
      </c>
      <c r="E48" s="369" t="n">
        <v>1501907</v>
      </c>
      <c r="F48" s="369" t="n">
        <v>148470</v>
      </c>
      <c r="G48" s="369" t="n">
        <v>1301782</v>
      </c>
      <c r="H48" s="369" t="n">
        <v>642312</v>
      </c>
      <c r="I48" s="369" t="n">
        <v>1528043</v>
      </c>
      <c r="J48" s="369" t="n">
        <v>346178</v>
      </c>
      <c r="K48" s="369" t="n">
        <v>3038273</v>
      </c>
      <c r="L48" s="369" t="n">
        <v>1896623</v>
      </c>
      <c r="M48" s="369" t="n">
        <v>292035</v>
      </c>
      <c r="N48" s="364" t="n">
        <v>47490</v>
      </c>
      <c r="O48" s="365"/>
      <c r="P48" s="366" t="s">
        <v>331</v>
      </c>
      <c r="Q48" s="117"/>
      <c r="R48" s="356"/>
    </row>
    <row r="49" s="35" customFormat="true" ht="9.95" hidden="true" customHeight="true" outlineLevel="0" collapsed="false">
      <c r="B49" s="292" t="s">
        <v>332</v>
      </c>
      <c r="C49" s="369" t="n">
        <v>12409231</v>
      </c>
      <c r="D49" s="369" t="n">
        <v>1695251</v>
      </c>
      <c r="E49" s="369" t="n">
        <v>1363674</v>
      </c>
      <c r="F49" s="369" t="n">
        <v>122880</v>
      </c>
      <c r="G49" s="369" t="n">
        <v>1356024</v>
      </c>
      <c r="H49" s="369" t="n">
        <v>650950</v>
      </c>
      <c r="I49" s="369" t="n">
        <v>1569368</v>
      </c>
      <c r="J49" s="369" t="n">
        <v>395387</v>
      </c>
      <c r="K49" s="369" t="n">
        <v>2894066</v>
      </c>
      <c r="L49" s="369" t="n">
        <v>1907696</v>
      </c>
      <c r="M49" s="369" t="n">
        <v>52996</v>
      </c>
      <c r="N49" s="364" t="n">
        <v>47227</v>
      </c>
      <c r="O49" s="365"/>
      <c r="P49" s="366" t="s">
        <v>332</v>
      </c>
      <c r="Q49" s="117"/>
      <c r="R49" s="356"/>
    </row>
    <row r="50" s="35" customFormat="true" ht="9.95" hidden="true" customHeight="true" outlineLevel="0" collapsed="false">
      <c r="B50" s="292" t="s">
        <v>468</v>
      </c>
      <c r="C50" s="369" t="n">
        <v>12627435</v>
      </c>
      <c r="D50" s="369" t="n">
        <v>1781854</v>
      </c>
      <c r="E50" s="369" t="n">
        <v>1684319</v>
      </c>
      <c r="F50" s="369" t="n">
        <v>144343</v>
      </c>
      <c r="G50" s="369" t="n">
        <v>1362410</v>
      </c>
      <c r="H50" s="369" t="n">
        <v>595467</v>
      </c>
      <c r="I50" s="369" t="n">
        <v>1448535</v>
      </c>
      <c r="J50" s="369" t="n">
        <v>343492</v>
      </c>
      <c r="K50" s="369" t="n">
        <v>2727325</v>
      </c>
      <c r="L50" s="369" t="n">
        <v>1932701</v>
      </c>
      <c r="M50" s="369" t="n">
        <v>232554</v>
      </c>
      <c r="N50" s="364" t="n">
        <v>42843</v>
      </c>
      <c r="O50" s="365"/>
      <c r="P50" s="366" t="s">
        <v>333</v>
      </c>
      <c r="Q50" s="117"/>
      <c r="R50" s="356"/>
    </row>
    <row r="51" s="35" customFormat="true" ht="9.95" hidden="true" customHeight="true" outlineLevel="0" collapsed="false">
      <c r="B51" s="292" t="s">
        <v>334</v>
      </c>
      <c r="C51" s="369" t="n">
        <v>12831459</v>
      </c>
      <c r="D51" s="369" t="n">
        <v>1966105</v>
      </c>
      <c r="E51" s="369" t="n">
        <v>1577278</v>
      </c>
      <c r="F51" s="369" t="n">
        <v>144418</v>
      </c>
      <c r="G51" s="369" t="n">
        <v>1574313</v>
      </c>
      <c r="H51" s="369" t="n">
        <v>723052</v>
      </c>
      <c r="I51" s="369" t="n">
        <v>1722349</v>
      </c>
      <c r="J51" s="369" t="n">
        <v>337057</v>
      </c>
      <c r="K51" s="369" t="n">
        <v>2781578</v>
      </c>
      <c r="L51" s="369" t="n">
        <v>2105231</v>
      </c>
      <c r="M51" s="369" t="n">
        <v>59003</v>
      </c>
      <c r="N51" s="364" t="n">
        <v>53397</v>
      </c>
      <c r="O51" s="365"/>
      <c r="P51" s="366" t="s">
        <v>334</v>
      </c>
      <c r="Q51" s="117"/>
      <c r="R51" s="356"/>
    </row>
    <row r="52" s="35" customFormat="true" ht="9.95" hidden="true" customHeight="true" outlineLevel="0" collapsed="false">
      <c r="B52" s="292" t="s">
        <v>335</v>
      </c>
      <c r="C52" s="369" t="n">
        <v>12071596</v>
      </c>
      <c r="D52" s="369" t="n">
        <v>1893437</v>
      </c>
      <c r="E52" s="369" t="n">
        <v>1666951</v>
      </c>
      <c r="F52" s="369" t="n">
        <v>155004</v>
      </c>
      <c r="G52" s="369" t="n">
        <v>1786598</v>
      </c>
      <c r="H52" s="369" t="n">
        <v>675651</v>
      </c>
      <c r="I52" s="369" t="n">
        <v>1279558</v>
      </c>
      <c r="J52" s="369" t="n">
        <v>334517</v>
      </c>
      <c r="K52" s="369" t="n">
        <v>2688325</v>
      </c>
      <c r="L52" s="369" t="n">
        <v>1978346</v>
      </c>
      <c r="M52" s="369" t="n">
        <v>84496</v>
      </c>
      <c r="N52" s="364" t="n">
        <v>34450</v>
      </c>
      <c r="O52" s="365"/>
      <c r="P52" s="366" t="s">
        <v>335</v>
      </c>
      <c r="Q52" s="117"/>
      <c r="R52" s="356"/>
    </row>
    <row r="53" s="35" customFormat="true" ht="9.95" hidden="true" customHeight="true" outlineLevel="0" collapsed="false">
      <c r="B53" s="292" t="s">
        <v>336</v>
      </c>
      <c r="C53" s="369" t="n">
        <v>11778560</v>
      </c>
      <c r="D53" s="369" t="n">
        <v>1861174</v>
      </c>
      <c r="E53" s="369" t="n">
        <v>1141371</v>
      </c>
      <c r="F53" s="369" t="n">
        <v>175373</v>
      </c>
      <c r="G53" s="369" t="n">
        <v>1740015</v>
      </c>
      <c r="H53" s="369" t="n">
        <v>718774</v>
      </c>
      <c r="I53" s="369" t="n">
        <v>1241503</v>
      </c>
      <c r="J53" s="369" t="n">
        <v>393092</v>
      </c>
      <c r="K53" s="369" t="n">
        <v>2807216</v>
      </c>
      <c r="L53" s="369" t="n">
        <v>2115161</v>
      </c>
      <c r="M53" s="369" t="n">
        <v>184623</v>
      </c>
      <c r="N53" s="364" t="n">
        <v>42000</v>
      </c>
      <c r="O53" s="365"/>
      <c r="P53" s="366" t="s">
        <v>336</v>
      </c>
      <c r="Q53" s="117"/>
      <c r="R53" s="356"/>
    </row>
    <row r="54" s="35" customFormat="true" ht="9.95" hidden="true" customHeight="true" outlineLevel="0" collapsed="false">
      <c r="B54" s="292"/>
      <c r="C54" s="364"/>
      <c r="D54" s="364"/>
      <c r="E54" s="364"/>
      <c r="F54" s="364"/>
      <c r="G54" s="364"/>
      <c r="H54" s="364"/>
      <c r="I54" s="364"/>
      <c r="J54" s="364"/>
      <c r="K54" s="364"/>
      <c r="L54" s="364"/>
      <c r="M54" s="364"/>
      <c r="N54" s="370"/>
      <c r="O54" s="370"/>
      <c r="P54" s="366"/>
      <c r="Q54" s="117"/>
      <c r="R54" s="356"/>
    </row>
    <row r="55" s="35" customFormat="true" ht="12" hidden="true" customHeight="true" outlineLevel="0" collapsed="false">
      <c r="A55" s="45" t="n">
        <v>2001</v>
      </c>
      <c r="B55" s="292"/>
      <c r="C55" s="369"/>
      <c r="D55" s="369"/>
      <c r="E55" s="369"/>
      <c r="F55" s="369"/>
      <c r="G55" s="369"/>
      <c r="H55" s="369"/>
      <c r="I55" s="369"/>
      <c r="J55" s="369"/>
      <c r="K55" s="369"/>
      <c r="L55" s="369"/>
      <c r="M55" s="369"/>
      <c r="N55" s="369"/>
      <c r="O55" s="370"/>
      <c r="P55" s="367"/>
      <c r="Q55" s="54" t="n">
        <v>2001</v>
      </c>
      <c r="R55" s="356"/>
    </row>
    <row r="56" s="35" customFormat="true" ht="9.95" hidden="true" customHeight="true" outlineLevel="0" collapsed="false">
      <c r="B56" s="292" t="s">
        <v>325</v>
      </c>
      <c r="C56" s="369" t="n">
        <v>12347406</v>
      </c>
      <c r="D56" s="369" t="n">
        <v>1787840</v>
      </c>
      <c r="E56" s="369" t="n">
        <v>1298066</v>
      </c>
      <c r="F56" s="369" t="n">
        <v>147764</v>
      </c>
      <c r="G56" s="369" t="n">
        <v>1539986</v>
      </c>
      <c r="H56" s="369" t="n">
        <v>594731</v>
      </c>
      <c r="I56" s="369" t="n">
        <v>1535146</v>
      </c>
      <c r="J56" s="369" t="n">
        <v>348600</v>
      </c>
      <c r="K56" s="369" t="n">
        <v>2516159</v>
      </c>
      <c r="L56" s="369" t="n">
        <v>1912067</v>
      </c>
      <c r="M56" s="369" t="n">
        <v>54040</v>
      </c>
      <c r="N56" s="364" t="n">
        <v>45429</v>
      </c>
      <c r="O56" s="370"/>
      <c r="P56" s="366" t="s">
        <v>325</v>
      </c>
      <c r="Q56" s="356"/>
      <c r="R56" s="356"/>
    </row>
    <row r="57" s="35" customFormat="true" ht="9.95" hidden="true" customHeight="true" outlineLevel="0" collapsed="false">
      <c r="B57" s="292" t="s">
        <v>326</v>
      </c>
      <c r="C57" s="369" t="n">
        <v>12085453</v>
      </c>
      <c r="D57" s="369" t="n">
        <v>1756647</v>
      </c>
      <c r="E57" s="369" t="n">
        <v>979892</v>
      </c>
      <c r="F57" s="369" t="n">
        <v>156846</v>
      </c>
      <c r="G57" s="369" t="n">
        <v>1421489</v>
      </c>
      <c r="H57" s="369" t="n">
        <v>631872</v>
      </c>
      <c r="I57" s="369" t="n">
        <v>1122011</v>
      </c>
      <c r="J57" s="369" t="n">
        <v>284419</v>
      </c>
      <c r="K57" s="369" t="n">
        <v>2188392</v>
      </c>
      <c r="L57" s="369" t="n">
        <v>1822463</v>
      </c>
      <c r="M57" s="369" t="n">
        <v>54381</v>
      </c>
      <c r="N57" s="364" t="n">
        <v>39576</v>
      </c>
      <c r="O57" s="370"/>
      <c r="P57" s="366" t="s">
        <v>326</v>
      </c>
      <c r="Q57" s="117"/>
      <c r="R57" s="356"/>
    </row>
    <row r="58" s="35" customFormat="true" ht="9.95" hidden="true" customHeight="true" outlineLevel="0" collapsed="false">
      <c r="B58" s="292" t="s">
        <v>327</v>
      </c>
      <c r="C58" s="369" t="n">
        <v>14166844</v>
      </c>
      <c r="D58" s="369" t="n">
        <v>2068780</v>
      </c>
      <c r="E58" s="369" t="n">
        <v>1351396</v>
      </c>
      <c r="F58" s="369" t="n">
        <v>145535</v>
      </c>
      <c r="G58" s="369" t="n">
        <v>1538704</v>
      </c>
      <c r="H58" s="369" t="n">
        <v>739614</v>
      </c>
      <c r="I58" s="369" t="n">
        <v>1626532</v>
      </c>
      <c r="J58" s="369" t="n">
        <v>374598</v>
      </c>
      <c r="K58" s="369" t="n">
        <v>2665984</v>
      </c>
      <c r="L58" s="369" t="n">
        <v>2114569</v>
      </c>
      <c r="M58" s="369" t="n">
        <v>195007</v>
      </c>
      <c r="N58" s="364" t="n">
        <v>43321</v>
      </c>
      <c r="O58" s="370"/>
      <c r="P58" s="366" t="s">
        <v>327</v>
      </c>
      <c r="Q58" s="117"/>
      <c r="R58" s="356"/>
    </row>
    <row r="59" s="35" customFormat="true" ht="9.95" hidden="true" customHeight="true" outlineLevel="0" collapsed="false">
      <c r="B59" s="292" t="s">
        <v>328</v>
      </c>
      <c r="C59" s="369" t="n">
        <v>12809119</v>
      </c>
      <c r="D59" s="369" t="n">
        <v>1957576</v>
      </c>
      <c r="E59" s="369" t="n">
        <v>1360166</v>
      </c>
      <c r="F59" s="369" t="n">
        <v>138312</v>
      </c>
      <c r="G59" s="369" t="n">
        <v>1727477</v>
      </c>
      <c r="H59" s="369" t="n">
        <v>732386</v>
      </c>
      <c r="I59" s="369" t="n">
        <v>1584383</v>
      </c>
      <c r="J59" s="369" t="n">
        <v>383611</v>
      </c>
      <c r="K59" s="369" t="n">
        <v>2754821</v>
      </c>
      <c r="L59" s="369" t="n">
        <v>2182517</v>
      </c>
      <c r="M59" s="369" t="n">
        <v>164454</v>
      </c>
      <c r="N59" s="364" t="n">
        <v>41306</v>
      </c>
      <c r="O59" s="370"/>
      <c r="P59" s="366" t="s">
        <v>328</v>
      </c>
      <c r="Q59" s="117"/>
      <c r="R59" s="356"/>
    </row>
    <row r="60" s="35" customFormat="true" ht="9.95" hidden="true" customHeight="true" outlineLevel="0" collapsed="false">
      <c r="B60" s="292" t="s">
        <v>329</v>
      </c>
      <c r="C60" s="369" t="n">
        <v>13005062</v>
      </c>
      <c r="D60" s="369" t="n">
        <v>1971828</v>
      </c>
      <c r="E60" s="369" t="n">
        <v>1365852</v>
      </c>
      <c r="F60" s="369" t="n">
        <v>146544</v>
      </c>
      <c r="G60" s="369" t="n">
        <v>1516086</v>
      </c>
      <c r="H60" s="369" t="n">
        <v>723406</v>
      </c>
      <c r="I60" s="369" t="n">
        <v>1514779</v>
      </c>
      <c r="J60" s="369" t="n">
        <v>369269</v>
      </c>
      <c r="K60" s="369" t="n">
        <v>2462885</v>
      </c>
      <c r="L60" s="369" t="n">
        <v>2137287</v>
      </c>
      <c r="M60" s="369" t="n">
        <v>113816</v>
      </c>
      <c r="N60" s="364" t="n">
        <v>46518</v>
      </c>
      <c r="O60" s="370"/>
      <c r="P60" s="366" t="s">
        <v>501</v>
      </c>
      <c r="Q60" s="117"/>
      <c r="R60" s="356"/>
    </row>
    <row r="61" s="35" customFormat="true" ht="9.95" hidden="true" customHeight="true" outlineLevel="0" collapsed="false">
      <c r="B61" s="292" t="s">
        <v>330</v>
      </c>
      <c r="C61" s="369" t="n">
        <v>11858276</v>
      </c>
      <c r="D61" s="369" t="n">
        <v>1912706</v>
      </c>
      <c r="E61" s="369" t="n">
        <v>1361592</v>
      </c>
      <c r="F61" s="369" t="n">
        <v>141167</v>
      </c>
      <c r="G61" s="369" t="n">
        <v>1297685</v>
      </c>
      <c r="H61" s="369" t="n">
        <v>671126</v>
      </c>
      <c r="I61" s="369" t="n">
        <v>1451028</v>
      </c>
      <c r="J61" s="369" t="n">
        <v>353069</v>
      </c>
      <c r="K61" s="369" t="n">
        <v>2755180</v>
      </c>
      <c r="L61" s="369" t="n">
        <v>2034683</v>
      </c>
      <c r="M61" s="369" t="n">
        <v>298135</v>
      </c>
      <c r="N61" s="364" t="n">
        <v>35073</v>
      </c>
      <c r="O61" s="370"/>
      <c r="P61" s="366" t="s">
        <v>330</v>
      </c>
      <c r="Q61" s="117"/>
      <c r="R61" s="356"/>
    </row>
    <row r="62" s="369" customFormat="true" ht="9.95" hidden="true" customHeight="true" outlineLevel="0" collapsed="false">
      <c r="B62" s="371" t="s">
        <v>331</v>
      </c>
      <c r="C62" s="369" t="n">
        <v>12999916</v>
      </c>
      <c r="D62" s="369" t="n">
        <v>1932383</v>
      </c>
      <c r="E62" s="369" t="n">
        <v>1455220</v>
      </c>
      <c r="F62" s="369" t="n">
        <v>152878</v>
      </c>
      <c r="G62" s="369" t="n">
        <v>1353936</v>
      </c>
      <c r="H62" s="369" t="n">
        <v>688092</v>
      </c>
      <c r="I62" s="369" t="n">
        <v>1462546</v>
      </c>
      <c r="J62" s="369" t="n">
        <v>366937</v>
      </c>
      <c r="K62" s="369" t="n">
        <v>2592346</v>
      </c>
      <c r="L62" s="369" t="n">
        <v>2111024</v>
      </c>
      <c r="M62" s="369" t="n">
        <v>71795</v>
      </c>
      <c r="N62" s="369" t="n">
        <v>53009</v>
      </c>
      <c r="P62" s="366" t="s">
        <v>331</v>
      </c>
    </row>
    <row r="63" s="369" customFormat="true" ht="9.95" hidden="true" customHeight="true" outlineLevel="0" collapsed="false">
      <c r="B63" s="371" t="s">
        <v>332</v>
      </c>
      <c r="C63" s="369" t="n">
        <v>12697189</v>
      </c>
      <c r="D63" s="369" t="n">
        <v>1818933</v>
      </c>
      <c r="E63" s="369" t="n">
        <v>990533</v>
      </c>
      <c r="F63" s="369" t="n">
        <v>147361</v>
      </c>
      <c r="G63" s="369" t="n">
        <v>1380838</v>
      </c>
      <c r="H63" s="369" t="n">
        <v>682878</v>
      </c>
      <c r="I63" s="369" t="n">
        <v>1608413</v>
      </c>
      <c r="J63" s="369" t="n">
        <v>330730</v>
      </c>
      <c r="K63" s="369" t="n">
        <v>2781525</v>
      </c>
      <c r="L63" s="369" t="n">
        <v>2050113</v>
      </c>
      <c r="M63" s="369" t="n">
        <v>133610</v>
      </c>
      <c r="N63" s="369" t="n">
        <v>47339</v>
      </c>
      <c r="P63" s="366" t="s">
        <v>332</v>
      </c>
    </row>
    <row r="64" s="35" customFormat="true" ht="9.95" hidden="true" customHeight="true" outlineLevel="0" collapsed="false">
      <c r="B64" s="292" t="s">
        <v>468</v>
      </c>
      <c r="C64" s="369" t="n">
        <v>12804063</v>
      </c>
      <c r="D64" s="369" t="n">
        <v>1904913</v>
      </c>
      <c r="E64" s="369" t="n">
        <v>1183625</v>
      </c>
      <c r="F64" s="369" t="n">
        <v>135323</v>
      </c>
      <c r="G64" s="369" t="n">
        <v>1708133</v>
      </c>
      <c r="H64" s="369" t="n">
        <v>681518</v>
      </c>
      <c r="I64" s="369" t="n">
        <v>1654279</v>
      </c>
      <c r="J64" s="369" t="n">
        <v>329160</v>
      </c>
      <c r="K64" s="369" t="n">
        <v>2446992</v>
      </c>
      <c r="L64" s="369" t="n">
        <v>2034609</v>
      </c>
      <c r="M64" s="369" t="n">
        <v>212608</v>
      </c>
      <c r="N64" s="369" t="n">
        <v>55338</v>
      </c>
      <c r="O64" s="370"/>
      <c r="P64" s="366" t="s">
        <v>333</v>
      </c>
      <c r="Q64" s="117"/>
      <c r="R64" s="356"/>
    </row>
    <row r="65" s="35" customFormat="true" ht="9.95" hidden="true" customHeight="true" outlineLevel="0" collapsed="false">
      <c r="B65" s="292" t="s">
        <v>334</v>
      </c>
      <c r="C65" s="369" t="n">
        <v>13543944</v>
      </c>
      <c r="D65" s="369" t="n">
        <v>2118653</v>
      </c>
      <c r="E65" s="369" t="n">
        <v>1605041</v>
      </c>
      <c r="F65" s="369" t="n">
        <v>135115</v>
      </c>
      <c r="G65" s="369" t="n">
        <v>1377274</v>
      </c>
      <c r="H65" s="369" t="n">
        <v>720829</v>
      </c>
      <c r="I65" s="369" t="n">
        <v>1441436</v>
      </c>
      <c r="J65" s="369" t="n">
        <v>379808</v>
      </c>
      <c r="K65" s="369" t="n">
        <v>2547602</v>
      </c>
      <c r="L65" s="369" t="n">
        <v>2172515</v>
      </c>
      <c r="M65" s="369" t="n">
        <v>68033</v>
      </c>
      <c r="N65" s="369" t="n">
        <v>51020</v>
      </c>
      <c r="O65" s="370"/>
      <c r="P65" s="366" t="s">
        <v>334</v>
      </c>
      <c r="Q65" s="117"/>
      <c r="R65" s="356"/>
    </row>
    <row r="66" s="35" customFormat="true" ht="9.95" hidden="true" customHeight="true" outlineLevel="0" collapsed="false">
      <c r="B66" s="292" t="s">
        <v>335</v>
      </c>
      <c r="C66" s="369" t="n">
        <v>12521290</v>
      </c>
      <c r="D66" s="369" t="n">
        <v>2011887</v>
      </c>
      <c r="E66" s="369" t="n">
        <v>1412268</v>
      </c>
      <c r="F66" s="369" t="n">
        <v>119894</v>
      </c>
      <c r="G66" s="369" t="n">
        <v>1812069</v>
      </c>
      <c r="H66" s="369" t="n">
        <v>850775</v>
      </c>
      <c r="I66" s="369" t="n">
        <v>1368113</v>
      </c>
      <c r="J66" s="369" t="n">
        <v>342290</v>
      </c>
      <c r="K66" s="369" t="n">
        <v>2504155</v>
      </c>
      <c r="L66" s="369" t="n">
        <v>2166708</v>
      </c>
      <c r="M66" s="369" t="n">
        <v>251654</v>
      </c>
      <c r="N66" s="369" t="n">
        <v>43119</v>
      </c>
      <c r="O66" s="370"/>
      <c r="P66" s="366" t="s">
        <v>335</v>
      </c>
      <c r="Q66" s="117"/>
      <c r="R66" s="356"/>
    </row>
    <row r="67" s="35" customFormat="true" ht="9.95" hidden="true" customHeight="true" outlineLevel="0" collapsed="false">
      <c r="B67" s="292" t="s">
        <v>336</v>
      </c>
      <c r="C67" s="369" t="n">
        <v>12184173</v>
      </c>
      <c r="D67" s="369" t="n">
        <v>1940686</v>
      </c>
      <c r="E67" s="369" t="n">
        <v>1314935</v>
      </c>
      <c r="F67" s="369" t="n">
        <v>136123</v>
      </c>
      <c r="G67" s="369" t="n">
        <v>1985784</v>
      </c>
      <c r="H67" s="369" t="n">
        <v>978473</v>
      </c>
      <c r="I67" s="369" t="n">
        <f aca="false">344570+622263</f>
        <v>966833</v>
      </c>
      <c r="J67" s="369" t="n">
        <v>344570</v>
      </c>
      <c r="K67" s="369" t="n">
        <v>2904124</v>
      </c>
      <c r="L67" s="369" t="n">
        <v>2298578</v>
      </c>
      <c r="M67" s="369" t="n">
        <v>85897</v>
      </c>
      <c r="N67" s="369" t="n">
        <v>42272</v>
      </c>
      <c r="O67" s="370"/>
      <c r="P67" s="366" t="s">
        <v>336</v>
      </c>
      <c r="Q67" s="117"/>
      <c r="R67" s="356"/>
    </row>
    <row r="68" s="35" customFormat="true" ht="9.95" hidden="true" customHeight="true" outlineLevel="0" collapsed="false">
      <c r="B68" s="292"/>
      <c r="C68" s="369"/>
      <c r="D68" s="369"/>
      <c r="E68" s="369"/>
      <c r="F68" s="369"/>
      <c r="G68" s="369"/>
      <c r="H68" s="369"/>
      <c r="I68" s="369"/>
      <c r="J68" s="369"/>
      <c r="K68" s="369"/>
      <c r="L68" s="369"/>
      <c r="M68" s="369"/>
      <c r="N68" s="369"/>
      <c r="O68" s="370"/>
      <c r="P68" s="366"/>
      <c r="Q68" s="117"/>
      <c r="R68" s="356"/>
    </row>
    <row r="69" s="35" customFormat="true" ht="9.95" hidden="true" customHeight="true" outlineLevel="0" collapsed="false">
      <c r="B69" s="292"/>
      <c r="C69" s="369"/>
      <c r="D69" s="369"/>
      <c r="E69" s="369"/>
      <c r="F69" s="369"/>
      <c r="G69" s="369"/>
      <c r="H69" s="369"/>
      <c r="I69" s="369"/>
      <c r="J69" s="369"/>
      <c r="K69" s="369"/>
      <c r="L69" s="369"/>
      <c r="M69" s="369"/>
      <c r="N69" s="369"/>
      <c r="O69" s="370"/>
      <c r="P69" s="366"/>
      <c r="Q69" s="117"/>
      <c r="R69" s="356"/>
    </row>
    <row r="70" s="35" customFormat="true" ht="9.95" hidden="false" customHeight="true" outlineLevel="0" collapsed="false">
      <c r="A70" s="45" t="n">
        <v>2002</v>
      </c>
      <c r="B70" s="292"/>
      <c r="C70" s="369"/>
      <c r="D70" s="369"/>
      <c r="E70" s="369"/>
      <c r="F70" s="369"/>
      <c r="G70" s="369"/>
      <c r="H70" s="369"/>
      <c r="I70" s="369"/>
      <c r="J70" s="369"/>
      <c r="K70" s="369"/>
      <c r="L70" s="369"/>
      <c r="M70" s="369"/>
      <c r="N70" s="369"/>
      <c r="O70" s="370"/>
      <c r="P70" s="367"/>
      <c r="Q70" s="54" t="n">
        <v>2002</v>
      </c>
      <c r="R70" s="356"/>
    </row>
    <row r="71" s="35" customFormat="true" ht="9.95" hidden="true" customHeight="true" outlineLevel="0" collapsed="false">
      <c r="B71" s="292" t="s">
        <v>325</v>
      </c>
      <c r="C71" s="50" t="n">
        <v>11735.306</v>
      </c>
      <c r="D71" s="50" t="n">
        <v>1855.868</v>
      </c>
      <c r="E71" s="50" t="n">
        <v>1473.151</v>
      </c>
      <c r="F71" s="50" t="n">
        <v>135.433</v>
      </c>
      <c r="G71" s="50" t="n">
        <v>1589.229</v>
      </c>
      <c r="H71" s="50" t="n">
        <v>570.33</v>
      </c>
      <c r="I71" s="50" t="n">
        <v>1117.123</v>
      </c>
      <c r="J71" s="50" t="n">
        <v>296.342</v>
      </c>
      <c r="K71" s="50" t="n">
        <v>2513.172</v>
      </c>
      <c r="L71" s="50" t="n">
        <v>1975.173</v>
      </c>
      <c r="M71" s="50" t="n">
        <v>106.528</v>
      </c>
      <c r="N71" s="50" t="n">
        <v>45.454</v>
      </c>
      <c r="O71" s="370"/>
      <c r="P71" s="366" t="s">
        <v>325</v>
      </c>
      <c r="Q71" s="356"/>
      <c r="R71" s="356"/>
    </row>
    <row r="72" s="35" customFormat="true" ht="9.95" hidden="true" customHeight="true" outlineLevel="0" collapsed="false">
      <c r="B72" s="292" t="s">
        <v>326</v>
      </c>
      <c r="C72" s="50" t="n">
        <v>11147.847</v>
      </c>
      <c r="D72" s="50" t="n">
        <v>1964.066</v>
      </c>
      <c r="E72" s="50" t="n">
        <v>1501.382</v>
      </c>
      <c r="F72" s="50" t="n">
        <v>144.53</v>
      </c>
      <c r="G72" s="50" t="n">
        <v>1476.662</v>
      </c>
      <c r="H72" s="50" t="n">
        <v>661.328</v>
      </c>
      <c r="I72" s="50" t="n">
        <v>938.157</v>
      </c>
      <c r="J72" s="50" t="n">
        <v>297.583</v>
      </c>
      <c r="K72" s="50" t="n">
        <v>2593.405</v>
      </c>
      <c r="L72" s="50" t="n">
        <v>2084.427</v>
      </c>
      <c r="M72" s="50" t="n">
        <v>61.489</v>
      </c>
      <c r="N72" s="50" t="n">
        <v>31.391</v>
      </c>
      <c r="O72" s="370"/>
      <c r="P72" s="366" t="s">
        <v>326</v>
      </c>
      <c r="Q72" s="117"/>
      <c r="R72" s="356"/>
    </row>
    <row r="73" s="35" customFormat="true" ht="9.95" hidden="true" customHeight="true" outlineLevel="0" collapsed="false">
      <c r="B73" s="292" t="s">
        <v>327</v>
      </c>
      <c r="C73" s="50" t="n">
        <v>12634.39</v>
      </c>
      <c r="D73" s="50" t="n">
        <v>2205.688</v>
      </c>
      <c r="E73" s="50" t="n">
        <v>1808.337</v>
      </c>
      <c r="F73" s="50" t="n">
        <v>162.588</v>
      </c>
      <c r="G73" s="50" t="n">
        <v>1882.172</v>
      </c>
      <c r="H73" s="50" t="n">
        <v>797.05</v>
      </c>
      <c r="I73" s="50" t="n">
        <v>1278.731</v>
      </c>
      <c r="J73" s="50" t="n">
        <v>382.319</v>
      </c>
      <c r="K73" s="50" t="n">
        <v>2985.78</v>
      </c>
      <c r="L73" s="50" t="n">
        <v>2354.9</v>
      </c>
      <c r="M73" s="50" t="n">
        <v>271.873</v>
      </c>
      <c r="N73" s="50" t="n">
        <v>46.239</v>
      </c>
      <c r="O73" s="370"/>
      <c r="P73" s="366" t="s">
        <v>327</v>
      </c>
      <c r="Q73" s="117"/>
      <c r="R73" s="356"/>
    </row>
    <row r="74" s="35" customFormat="true" ht="9.95" hidden="true" customHeight="true" outlineLevel="0" collapsed="false">
      <c r="B74" s="292" t="s">
        <v>328</v>
      </c>
      <c r="C74" s="50" t="n">
        <v>12670.272</v>
      </c>
      <c r="D74" s="50" t="n">
        <v>2195.539</v>
      </c>
      <c r="E74" s="50" t="n">
        <v>1657.943</v>
      </c>
      <c r="F74" s="50" t="n">
        <v>136.029</v>
      </c>
      <c r="G74" s="50" t="n">
        <v>1574.836</v>
      </c>
      <c r="H74" s="50" t="n">
        <v>748.025</v>
      </c>
      <c r="I74" s="50" t="n">
        <v>1594.596</v>
      </c>
      <c r="J74" s="50" t="n">
        <v>378.086</v>
      </c>
      <c r="K74" s="50" t="n">
        <v>2826.356</v>
      </c>
      <c r="L74" s="50" t="n">
        <v>2400.036</v>
      </c>
      <c r="M74" s="50" t="n">
        <v>65.738</v>
      </c>
      <c r="N74" s="50" t="n">
        <v>52.162</v>
      </c>
      <c r="O74" s="370"/>
      <c r="P74" s="366" t="s">
        <v>328</v>
      </c>
      <c r="Q74" s="117"/>
      <c r="R74" s="356"/>
    </row>
    <row r="75" s="35" customFormat="true" ht="9.95" hidden="true" customHeight="true" outlineLevel="0" collapsed="false">
      <c r="B75" s="292" t="s">
        <v>329</v>
      </c>
      <c r="C75" s="50" t="n">
        <v>12418.822</v>
      </c>
      <c r="D75" s="50" t="n">
        <v>2139.414</v>
      </c>
      <c r="E75" s="50" t="n">
        <v>1149.264</v>
      </c>
      <c r="F75" s="50" t="n">
        <v>144.981</v>
      </c>
      <c r="G75" s="50" t="n">
        <v>1825.993</v>
      </c>
      <c r="H75" s="50" t="n">
        <v>741.916</v>
      </c>
      <c r="I75" s="50" t="n">
        <v>1540.238</v>
      </c>
      <c r="J75" s="50" t="n">
        <v>358.561</v>
      </c>
      <c r="K75" s="50" t="n">
        <v>2725.323</v>
      </c>
      <c r="L75" s="50" t="n">
        <v>2309.888</v>
      </c>
      <c r="M75" s="50" t="n">
        <v>181.625</v>
      </c>
      <c r="N75" s="50" t="n">
        <v>37.378</v>
      </c>
      <c r="O75" s="370"/>
      <c r="P75" s="366" t="s">
        <v>501</v>
      </c>
      <c r="Q75" s="117"/>
      <c r="R75" s="356"/>
    </row>
    <row r="76" s="35" customFormat="true" ht="9.95" hidden="true" customHeight="true" outlineLevel="0" collapsed="false">
      <c r="B76" s="292" t="s">
        <v>330</v>
      </c>
      <c r="C76" s="50" t="n">
        <v>12737.323</v>
      </c>
      <c r="D76" s="50" t="n">
        <v>2111.397</v>
      </c>
      <c r="E76" s="50" t="n">
        <v>1137.53</v>
      </c>
      <c r="F76" s="50" t="n">
        <v>163.81</v>
      </c>
      <c r="G76" s="50" t="n">
        <v>1108.756</v>
      </c>
      <c r="H76" s="50" t="n">
        <v>722.827</v>
      </c>
      <c r="I76" s="50" t="n">
        <v>1335.952</v>
      </c>
      <c r="J76" s="50" t="n">
        <v>372.064</v>
      </c>
      <c r="K76" s="50" t="n">
        <v>2906.691</v>
      </c>
      <c r="L76" s="50" t="n">
        <v>2297.622</v>
      </c>
      <c r="M76" s="50" t="n">
        <v>167.478</v>
      </c>
      <c r="N76" s="50" t="n">
        <v>42.612</v>
      </c>
      <c r="O76" s="370"/>
      <c r="P76" s="366" t="s">
        <v>330</v>
      </c>
      <c r="R76" s="356"/>
    </row>
    <row r="77" s="35" customFormat="true" ht="9.95" hidden="true" customHeight="true" outlineLevel="0" collapsed="false">
      <c r="A77" s="369"/>
      <c r="B77" s="371" t="s">
        <v>331</v>
      </c>
      <c r="C77" s="50" t="n">
        <v>11894.334</v>
      </c>
      <c r="D77" s="50" t="n">
        <v>2191.98</v>
      </c>
      <c r="E77" s="50" t="n">
        <v>1059.042</v>
      </c>
      <c r="F77" s="50" t="n">
        <v>135.642</v>
      </c>
      <c r="G77" s="50" t="n">
        <v>1667.012</v>
      </c>
      <c r="H77" s="50" t="n">
        <v>762.983</v>
      </c>
      <c r="I77" s="50" t="n">
        <v>1547.801</v>
      </c>
      <c r="J77" s="50" t="n">
        <v>385.275</v>
      </c>
      <c r="K77" s="50" t="n">
        <v>3021.797</v>
      </c>
      <c r="L77" s="50" t="n">
        <v>2249.522</v>
      </c>
      <c r="M77" s="50" t="n">
        <v>73.823</v>
      </c>
      <c r="N77" s="50" t="n">
        <v>53.177</v>
      </c>
      <c r="O77" s="370"/>
      <c r="P77" s="366" t="s">
        <v>331</v>
      </c>
      <c r="R77" s="356"/>
    </row>
    <row r="78" s="35" customFormat="true" ht="9.95" hidden="true" customHeight="true" outlineLevel="0" collapsed="false">
      <c r="A78" s="369"/>
      <c r="B78" s="371" t="s">
        <v>332</v>
      </c>
      <c r="C78" s="50" t="n">
        <v>11803.243</v>
      </c>
      <c r="D78" s="50" t="n">
        <v>2082.955</v>
      </c>
      <c r="E78" s="50" t="n">
        <v>932.723</v>
      </c>
      <c r="F78" s="50" t="n">
        <v>140.718</v>
      </c>
      <c r="G78" s="50" t="n">
        <v>1408.731</v>
      </c>
      <c r="H78" s="50" t="n">
        <v>745.268</v>
      </c>
      <c r="I78" s="50" t="n">
        <v>1698.479</v>
      </c>
      <c r="J78" s="50" t="n">
        <v>399.998</v>
      </c>
      <c r="K78" s="50" t="n">
        <v>2808.641</v>
      </c>
      <c r="L78" s="50" t="n">
        <v>2265.678</v>
      </c>
      <c r="M78" s="50" t="n">
        <v>49.811</v>
      </c>
      <c r="N78" s="50" t="n">
        <v>41.914</v>
      </c>
      <c r="O78" s="370"/>
      <c r="P78" s="366" t="s">
        <v>332</v>
      </c>
      <c r="R78" s="356"/>
    </row>
    <row r="79" s="35" customFormat="true" ht="9.95" hidden="false" customHeight="true" outlineLevel="0" collapsed="false">
      <c r="B79" s="292" t="s">
        <v>468</v>
      </c>
      <c r="C79" s="50" t="n">
        <v>13612.077</v>
      </c>
      <c r="D79" s="50" t="n">
        <v>2265.119</v>
      </c>
      <c r="E79" s="50" t="n">
        <v>1821.066</v>
      </c>
      <c r="F79" s="50" t="n">
        <v>134.8</v>
      </c>
      <c r="G79" s="50" t="n">
        <v>1733.614</v>
      </c>
      <c r="H79" s="50" t="n">
        <v>740.276</v>
      </c>
      <c r="I79" s="50" t="n">
        <v>1289.951</v>
      </c>
      <c r="J79" s="50" t="n">
        <v>392.966</v>
      </c>
      <c r="K79" s="50" t="n">
        <v>2826.795</v>
      </c>
      <c r="L79" s="50" t="n">
        <v>2417.368</v>
      </c>
      <c r="M79" s="50" t="n">
        <v>192.732</v>
      </c>
      <c r="N79" s="50" t="n">
        <v>52.006</v>
      </c>
      <c r="O79" s="370"/>
      <c r="P79" s="366" t="s">
        <v>333</v>
      </c>
      <c r="R79" s="356"/>
    </row>
    <row r="80" s="35" customFormat="true" ht="9.95" hidden="false" customHeight="true" outlineLevel="0" collapsed="false">
      <c r="B80" s="292" t="s">
        <v>334</v>
      </c>
      <c r="C80" s="50" t="n">
        <v>12657.135</v>
      </c>
      <c r="D80" s="50" t="n">
        <v>2334.754</v>
      </c>
      <c r="E80" s="50" t="n">
        <v>1538.565</v>
      </c>
      <c r="F80" s="50" t="n">
        <v>124.381</v>
      </c>
      <c r="G80" s="50" t="n">
        <v>1580.579</v>
      </c>
      <c r="H80" s="50" t="n">
        <v>738.194</v>
      </c>
      <c r="I80" s="50" t="n">
        <v>1362.891</v>
      </c>
      <c r="J80" s="50" t="n">
        <v>359.384</v>
      </c>
      <c r="K80" s="50" t="n">
        <v>2971.453</v>
      </c>
      <c r="L80" s="50" t="n">
        <v>2604.731</v>
      </c>
      <c r="M80" s="50" t="n">
        <v>153.436</v>
      </c>
      <c r="N80" s="50" t="n">
        <v>49.99</v>
      </c>
      <c r="O80" s="370"/>
      <c r="P80" s="366" t="s">
        <v>334</v>
      </c>
      <c r="R80" s="356"/>
    </row>
    <row r="81" s="35" customFormat="true" ht="9.95" hidden="false" customHeight="true" outlineLevel="0" collapsed="false">
      <c r="B81" s="292" t="s">
        <v>335</v>
      </c>
      <c r="C81" s="50" t="n">
        <v>13436.669</v>
      </c>
      <c r="D81" s="50" t="n">
        <v>2415.411</v>
      </c>
      <c r="E81" s="50" t="n">
        <v>1210.841</v>
      </c>
      <c r="F81" s="50" t="n">
        <v>174.498</v>
      </c>
      <c r="G81" s="50" t="n">
        <v>1759.835</v>
      </c>
      <c r="H81" s="50" t="n">
        <v>815.695</v>
      </c>
      <c r="I81" s="50" t="n">
        <v>1334.178</v>
      </c>
      <c r="J81" s="50" t="n">
        <v>374.54</v>
      </c>
      <c r="K81" s="50" t="n">
        <v>3024.285</v>
      </c>
      <c r="L81" s="50" t="n">
        <v>2498.463</v>
      </c>
      <c r="M81" s="50" t="n">
        <v>181.773</v>
      </c>
      <c r="N81" s="50" t="n">
        <v>45.196</v>
      </c>
      <c r="O81" s="370"/>
      <c r="P81" s="366" t="s">
        <v>335</v>
      </c>
      <c r="R81" s="356"/>
    </row>
    <row r="82" s="35" customFormat="true" ht="9.95" hidden="false" customHeight="true" outlineLevel="0" collapsed="false">
      <c r="B82" s="292" t="s">
        <v>336</v>
      </c>
      <c r="C82" s="50" t="n">
        <v>12901.12</v>
      </c>
      <c r="D82" s="50" t="n">
        <v>2224.057</v>
      </c>
      <c r="E82" s="50" t="n">
        <v>1224.163</v>
      </c>
      <c r="F82" s="50" t="n">
        <v>156.235</v>
      </c>
      <c r="G82" s="50" t="n">
        <v>1880.024</v>
      </c>
      <c r="H82" s="50" t="n">
        <v>784.408</v>
      </c>
      <c r="I82" s="50" t="n">
        <v>1180.046</v>
      </c>
      <c r="J82" s="50" t="n">
        <v>411.143</v>
      </c>
      <c r="K82" s="50" t="n">
        <v>3320.949</v>
      </c>
      <c r="L82" s="50" t="n">
        <v>2872.726</v>
      </c>
      <c r="M82" s="50" t="n">
        <v>102.582</v>
      </c>
      <c r="N82" s="50" t="n">
        <v>56.251</v>
      </c>
      <c r="O82" s="370"/>
      <c r="P82" s="366" t="s">
        <v>336</v>
      </c>
      <c r="R82" s="356"/>
    </row>
    <row r="83" s="35" customFormat="true" ht="5.25" hidden="false" customHeight="true" outlineLevel="0" collapsed="false">
      <c r="B83" s="292"/>
      <c r="C83" s="369"/>
      <c r="D83" s="364"/>
      <c r="E83" s="364"/>
      <c r="F83" s="364"/>
      <c r="G83" s="364"/>
      <c r="H83" s="364"/>
      <c r="I83" s="364"/>
      <c r="J83" s="364"/>
      <c r="K83" s="364"/>
      <c r="L83" s="364"/>
      <c r="M83" s="364"/>
      <c r="N83" s="370"/>
      <c r="O83" s="370"/>
      <c r="P83" s="366"/>
      <c r="Q83" s="117"/>
      <c r="R83" s="356"/>
    </row>
    <row r="84" s="35" customFormat="true" ht="9.95" hidden="false" customHeight="true" outlineLevel="0" collapsed="false">
      <c r="A84" s="45" t="n">
        <v>2003</v>
      </c>
      <c r="B84" s="292"/>
      <c r="C84" s="369"/>
      <c r="D84" s="364"/>
      <c r="E84" s="364"/>
      <c r="F84" s="364"/>
      <c r="G84" s="364"/>
      <c r="H84" s="364"/>
      <c r="I84" s="364"/>
      <c r="J84" s="364"/>
      <c r="K84" s="364"/>
      <c r="L84" s="364"/>
      <c r="M84" s="364"/>
      <c r="N84" s="370"/>
      <c r="O84" s="370"/>
      <c r="P84" s="367"/>
      <c r="Q84" s="54" t="n">
        <v>2003</v>
      </c>
      <c r="R84" s="356"/>
    </row>
    <row r="85" s="35" customFormat="true" ht="9.95" hidden="false" customHeight="true" outlineLevel="0" collapsed="false">
      <c r="B85" s="292" t="s">
        <v>325</v>
      </c>
      <c r="C85" s="50" t="n">
        <v>11851.438</v>
      </c>
      <c r="D85" s="50" t="n">
        <v>2168.045</v>
      </c>
      <c r="E85" s="50" t="n">
        <v>1540.983</v>
      </c>
      <c r="F85" s="50" t="n">
        <v>142.326</v>
      </c>
      <c r="G85" s="50" t="n">
        <v>1502.066</v>
      </c>
      <c r="H85" s="50" t="n">
        <v>630.293</v>
      </c>
      <c r="I85" s="50" t="n">
        <v>1488.684</v>
      </c>
      <c r="J85" s="50" t="n">
        <v>307.959</v>
      </c>
      <c r="K85" s="50" t="n">
        <v>2785.725</v>
      </c>
      <c r="L85" s="50" t="n">
        <v>2298.271</v>
      </c>
      <c r="M85" s="50" t="n">
        <v>202.378</v>
      </c>
      <c r="N85" s="50" t="n">
        <v>45.685</v>
      </c>
      <c r="O85" s="370"/>
      <c r="P85" s="366" t="s">
        <v>325</v>
      </c>
      <c r="Q85" s="356"/>
      <c r="R85" s="356"/>
    </row>
    <row r="86" s="35" customFormat="true" ht="9.95" hidden="false" customHeight="true" outlineLevel="0" collapsed="false">
      <c r="B86" s="292" t="s">
        <v>326</v>
      </c>
      <c r="C86" s="50" t="n">
        <v>12172.879</v>
      </c>
      <c r="D86" s="50" t="n">
        <v>2303.285</v>
      </c>
      <c r="E86" s="50" t="n">
        <v>1095.277</v>
      </c>
      <c r="F86" s="50" t="n">
        <v>142.582</v>
      </c>
      <c r="G86" s="50" t="n">
        <v>1661.562</v>
      </c>
      <c r="H86" s="50" t="n">
        <v>732.152</v>
      </c>
      <c r="I86" s="50" t="n">
        <v>1003.653</v>
      </c>
      <c r="J86" s="50" t="n">
        <v>377.762</v>
      </c>
      <c r="K86" s="50" t="n">
        <v>3057.955</v>
      </c>
      <c r="L86" s="50" t="n">
        <v>2468.434</v>
      </c>
      <c r="M86" s="50" t="n">
        <v>124.096</v>
      </c>
      <c r="N86" s="50" t="n">
        <v>47.043</v>
      </c>
      <c r="O86" s="370"/>
      <c r="P86" s="366" t="s">
        <v>326</v>
      </c>
      <c r="Q86" s="117"/>
      <c r="R86" s="356"/>
    </row>
    <row r="87" s="35" customFormat="true" ht="9.95" hidden="false" customHeight="true" outlineLevel="0" collapsed="false">
      <c r="B87" s="292" t="s">
        <v>327</v>
      </c>
      <c r="C87" s="50" t="n">
        <v>13632.001</v>
      </c>
      <c r="D87" s="50" t="n">
        <v>2452.454</v>
      </c>
      <c r="E87" s="50" t="n">
        <v>1164.752</v>
      </c>
      <c r="F87" s="50" t="n">
        <v>167.372</v>
      </c>
      <c r="G87" s="50" t="n">
        <v>1981.941</v>
      </c>
      <c r="H87" s="50" t="n">
        <v>987.544</v>
      </c>
      <c r="I87" s="50" t="n">
        <v>1658.466</v>
      </c>
      <c r="J87" s="50" t="n">
        <v>428.602</v>
      </c>
      <c r="K87" s="50" t="n">
        <v>3305.156</v>
      </c>
      <c r="L87" s="50" t="n">
        <v>2674.449</v>
      </c>
      <c r="M87" s="50" t="n">
        <v>112.074</v>
      </c>
      <c r="N87" s="50" t="n">
        <v>39.784</v>
      </c>
      <c r="O87" s="370"/>
      <c r="P87" s="366" t="s">
        <v>327</v>
      </c>
      <c r="Q87" s="117"/>
      <c r="R87" s="356"/>
    </row>
    <row r="88" s="35" customFormat="true" ht="9.95" hidden="false" customHeight="true" outlineLevel="0" collapsed="false">
      <c r="B88" s="292" t="s">
        <v>328</v>
      </c>
      <c r="C88" s="50" t="n">
        <v>13003.586</v>
      </c>
      <c r="D88" s="50" t="n">
        <v>2436.788</v>
      </c>
      <c r="E88" s="50" t="n">
        <v>1374.864</v>
      </c>
      <c r="F88" s="50" t="n">
        <v>155.432</v>
      </c>
      <c r="G88" s="50" t="n">
        <v>1528.863</v>
      </c>
      <c r="H88" s="50" t="n">
        <v>778.759</v>
      </c>
      <c r="I88" s="50" t="n">
        <v>1165.832</v>
      </c>
      <c r="J88" s="50" t="n">
        <v>383.819</v>
      </c>
      <c r="K88" s="50" t="n">
        <v>3454.515</v>
      </c>
      <c r="L88" s="50" t="n">
        <v>2740.588</v>
      </c>
      <c r="M88" s="50" t="n">
        <v>73.607</v>
      </c>
      <c r="N88" s="50" t="n">
        <v>63.226</v>
      </c>
      <c r="O88" s="370"/>
      <c r="P88" s="366" t="s">
        <v>328</v>
      </c>
      <c r="Q88" s="117"/>
      <c r="R88" s="356"/>
    </row>
    <row r="89" s="35" customFormat="true" ht="9.95" hidden="false" customHeight="true" outlineLevel="0" collapsed="false">
      <c r="B89" s="292" t="s">
        <v>329</v>
      </c>
      <c r="C89" s="50" t="n">
        <v>13285.905</v>
      </c>
      <c r="D89" s="50" t="n">
        <v>2469.069</v>
      </c>
      <c r="E89" s="50" t="n">
        <v>1020.333</v>
      </c>
      <c r="F89" s="50" t="n">
        <v>147.293</v>
      </c>
      <c r="G89" s="50" t="n">
        <v>1803.594</v>
      </c>
      <c r="H89" s="50" t="n">
        <v>774.991</v>
      </c>
      <c r="I89" s="50" t="n">
        <v>1970.967</v>
      </c>
      <c r="J89" s="50" t="n">
        <v>378.563</v>
      </c>
      <c r="K89" s="50" t="n">
        <v>3114.267</v>
      </c>
      <c r="L89" s="50" t="n">
        <v>2507.669</v>
      </c>
      <c r="M89" s="50" t="n">
        <v>198.768</v>
      </c>
      <c r="N89" s="50" t="n">
        <v>43.84</v>
      </c>
      <c r="O89" s="370"/>
      <c r="P89" s="366" t="s">
        <v>501</v>
      </c>
      <c r="Q89" s="117"/>
      <c r="R89" s="356"/>
    </row>
    <row r="90" s="35" customFormat="true" ht="9.95" hidden="false" customHeight="true" outlineLevel="0" collapsed="false">
      <c r="B90" s="292" t="s">
        <v>330</v>
      </c>
      <c r="C90" s="50" t="n">
        <v>12550.795</v>
      </c>
      <c r="D90" s="50" t="n">
        <v>2268.816</v>
      </c>
      <c r="E90" s="50" t="n">
        <v>1005.377</v>
      </c>
      <c r="F90" s="50" t="n">
        <v>137.746</v>
      </c>
      <c r="G90" s="50" t="n">
        <v>1509.221</v>
      </c>
      <c r="H90" s="50" t="n">
        <v>723.641</v>
      </c>
      <c r="I90" s="50" t="n">
        <v>1368.803</v>
      </c>
      <c r="J90" s="50" t="n">
        <v>383.294</v>
      </c>
      <c r="K90" s="50" t="n">
        <v>3022.828</v>
      </c>
      <c r="L90" s="50" t="n">
        <v>2497.391</v>
      </c>
      <c r="M90" s="50" t="n">
        <v>160.035</v>
      </c>
      <c r="N90" s="50" t="n">
        <v>63.93</v>
      </c>
      <c r="O90" s="370"/>
      <c r="P90" s="366" t="s">
        <v>330</v>
      </c>
      <c r="R90" s="356"/>
    </row>
    <row r="91" s="35" customFormat="true" ht="9.95" hidden="false" customHeight="true" outlineLevel="0" collapsed="false">
      <c r="A91" s="369"/>
      <c r="B91" s="371" t="s">
        <v>331</v>
      </c>
      <c r="C91" s="50" t="n">
        <v>11652.958</v>
      </c>
      <c r="D91" s="50" t="n">
        <v>2339.608</v>
      </c>
      <c r="E91" s="50" t="n">
        <v>1349.264</v>
      </c>
      <c r="F91" s="50" t="n">
        <v>150.693</v>
      </c>
      <c r="G91" s="50" t="n">
        <v>1221.42</v>
      </c>
      <c r="H91" s="50" t="n">
        <v>766.442</v>
      </c>
      <c r="I91" s="50" t="n">
        <v>1371.531</v>
      </c>
      <c r="J91" s="50" t="n">
        <v>390.837</v>
      </c>
      <c r="K91" s="50" t="n">
        <v>3302.107</v>
      </c>
      <c r="L91" s="50" t="n">
        <v>2063.708</v>
      </c>
      <c r="M91" s="50" t="n">
        <v>233.019</v>
      </c>
      <c r="N91" s="50" t="n">
        <v>58.939</v>
      </c>
      <c r="O91" s="370"/>
      <c r="P91" s="366" t="s">
        <v>331</v>
      </c>
      <c r="R91" s="356"/>
    </row>
    <row r="92" s="35" customFormat="true" ht="9.95" hidden="false" customHeight="true" outlineLevel="0" collapsed="false">
      <c r="A92" s="369"/>
      <c r="B92" s="371" t="s">
        <v>332</v>
      </c>
      <c r="C92" s="50" t="n">
        <v>12335.118</v>
      </c>
      <c r="D92" s="50" t="n">
        <v>2282.066</v>
      </c>
      <c r="E92" s="50" t="n">
        <v>1179.55</v>
      </c>
      <c r="F92" s="50" t="n">
        <v>153.998</v>
      </c>
      <c r="G92" s="50" t="n">
        <v>1787.399</v>
      </c>
      <c r="H92" s="50" t="n">
        <v>788.871</v>
      </c>
      <c r="I92" s="50" t="n">
        <v>1643.883</v>
      </c>
      <c r="J92" s="50" t="n">
        <v>390.039</v>
      </c>
      <c r="K92" s="50" t="n">
        <v>3202.557</v>
      </c>
      <c r="L92" s="50" t="n">
        <v>2526.169</v>
      </c>
      <c r="M92" s="50" t="n">
        <v>89.231</v>
      </c>
      <c r="N92" s="50" t="n">
        <v>61.131</v>
      </c>
      <c r="O92" s="370"/>
      <c r="P92" s="366" t="s">
        <v>332</v>
      </c>
      <c r="R92" s="356"/>
    </row>
    <row r="93" s="35" customFormat="true" ht="9.95" hidden="false" customHeight="true" outlineLevel="0" collapsed="false">
      <c r="B93" s="292" t="s">
        <v>468</v>
      </c>
      <c r="C93" s="50" t="n">
        <v>13239.464</v>
      </c>
      <c r="D93" s="50" t="n">
        <v>2453.052</v>
      </c>
      <c r="E93" s="50" t="n">
        <v>1077.819</v>
      </c>
      <c r="F93" s="50" t="n">
        <v>109.372</v>
      </c>
      <c r="G93" s="50" t="n">
        <v>1475.884</v>
      </c>
      <c r="H93" s="50" t="n">
        <v>753.97</v>
      </c>
      <c r="I93" s="50" t="n">
        <v>1561.694</v>
      </c>
      <c r="J93" s="50" t="n">
        <v>363.4</v>
      </c>
      <c r="K93" s="50" t="n">
        <v>3187.944</v>
      </c>
      <c r="L93" s="50" t="n">
        <v>2591.405</v>
      </c>
      <c r="M93" s="50" t="n">
        <v>207.938</v>
      </c>
      <c r="N93" s="50" t="n">
        <v>59.021</v>
      </c>
      <c r="O93" s="370"/>
      <c r="P93" s="366" t="s">
        <v>333</v>
      </c>
      <c r="R93" s="356"/>
    </row>
    <row r="94" s="35" customFormat="true" ht="9.95" hidden="true" customHeight="true" outlineLevel="0" collapsed="false">
      <c r="B94" s="292" t="s">
        <v>334</v>
      </c>
      <c r="C94" s="372"/>
      <c r="D94" s="364"/>
      <c r="E94" s="364"/>
      <c r="F94" s="364"/>
      <c r="G94" s="364"/>
      <c r="H94" s="364"/>
      <c r="I94" s="364"/>
      <c r="J94" s="364"/>
      <c r="K94" s="364"/>
      <c r="L94" s="364"/>
      <c r="M94" s="364"/>
      <c r="N94" s="370"/>
      <c r="O94" s="370"/>
      <c r="P94" s="366" t="s">
        <v>334</v>
      </c>
      <c r="R94" s="356"/>
    </row>
    <row r="95" s="35" customFormat="true" ht="9.95" hidden="true" customHeight="true" outlineLevel="0" collapsed="false">
      <c r="B95" s="292" t="s">
        <v>335</v>
      </c>
      <c r="C95" s="369"/>
      <c r="D95" s="364"/>
      <c r="E95" s="364"/>
      <c r="F95" s="364"/>
      <c r="G95" s="364"/>
      <c r="H95" s="364"/>
      <c r="I95" s="364"/>
      <c r="J95" s="364"/>
      <c r="K95" s="364"/>
      <c r="L95" s="364"/>
      <c r="M95" s="364"/>
      <c r="N95" s="370"/>
      <c r="O95" s="370"/>
      <c r="P95" s="366" t="s">
        <v>335</v>
      </c>
      <c r="R95" s="356"/>
    </row>
    <row r="96" s="35" customFormat="true" ht="9.95" hidden="true" customHeight="true" outlineLevel="0" collapsed="false">
      <c r="B96" s="292" t="s">
        <v>336</v>
      </c>
      <c r="C96" s="369"/>
      <c r="D96" s="364"/>
      <c r="E96" s="364"/>
      <c r="F96" s="364"/>
      <c r="G96" s="364"/>
      <c r="H96" s="364"/>
      <c r="I96" s="364"/>
      <c r="J96" s="364"/>
      <c r="K96" s="364"/>
      <c r="L96" s="364"/>
      <c r="M96" s="364"/>
      <c r="N96" s="370"/>
      <c r="O96" s="370"/>
      <c r="P96" s="366" t="s">
        <v>336</v>
      </c>
      <c r="R96" s="356"/>
    </row>
    <row r="97" s="35" customFormat="true" ht="9.95" hidden="false" customHeight="true" outlineLevel="0" collapsed="false">
      <c r="B97" s="292"/>
      <c r="C97" s="364"/>
      <c r="D97" s="364"/>
      <c r="E97" s="364"/>
      <c r="F97" s="364"/>
      <c r="G97" s="364"/>
      <c r="H97" s="364"/>
      <c r="I97" s="364"/>
      <c r="J97" s="364"/>
      <c r="K97" s="364"/>
      <c r="L97" s="364"/>
      <c r="M97" s="364"/>
      <c r="N97" s="370"/>
      <c r="O97" s="370"/>
      <c r="P97" s="373"/>
      <c r="Q97" s="117"/>
      <c r="R97" s="356"/>
    </row>
    <row r="98" s="35" customFormat="true" ht="9.95" hidden="false" customHeight="true" outlineLevel="0" collapsed="false">
      <c r="A98" s="35" t="str">
        <f aca="false">IF(C96&gt;0,"Jan. - Dez.",IF(C95&gt;0,"Jan. - Nov.",IF(C94&gt;0,"Jan. - Okt.",IF(C93&gt;0,"Jan. - Sep.",IF(C92,"Jan. - Aug.",IF(C91&gt;0,"Jan. - Jul.",IF(C90&gt;0,"Jan. - Jun.",A99)))))))</f>
        <v>Jan. - Sep.</v>
      </c>
      <c r="B98" s="292"/>
      <c r="C98" s="50" t="n">
        <f aca="false">SUM(C85:C96)</f>
        <v>113724.144</v>
      </c>
      <c r="D98" s="50" t="n">
        <f aca="false">SUM(D85:D96)</f>
        <v>21173.183</v>
      </c>
      <c r="E98" s="50" t="n">
        <f aca="false">SUM(E85:E96)</f>
        <v>10808.219</v>
      </c>
      <c r="F98" s="50" t="n">
        <f aca="false">SUM(F85:F96)</f>
        <v>1306.814</v>
      </c>
      <c r="G98" s="50" t="n">
        <f aca="false">SUM(G85:G96)</f>
        <v>14471.95</v>
      </c>
      <c r="H98" s="50" t="n">
        <f aca="false">SUM(H85:H96)</f>
        <v>6936.663</v>
      </c>
      <c r="I98" s="50" t="n">
        <f aca="false">SUM(I85:I96)</f>
        <v>13233.513</v>
      </c>
      <c r="J98" s="50" t="n">
        <f aca="false">SUM(J85:J96)</f>
        <v>3404.275</v>
      </c>
      <c r="K98" s="50" t="n">
        <f aca="false">SUM(K85:K96)</f>
        <v>28433.054</v>
      </c>
      <c r="L98" s="50" t="n">
        <f aca="false">SUM(L85:L96)</f>
        <v>22368.084</v>
      </c>
      <c r="M98" s="50" t="n">
        <f aca="false">SUM(M85:M96)</f>
        <v>1401.146</v>
      </c>
      <c r="N98" s="50" t="n">
        <f aca="false">SUM(N85:N96)</f>
        <v>482.599</v>
      </c>
      <c r="O98" s="370"/>
      <c r="P98" s="367" t="str">
        <f aca="false">A98</f>
        <v>Jan. - Sep.</v>
      </c>
      <c r="Q98" s="117"/>
      <c r="R98" s="356"/>
    </row>
    <row r="99" s="35" customFormat="true" ht="9.95" hidden="true" customHeight="true" outlineLevel="0" collapsed="false">
      <c r="A99" s="35" t="str">
        <f aca="false">IF(C89&gt;0,"Jan. - Mai",IF(C88&gt;0,"Jan. - Apr.",IF(C87&gt;0,"Jan. - Mär.",IF(C86&gt;0,"Jan. - Feb.","Jan. - Jan."))))</f>
        <v>Jan. - Mai</v>
      </c>
      <c r="B99" s="292"/>
      <c r="C99" s="364"/>
      <c r="D99" s="364"/>
      <c r="E99" s="364"/>
      <c r="F99" s="364"/>
      <c r="G99" s="364"/>
      <c r="H99" s="364"/>
      <c r="I99" s="364"/>
      <c r="J99" s="364"/>
      <c r="K99" s="364"/>
      <c r="L99" s="364"/>
      <c r="M99" s="364"/>
      <c r="N99" s="370"/>
      <c r="O99" s="370"/>
      <c r="P99" s="374"/>
      <c r="Q99" s="117"/>
      <c r="R99" s="356"/>
    </row>
    <row r="100" s="35" customFormat="true" ht="6" hidden="false" customHeight="true" outlineLevel="0" collapsed="false">
      <c r="C100" s="50"/>
      <c r="D100" s="50"/>
      <c r="E100" s="50"/>
      <c r="F100" s="50"/>
      <c r="G100" s="50"/>
      <c r="H100" s="50"/>
      <c r="I100" s="50"/>
      <c r="J100" s="50"/>
      <c r="K100" s="50"/>
      <c r="L100" s="50"/>
      <c r="M100" s="50"/>
      <c r="N100" s="50"/>
      <c r="O100" s="50"/>
      <c r="P100" s="117"/>
      <c r="Q100" s="117"/>
      <c r="R100" s="356"/>
    </row>
    <row r="101" s="35" customFormat="true" ht="9.95" hidden="false" customHeight="true" outlineLevel="0" collapsed="false">
      <c r="B101" s="54"/>
      <c r="C101" s="39"/>
      <c r="H101" s="375" t="s">
        <v>402</v>
      </c>
      <c r="I101" s="376" t="s">
        <v>403</v>
      </c>
      <c r="P101" s="356"/>
      <c r="Q101" s="54"/>
      <c r="R101" s="356"/>
    </row>
    <row r="102" s="35" customFormat="true" ht="9.95" hidden="false" customHeight="true" outlineLevel="0" collapsed="false">
      <c r="A102" s="343"/>
      <c r="B102" s="176"/>
      <c r="C102" s="377"/>
      <c r="H102" s="378" t="s">
        <v>404</v>
      </c>
      <c r="I102" s="379" t="s">
        <v>405</v>
      </c>
      <c r="P102" s="380"/>
      <c r="Q102" s="176"/>
      <c r="R102" s="356"/>
    </row>
    <row r="103" s="35" customFormat="true" ht="6.75" hidden="false" customHeight="true" outlineLevel="0" collapsed="false">
      <c r="B103" s="54"/>
      <c r="C103" s="39"/>
      <c r="D103" s="356"/>
      <c r="E103" s="356"/>
      <c r="F103" s="356"/>
      <c r="G103" s="356"/>
      <c r="H103" s="356"/>
      <c r="I103" s="356"/>
      <c r="J103" s="356"/>
      <c r="K103" s="356"/>
      <c r="L103" s="356"/>
      <c r="M103" s="356"/>
      <c r="P103" s="356"/>
      <c r="Q103" s="54"/>
      <c r="R103" s="356"/>
    </row>
    <row r="104" s="35" customFormat="true" ht="9.95" hidden="false" customHeight="true" outlineLevel="0" collapsed="false">
      <c r="A104" s="169" t="n">
        <v>1995</v>
      </c>
      <c r="B104" s="169"/>
      <c r="C104" s="381" t="n">
        <f aca="false">C18/C17*100-100</f>
        <v>4.68962343888148</v>
      </c>
      <c r="D104" s="381" t="n">
        <f aca="false">D18/D17*100-100</f>
        <v>5.32537152504513</v>
      </c>
      <c r="E104" s="381" t="n">
        <f aca="false">E18/E17*100-100</f>
        <v>-2.30973727367244</v>
      </c>
      <c r="F104" s="381" t="n">
        <f aca="false">F18/F17*100-100</f>
        <v>5.81657427582864</v>
      </c>
      <c r="G104" s="381" t="n">
        <f aca="false">G18/G17*100-100</f>
        <v>10.2585233451155</v>
      </c>
      <c r="H104" s="381" t="n">
        <f aca="false">H18/H17*100-100</f>
        <v>12.9437504411038</v>
      </c>
      <c r="I104" s="381" t="n">
        <f aca="false">I18/I17*100-100</f>
        <v>2.06184621834704</v>
      </c>
      <c r="J104" s="381" t="n">
        <f aca="false">J18/J17*100-100</f>
        <v>6.41180204530107</v>
      </c>
      <c r="K104" s="381" t="n">
        <f aca="false">K18/K17*100-100</f>
        <v>3.44479761310599</v>
      </c>
      <c r="L104" s="381" t="n">
        <f aca="false">L18/L17*100-100</f>
        <v>6.43519405682784</v>
      </c>
      <c r="M104" s="381" t="n">
        <f aca="false">M18/M17*100-100</f>
        <v>3.78028415346606</v>
      </c>
      <c r="N104" s="381" t="n">
        <f aca="false">N18/N17*100-100</f>
        <v>-4.54026929721603</v>
      </c>
      <c r="O104" s="382"/>
      <c r="P104" s="170" t="n">
        <v>1995</v>
      </c>
      <c r="Q104" s="170"/>
      <c r="R104" s="356"/>
    </row>
    <row r="105" s="35" customFormat="true" ht="9.95" hidden="false" customHeight="true" outlineLevel="0" collapsed="false">
      <c r="A105" s="169" t="n">
        <v>1996</v>
      </c>
      <c r="B105" s="169"/>
      <c r="C105" s="381" t="n">
        <f aca="false">C19/C18*100-100</f>
        <v>0.91542814987568</v>
      </c>
      <c r="D105" s="381" t="n">
        <f aca="false">D19/D18*100-100</f>
        <v>4.77180244611238</v>
      </c>
      <c r="E105" s="381" t="n">
        <f aca="false">E19/E18*100-100</f>
        <v>9.5789427229027</v>
      </c>
      <c r="F105" s="381" t="n">
        <f aca="false">F19/F18*100-100</f>
        <v>-3.49009185774669</v>
      </c>
      <c r="G105" s="381" t="n">
        <f aca="false">G19/G18*100-100</f>
        <v>5.48601791836987</v>
      </c>
      <c r="H105" s="381" t="n">
        <f aca="false">H19/H18*100-100</f>
        <v>-10.5280775631268</v>
      </c>
      <c r="I105" s="381" t="n">
        <f aca="false">I19/I18*100-100</f>
        <v>-8.88233798674625</v>
      </c>
      <c r="J105" s="381" t="n">
        <f aca="false">J19/J18*100-100</f>
        <v>-3.89486551133832</v>
      </c>
      <c r="K105" s="381" t="n">
        <f aca="false">K19/K18*100-100</f>
        <v>-2.39211224022323</v>
      </c>
      <c r="L105" s="381" t="n">
        <f aca="false">L19/L18*100-100</f>
        <v>5.91920935369932</v>
      </c>
      <c r="M105" s="381" t="n">
        <f aca="false">M19/M18*100-100</f>
        <v>-21.5218688409452</v>
      </c>
      <c r="N105" s="381" t="n">
        <f aca="false">N19/N18*100-100</f>
        <v>-12.4984026221174</v>
      </c>
      <c r="O105" s="382"/>
      <c r="P105" s="170" t="n">
        <v>1996</v>
      </c>
      <c r="Q105" s="170"/>
      <c r="R105" s="356"/>
    </row>
    <row r="106" s="35" customFormat="true" ht="9.95" hidden="false" customHeight="true" outlineLevel="0" collapsed="false">
      <c r="A106" s="169" t="n">
        <v>1997</v>
      </c>
      <c r="B106" s="169"/>
      <c r="C106" s="381" t="n">
        <f aca="false">C20/C19*100-100</f>
        <v>2.2295467922484</v>
      </c>
      <c r="D106" s="381" t="n">
        <f aca="false">D20/D19*100-100</f>
        <v>0.924721826440631</v>
      </c>
      <c r="E106" s="381" t="n">
        <f aca="false">E20/E19*100-100</f>
        <v>4.25306116688449</v>
      </c>
      <c r="F106" s="381" t="n">
        <f aca="false">F20/F19*100-100</f>
        <v>-9.04531651980867</v>
      </c>
      <c r="G106" s="381" t="n">
        <f aca="false">G20/G19*100-100</f>
        <v>-3.22634008949734</v>
      </c>
      <c r="H106" s="381" t="n">
        <f aca="false">H20/H19*100-100</f>
        <v>9.8338643469888</v>
      </c>
      <c r="I106" s="381" t="n">
        <f aca="false">I20/I19*100-100</f>
        <v>17.1661206348152</v>
      </c>
      <c r="J106" s="381" t="n">
        <f aca="false">J20/J19*100-100</f>
        <v>11.2934942043312</v>
      </c>
      <c r="K106" s="381" t="n">
        <f aca="false">K20/K19*100-100</f>
        <v>2.09365903965393</v>
      </c>
      <c r="L106" s="381" t="n">
        <f aca="false">L20/L19*100-100</f>
        <v>9.03781281040219</v>
      </c>
      <c r="M106" s="381" t="n">
        <f aca="false">M20/M19*100-100</f>
        <v>53.8680866752477</v>
      </c>
      <c r="N106" s="381" t="n">
        <f aca="false">N20/N19*100-100</f>
        <v>6.43833913230539</v>
      </c>
      <c r="O106" s="382"/>
      <c r="P106" s="170" t="n">
        <v>1997</v>
      </c>
      <c r="Q106" s="170"/>
      <c r="R106" s="356"/>
    </row>
    <row r="107" s="35" customFormat="true" ht="9.95" hidden="false" customHeight="true" outlineLevel="0" collapsed="false">
      <c r="A107" s="169" t="n">
        <v>1998</v>
      </c>
      <c r="B107" s="169"/>
      <c r="C107" s="381" t="n">
        <f aca="false">C21/C20*100-100</f>
        <v>1.75398551235789</v>
      </c>
      <c r="D107" s="381" t="n">
        <f aca="false">D21/D20*100-100</f>
        <v>3.04533368801579</v>
      </c>
      <c r="E107" s="381" t="n">
        <f aca="false">E21/E20*100-100</f>
        <v>18.1426193396353</v>
      </c>
      <c r="F107" s="381" t="n">
        <f aca="false">F21/F20*100-100</f>
        <v>-8.97166008758805</v>
      </c>
      <c r="G107" s="381" t="n">
        <f aca="false">G21/G20*100-100</f>
        <v>9.01658022793859</v>
      </c>
      <c r="H107" s="381" t="n">
        <f aca="false">H21/H20*100-100</f>
        <v>4.31633268531135</v>
      </c>
      <c r="I107" s="381" t="n">
        <f aca="false">I21/I20*100-100</f>
        <v>2.01819632315588</v>
      </c>
      <c r="J107" s="381" t="n">
        <f aca="false">J21/J20*100-100</f>
        <v>-0.798857936535342</v>
      </c>
      <c r="K107" s="381" t="n">
        <f aca="false">K21/K20*100-100</f>
        <v>-7.20870148252752</v>
      </c>
      <c r="L107" s="381" t="n">
        <f aca="false">L21/L20*100-100</f>
        <v>-2.84320958846433</v>
      </c>
      <c r="M107" s="381" t="n">
        <f aca="false">M21/M20*100-100</f>
        <v>-3.08600009248103</v>
      </c>
      <c r="N107" s="381" t="n">
        <f aca="false">N21/N20*100-100</f>
        <v>-0.956385980916792</v>
      </c>
      <c r="O107" s="382"/>
      <c r="P107" s="170" t="n">
        <v>1998</v>
      </c>
      <c r="Q107" s="170"/>
      <c r="R107" s="356"/>
    </row>
    <row r="108" s="35" customFormat="true" ht="9.95" hidden="false" customHeight="true" outlineLevel="0" collapsed="false">
      <c r="A108" s="169" t="n">
        <v>1999</v>
      </c>
      <c r="B108" s="169"/>
      <c r="C108" s="381" t="n">
        <f aca="false">C22/C21*100-100</f>
        <v>-2.88856829451738</v>
      </c>
      <c r="D108" s="381" t="n">
        <f aca="false">D22/D21*100-100</f>
        <v>15.4758401486773</v>
      </c>
      <c r="E108" s="381" t="n">
        <f aca="false">E22/E21*100-100</f>
        <v>8.20171379407056</v>
      </c>
      <c r="F108" s="381" t="n">
        <f aca="false">F22/F21*100-100</f>
        <v>8.14073483295744</v>
      </c>
      <c r="G108" s="381" t="n">
        <f aca="false">G22/G21*100-100</f>
        <v>0.130956388469798</v>
      </c>
      <c r="H108" s="381" t="n">
        <f aca="false">H22/H21*100-100</f>
        <v>4.11764218505229</v>
      </c>
      <c r="I108" s="381" t="n">
        <f aca="false">I22/I21*100-100</f>
        <v>2.85501915724018</v>
      </c>
      <c r="J108" s="381" t="n">
        <f aca="false">J22/J21*100-100</f>
        <v>2.75952189209833</v>
      </c>
      <c r="K108" s="381" t="n">
        <f aca="false">K22/K21*100-100</f>
        <v>20.096083510309</v>
      </c>
      <c r="L108" s="381" t="n">
        <f aca="false">L22/L21*100-100</f>
        <v>18.6962663968562</v>
      </c>
      <c r="M108" s="381" t="n">
        <f aca="false">M22/M21*100-100</f>
        <v>-10.1368296529969</v>
      </c>
      <c r="N108" s="381" t="n">
        <f aca="false">N22/N21*100-100</f>
        <v>-3.32557042406452</v>
      </c>
      <c r="O108" s="382"/>
      <c r="P108" s="170" t="n">
        <v>1999</v>
      </c>
      <c r="Q108" s="170"/>
      <c r="R108" s="356"/>
    </row>
    <row r="109" s="35" customFormat="true" ht="9.95" hidden="false" customHeight="true" outlineLevel="0" collapsed="false">
      <c r="A109" s="169" t="n">
        <v>2000</v>
      </c>
      <c r="B109" s="169"/>
      <c r="C109" s="381" t="n">
        <f aca="false">C23/C22*100-100</f>
        <v>9.26155261377974</v>
      </c>
      <c r="D109" s="381" t="n">
        <f aca="false">D23/D22*100-100</f>
        <v>22.4940359365797</v>
      </c>
      <c r="E109" s="381" t="n">
        <f aca="false">E23/E22*100-100</f>
        <v>7.75625000201792</v>
      </c>
      <c r="F109" s="381" t="n">
        <f aca="false">F23/F22*100-100</f>
        <v>12.3565618730158</v>
      </c>
      <c r="G109" s="381" t="n">
        <f aca="false">G23/G22*100-100</f>
        <v>5.39103408243015</v>
      </c>
      <c r="H109" s="381" t="n">
        <f aca="false">H23/H22*100-100</f>
        <v>9.91039869129284</v>
      </c>
      <c r="I109" s="381" t="n">
        <f aca="false">I23/I22*100-100</f>
        <v>7.49434368338085</v>
      </c>
      <c r="J109" s="381" t="n">
        <f aca="false">J23/J22*100-100</f>
        <v>13.1284763753669</v>
      </c>
      <c r="K109" s="381" t="n">
        <f aca="false">K23/K22*100-100</f>
        <v>23.5739876994553</v>
      </c>
      <c r="L109" s="381" t="n">
        <f aca="false">L23/L22*100-100</f>
        <v>17.3536468443426</v>
      </c>
      <c r="M109" s="381" t="n">
        <f aca="false">M23/M22*100-100</f>
        <v>-21.2383004304652</v>
      </c>
      <c r="N109" s="381" t="n">
        <f aca="false">N23/N22*100-100</f>
        <v>-1.92951200619675</v>
      </c>
      <c r="O109" s="382"/>
      <c r="P109" s="170" t="n">
        <v>2000</v>
      </c>
      <c r="Q109" s="170"/>
      <c r="R109" s="356"/>
    </row>
    <row r="110" s="35" customFormat="true" ht="9.95" hidden="false" customHeight="true" outlineLevel="0" collapsed="false">
      <c r="A110" s="169" t="n">
        <v>2001</v>
      </c>
      <c r="B110" s="169"/>
      <c r="C110" s="381" t="n">
        <f aca="false">C24/C23*100-100</f>
        <v>4.08730097970303</v>
      </c>
      <c r="D110" s="381" t="n">
        <f aca="false">D24/D23*100-100</f>
        <v>10.872716596369</v>
      </c>
      <c r="E110" s="381" t="n">
        <f aca="false">E24/E23*100-100</f>
        <v>-6.04504264100044</v>
      </c>
      <c r="F110" s="381" t="n">
        <f aca="false">F24/F23*100-100</f>
        <v>0.158042554442915</v>
      </c>
      <c r="G110" s="381" t="n">
        <f aca="false">G24/G23*100-100</f>
        <v>11.5281677126072</v>
      </c>
      <c r="H110" s="381" t="n">
        <f aca="false">H24/H23*100-100</f>
        <v>12.4261854480641</v>
      </c>
      <c r="I110" s="381" t="n">
        <f aca="false">I24/I23*100-100</f>
        <v>-2.76734075069753</v>
      </c>
      <c r="J110" s="383" t="n">
        <f aca="false">J24/J23*100-100</f>
        <v>-0.0197961260431043</v>
      </c>
      <c r="K110" s="381" t="n">
        <f aca="false">K24/K23*100-100</f>
        <v>-6.07455660755653</v>
      </c>
      <c r="L110" s="381" t="n">
        <f aca="false">L24/L23*100-100</f>
        <v>7.17284610562734</v>
      </c>
      <c r="M110" s="381" t="n">
        <f aca="false">M24/M23*100-100</f>
        <v>-5.09737459636173</v>
      </c>
      <c r="N110" s="381" t="n">
        <f aca="false">N24/N23*100-100</f>
        <v>7.2830525476072</v>
      </c>
      <c r="O110" s="382"/>
      <c r="P110" s="170" t="n">
        <v>2001</v>
      </c>
      <c r="Q110" s="170"/>
      <c r="R110" s="356"/>
    </row>
    <row r="111" s="35" customFormat="true" ht="9.95" hidden="false" customHeight="true" outlineLevel="0" collapsed="false">
      <c r="A111" s="169" t="n">
        <v>2002</v>
      </c>
      <c r="B111" s="169"/>
      <c r="C111" s="381" t="n">
        <f aca="false">C25/C24*100-100</f>
        <v>-2.20502986043218</v>
      </c>
      <c r="D111" s="381" t="n">
        <f aca="false">D25/D24*100-100</f>
        <v>12.0926382074459</v>
      </c>
      <c r="E111" s="381" t="n">
        <f aca="false">E25/E24*100-100</f>
        <v>5.3284205603745</v>
      </c>
      <c r="F111" s="381" t="n">
        <f aca="false">F25/F24*100-100</f>
        <v>2.98221464804547</v>
      </c>
      <c r="G111" s="381" t="n">
        <f aca="false">G25/G24*100-100</f>
        <v>4.43733074604889</v>
      </c>
      <c r="H111" s="381" t="n">
        <f aca="false">H25/H24*100-100</f>
        <v>1.52454661499361</v>
      </c>
      <c r="I111" s="381" t="n">
        <f aca="false">I25/I24*100-100</f>
        <v>-6.44547930232639</v>
      </c>
      <c r="J111" s="383" t="n">
        <f aca="false">J25/J24*100-100</f>
        <v>4.78243600461225</v>
      </c>
      <c r="K111" s="381" t="n">
        <f aca="false">K25/K24*100-100</f>
        <v>10.9397941816825</v>
      </c>
      <c r="L111" s="381" t="n">
        <f aca="false">L25/L24*100-100</f>
        <v>13.1540660026849</v>
      </c>
      <c r="M111" s="381" t="n">
        <f aca="false">M25/M24*100-100</f>
        <v>-5.55009598281116</v>
      </c>
      <c r="N111" s="381" t="n">
        <f aca="false">N25/N24*100-100</f>
        <v>1.92336008245601</v>
      </c>
      <c r="O111" s="382"/>
      <c r="P111" s="170" t="n">
        <v>2002</v>
      </c>
      <c r="Q111" s="170"/>
      <c r="R111" s="356"/>
    </row>
    <row r="112" s="35" customFormat="true" ht="3.75" hidden="false" customHeight="true" outlineLevel="0" collapsed="false">
      <c r="B112" s="292"/>
      <c r="C112" s="381"/>
      <c r="D112" s="381"/>
      <c r="E112" s="381"/>
      <c r="F112" s="381"/>
      <c r="G112" s="381"/>
      <c r="H112" s="381"/>
      <c r="I112" s="381"/>
      <c r="J112" s="381"/>
      <c r="K112" s="381"/>
      <c r="L112" s="381"/>
      <c r="M112" s="381"/>
      <c r="N112" s="381"/>
      <c r="O112" s="382"/>
      <c r="P112" s="384"/>
      <c r="Q112" s="117"/>
      <c r="R112" s="356"/>
    </row>
    <row r="113" s="35" customFormat="true" ht="9.95" hidden="false" customHeight="true" outlineLevel="0" collapsed="false">
      <c r="A113" s="45" t="n">
        <v>2002</v>
      </c>
      <c r="B113" s="292"/>
      <c r="C113" s="118"/>
      <c r="D113" s="118"/>
      <c r="E113" s="118"/>
      <c r="F113" s="118"/>
      <c r="G113" s="118"/>
      <c r="H113" s="118"/>
      <c r="I113" s="118"/>
      <c r="J113" s="118"/>
      <c r="K113" s="118"/>
      <c r="L113" s="118"/>
      <c r="M113" s="118"/>
      <c r="N113" s="118"/>
      <c r="O113" s="382"/>
      <c r="P113" s="367"/>
      <c r="Q113" s="54" t="n">
        <v>2002</v>
      </c>
      <c r="R113" s="356"/>
    </row>
    <row r="114" s="35" customFormat="true" ht="9.95" hidden="false" customHeight="true" outlineLevel="0" collapsed="false">
      <c r="B114" s="292" t="s">
        <v>468</v>
      </c>
      <c r="C114" s="118" t="n">
        <v>6.31060625053156</v>
      </c>
      <c r="D114" s="118" t="n">
        <v>18.9093150185861</v>
      </c>
      <c r="E114" s="118" t="n">
        <v>53.8549794064843</v>
      </c>
      <c r="F114" s="118" t="n">
        <v>-0.386482711734146</v>
      </c>
      <c r="G114" s="118" t="n">
        <v>1.49174566617472</v>
      </c>
      <c r="H114" s="118" t="n">
        <v>8.6216358188632</v>
      </c>
      <c r="I114" s="118" t="n">
        <v>-22.0233709066004</v>
      </c>
      <c r="J114" s="118" t="n">
        <v>19.3844938631669</v>
      </c>
      <c r="K114" s="118" t="n">
        <v>15.5212195217639</v>
      </c>
      <c r="L114" s="118" t="n">
        <v>18.8124106400788</v>
      </c>
      <c r="M114" s="118" t="n">
        <v>-9.34866044551474</v>
      </c>
      <c r="N114" s="118" t="n">
        <v>-6.02117893671618</v>
      </c>
      <c r="O114" s="382"/>
      <c r="P114" s="366" t="s">
        <v>333</v>
      </c>
      <c r="R114" s="356"/>
    </row>
    <row r="115" s="35" customFormat="true" ht="9.95" hidden="false" customHeight="true" outlineLevel="0" collapsed="false">
      <c r="B115" s="292" t="s">
        <v>334</v>
      </c>
      <c r="C115" s="118" t="n">
        <v>-6.54764225250784</v>
      </c>
      <c r="D115" s="118" t="n">
        <v>10.1999241971196</v>
      </c>
      <c r="E115" s="118" t="n">
        <v>-4.14170105311952</v>
      </c>
      <c r="F115" s="118" t="n">
        <v>-7.94434370721237</v>
      </c>
      <c r="G115" s="118" t="n">
        <v>14.7614055010114</v>
      </c>
      <c r="H115" s="118" t="n">
        <v>2.40903182308148</v>
      </c>
      <c r="I115" s="118" t="n">
        <v>-5.44907994527679</v>
      </c>
      <c r="J115" s="118" t="n">
        <v>-5.37745387142977</v>
      </c>
      <c r="K115" s="118" t="n">
        <v>16.6372533857329</v>
      </c>
      <c r="L115" s="118" t="n">
        <v>19.8947303010566</v>
      </c>
      <c r="M115" s="118" t="n">
        <v>125.531727250011</v>
      </c>
      <c r="N115" s="118" t="n">
        <v>-2.0188161505292</v>
      </c>
      <c r="O115" s="382"/>
      <c r="P115" s="366" t="s">
        <v>334</v>
      </c>
      <c r="R115" s="356"/>
    </row>
    <row r="116" s="35" customFormat="true" ht="9.95" hidden="false" customHeight="true" outlineLevel="0" collapsed="false">
      <c r="B116" s="292" t="s">
        <v>335</v>
      </c>
      <c r="C116" s="118" t="n">
        <v>7.31058061908956</v>
      </c>
      <c r="D116" s="118" t="n">
        <v>20.0569912723727</v>
      </c>
      <c r="E116" s="118" t="n">
        <v>-14.2626611946175</v>
      </c>
      <c r="F116" s="118" t="n">
        <v>45.543563481075</v>
      </c>
      <c r="G116" s="118" t="n">
        <v>-2.88256131527001</v>
      </c>
      <c r="H116" s="118" t="n">
        <v>-4.12329934471512</v>
      </c>
      <c r="I116" s="118" t="n">
        <v>-2.48042376616552</v>
      </c>
      <c r="J116" s="118" t="n">
        <v>9.42183528586871</v>
      </c>
      <c r="K116" s="118" t="n">
        <v>20.7706791312838</v>
      </c>
      <c r="L116" s="118" t="n">
        <v>15.3114771348977</v>
      </c>
      <c r="M116" s="118" t="n">
        <v>-27.7686823972597</v>
      </c>
      <c r="N116" s="118" t="n">
        <v>4.81690206173613</v>
      </c>
      <c r="O116" s="382"/>
      <c r="P116" s="366" t="s">
        <v>335</v>
      </c>
      <c r="R116" s="356"/>
    </row>
    <row r="117" s="35" customFormat="true" ht="9.95" hidden="false" customHeight="true" outlineLevel="0" collapsed="false">
      <c r="B117" s="292" t="s">
        <v>336</v>
      </c>
      <c r="C117" s="118" t="n">
        <v>5.88424836055759</v>
      </c>
      <c r="D117" s="118" t="n">
        <v>14.6015893349053</v>
      </c>
      <c r="E117" s="118" t="n">
        <v>-6.90315490879777</v>
      </c>
      <c r="F117" s="118" t="n">
        <v>14.7748727254028</v>
      </c>
      <c r="G117" s="118" t="n">
        <v>-5.32585618576844</v>
      </c>
      <c r="H117" s="118" t="n">
        <v>-19.8334547810721</v>
      </c>
      <c r="I117" s="118" t="n">
        <v>22.0527226522057</v>
      </c>
      <c r="J117" s="118" t="n">
        <v>19.3206024900601</v>
      </c>
      <c r="K117" s="118" t="n">
        <v>14.3528650980468</v>
      </c>
      <c r="L117" s="118" t="n">
        <v>24.9783996888511</v>
      </c>
      <c r="M117" s="118" t="n">
        <v>19.4244269299277</v>
      </c>
      <c r="N117" s="118" t="n">
        <v>33.0691710825132</v>
      </c>
      <c r="O117" s="382"/>
      <c r="P117" s="366" t="s">
        <v>336</v>
      </c>
      <c r="R117" s="356"/>
    </row>
    <row r="118" s="35" customFormat="true" ht="5.25" hidden="false" customHeight="true" outlineLevel="0" collapsed="false">
      <c r="B118" s="117"/>
      <c r="C118" s="385"/>
      <c r="D118" s="118"/>
      <c r="E118" s="118"/>
      <c r="F118" s="118"/>
      <c r="G118" s="118"/>
      <c r="H118" s="118"/>
      <c r="I118" s="118"/>
      <c r="J118" s="118"/>
      <c r="K118" s="118"/>
      <c r="L118" s="118"/>
      <c r="M118" s="118"/>
      <c r="N118" s="118"/>
      <c r="O118" s="382"/>
      <c r="P118" s="366"/>
      <c r="Q118" s="117"/>
      <c r="R118" s="356"/>
    </row>
    <row r="119" s="35" customFormat="true" ht="9.95" hidden="false" customHeight="true" outlineLevel="0" collapsed="false">
      <c r="A119" s="45" t="n">
        <v>2003</v>
      </c>
      <c r="B119" s="292"/>
      <c r="C119" s="118"/>
      <c r="D119" s="118"/>
      <c r="E119" s="118"/>
      <c r="F119" s="118"/>
      <c r="G119" s="118"/>
      <c r="H119" s="118"/>
      <c r="I119" s="118"/>
      <c r="J119" s="118"/>
      <c r="K119" s="118"/>
      <c r="L119" s="118"/>
      <c r="M119" s="118"/>
      <c r="N119" s="118"/>
      <c r="O119" s="382"/>
      <c r="P119" s="367"/>
      <c r="Q119" s="54" t="n">
        <v>2003</v>
      </c>
      <c r="R119" s="356"/>
    </row>
    <row r="120" s="35" customFormat="true" ht="9.95" hidden="false" customHeight="true" outlineLevel="0" collapsed="false">
      <c r="B120" s="292" t="s">
        <v>325</v>
      </c>
      <c r="C120" s="118" t="n">
        <f aca="false">C85/C71*100-100</f>
        <v>0.989594987979018</v>
      </c>
      <c r="D120" s="118" t="n">
        <f aca="false">D85/D71*100-100</f>
        <v>16.8210777921706</v>
      </c>
      <c r="E120" s="118" t="n">
        <f aca="false">E85/E71*100-100</f>
        <v>4.60455173977412</v>
      </c>
      <c r="F120" s="118" t="n">
        <f aca="false">F85/F71*100-100</f>
        <v>5.08960150037288</v>
      </c>
      <c r="G120" s="118" t="n">
        <f aca="false">G85/G71*100-100</f>
        <v>-5.48460920358237</v>
      </c>
      <c r="H120" s="118" t="n">
        <f aca="false">H85/H71*100-100</f>
        <v>10.5137376606526</v>
      </c>
      <c r="I120" s="118" t="n">
        <f aca="false">I85/I71*100-100</f>
        <v>33.2605272651266</v>
      </c>
      <c r="J120" s="118" t="n">
        <f aca="false">J85/J71*100-100</f>
        <v>3.9201328195126</v>
      </c>
      <c r="K120" s="118" t="n">
        <f aca="false">K85/K71*100-100</f>
        <v>10.8449799695365</v>
      </c>
      <c r="L120" s="118" t="n">
        <f aca="false">L85/L71*100-100</f>
        <v>16.3579595306335</v>
      </c>
      <c r="M120" s="118" t="n">
        <f aca="false">M85/M71*100-100</f>
        <v>89.9763442475218</v>
      </c>
      <c r="N120" s="118" t="n">
        <f aca="false">N85/N71*100-100</f>
        <v>0.508206098473195</v>
      </c>
      <c r="O120" s="382"/>
      <c r="P120" s="366" t="s">
        <v>325</v>
      </c>
      <c r="Q120" s="356"/>
      <c r="R120" s="356"/>
    </row>
    <row r="121" s="35" customFormat="true" ht="9.95" hidden="false" customHeight="true" outlineLevel="0" collapsed="false">
      <c r="B121" s="292" t="s">
        <v>326</v>
      </c>
      <c r="C121" s="118" t="n">
        <f aca="false">C86/C72*100-100</f>
        <v>9.19488758681386</v>
      </c>
      <c r="D121" s="118" t="n">
        <f aca="false">D86/D72*100-100</f>
        <v>17.2712627783384</v>
      </c>
      <c r="E121" s="118" t="n">
        <f aca="false">E86/E72*100-100</f>
        <v>-27.0487457555772</v>
      </c>
      <c r="F121" s="118" t="n">
        <f aca="false">F86/F72*100-100</f>
        <v>-1.34781706220163</v>
      </c>
      <c r="G121" s="118" t="n">
        <f aca="false">G86/G72*100-100</f>
        <v>12.5214842665417</v>
      </c>
      <c r="H121" s="118" t="n">
        <f aca="false">H86/H72*100-100</f>
        <v>10.7093605593594</v>
      </c>
      <c r="I121" s="118" t="n">
        <f aca="false">I86/I72*100-100</f>
        <v>6.98134747169183</v>
      </c>
      <c r="J121" s="118" t="n">
        <f aca="false">J86/J72*100-100</f>
        <v>26.9434073855025</v>
      </c>
      <c r="K121" s="118" t="n">
        <f aca="false">K86/K72*100-100</f>
        <v>17.9127440565588</v>
      </c>
      <c r="L121" s="118" t="n">
        <f aca="false">L86/L72*100-100</f>
        <v>18.4226648378667</v>
      </c>
      <c r="M121" s="118" t="n">
        <f aca="false">M86/M72*100-100</f>
        <v>101.818211387403</v>
      </c>
      <c r="N121" s="118" t="n">
        <f aca="false">N86/N72*100-100</f>
        <v>49.8614252492753</v>
      </c>
      <c r="O121" s="382"/>
      <c r="P121" s="366" t="s">
        <v>326</v>
      </c>
      <c r="Q121" s="117"/>
      <c r="R121" s="356"/>
    </row>
    <row r="122" s="35" customFormat="true" ht="9.95" hidden="false" customHeight="true" outlineLevel="0" collapsed="false">
      <c r="B122" s="292" t="s">
        <v>327</v>
      </c>
      <c r="C122" s="118" t="n">
        <f aca="false">C87/C73*100-100</f>
        <v>7.89599656176516</v>
      </c>
      <c r="D122" s="118" t="n">
        <f aca="false">D87/D73*100-100</f>
        <v>11.1877110452612</v>
      </c>
      <c r="E122" s="118" t="n">
        <f aca="false">E87/E73*100-100</f>
        <v>-35.5898817532352</v>
      </c>
      <c r="F122" s="118" t="n">
        <f aca="false">F87/F73*100-100</f>
        <v>2.94240657367088</v>
      </c>
      <c r="G122" s="118" t="n">
        <f aca="false">G87/G73*100-100</f>
        <v>5.30073765840741</v>
      </c>
      <c r="H122" s="118" t="n">
        <f aca="false">H87/H73*100-100</f>
        <v>23.8998808104887</v>
      </c>
      <c r="I122" s="118" t="n">
        <f aca="false">I87/I73*100-100</f>
        <v>29.6962379108663</v>
      </c>
      <c r="J122" s="118" t="n">
        <f aca="false">J87/J73*100-100</f>
        <v>12.1058592431974</v>
      </c>
      <c r="K122" s="118" t="n">
        <f aca="false">K87/K73*100-100</f>
        <v>10.6965684008869</v>
      </c>
      <c r="L122" s="118" t="n">
        <f aca="false">L87/L73*100-100</f>
        <v>13.5695358613954</v>
      </c>
      <c r="M122" s="118" t="n">
        <f aca="false">M87/M73*100-100</f>
        <v>-58.7770760612492</v>
      </c>
      <c r="N122" s="118" t="n">
        <f aca="false">N87/N73*100-100</f>
        <v>-13.9600769912844</v>
      </c>
      <c r="O122" s="382"/>
      <c r="P122" s="366" t="s">
        <v>327</v>
      </c>
      <c r="Q122" s="117"/>
      <c r="R122" s="356"/>
    </row>
    <row r="123" s="35" customFormat="true" ht="9.95" hidden="false" customHeight="true" outlineLevel="0" collapsed="false">
      <c r="B123" s="292" t="s">
        <v>328</v>
      </c>
      <c r="C123" s="118" t="n">
        <f aca="false">C88/C74*100-100</f>
        <v>2.63067754188701</v>
      </c>
      <c r="D123" s="118" t="n">
        <f aca="false">D88/D74*100-100</f>
        <v>10.9881445968393</v>
      </c>
      <c r="E123" s="118" t="n">
        <f aca="false">E88/E74*100-100</f>
        <v>-17.0741093029133</v>
      </c>
      <c r="F123" s="118" t="n">
        <f aca="false">F88/F74*100-100</f>
        <v>14.2638702041476</v>
      </c>
      <c r="G123" s="118" t="n">
        <f aca="false">G88/G74*100-100</f>
        <v>-2.91922460497473</v>
      </c>
      <c r="H123" s="118" t="n">
        <f aca="false">H88/H74*100-100</f>
        <v>4.10868620701181</v>
      </c>
      <c r="I123" s="118" t="n">
        <f aca="false">I88/I74*100-100</f>
        <v>-26.8885661321112</v>
      </c>
      <c r="J123" s="118" t="n">
        <f aca="false">J88/J74*100-100</f>
        <v>1.51632168342653</v>
      </c>
      <c r="K123" s="118" t="n">
        <f aca="false">K88/K74*100-100</f>
        <v>22.2250487907397</v>
      </c>
      <c r="L123" s="118" t="n">
        <f aca="false">L88/L74*100-100</f>
        <v>14.1894538248593</v>
      </c>
      <c r="M123" s="118" t="n">
        <f aca="false">M88/M74*100-100</f>
        <v>11.9702455200949</v>
      </c>
      <c r="N123" s="118" t="n">
        <f aca="false">N88/N74*100-100</f>
        <v>21.2108431425175</v>
      </c>
      <c r="O123" s="382"/>
      <c r="P123" s="366" t="s">
        <v>328</v>
      </c>
      <c r="Q123" s="117"/>
      <c r="R123" s="356"/>
    </row>
    <row r="124" s="35" customFormat="true" ht="9.95" hidden="false" customHeight="true" outlineLevel="0" collapsed="false">
      <c r="B124" s="292" t="s">
        <v>329</v>
      </c>
      <c r="C124" s="118" t="n">
        <f aca="false">C89/C75*100-100</f>
        <v>6.98200682802282</v>
      </c>
      <c r="D124" s="118" t="n">
        <f aca="false">D89/D75*100-100</f>
        <v>15.408658632691</v>
      </c>
      <c r="E124" s="118" t="n">
        <f aca="false">E89/E75*100-100</f>
        <v>-11.2185711899094</v>
      </c>
      <c r="F124" s="118" t="n">
        <f aca="false">F89/F75*100-100</f>
        <v>1.59469171822515</v>
      </c>
      <c r="G124" s="118" t="n">
        <f aca="false">G89/G75*100-100</f>
        <v>-1.22667502011234</v>
      </c>
      <c r="H124" s="118" t="n">
        <f aca="false">H89/H75*100-100</f>
        <v>4.45805185492696</v>
      </c>
      <c r="I124" s="118" t="n">
        <f aca="false">I89/I75*100-100</f>
        <v>27.9650937062973</v>
      </c>
      <c r="J124" s="118" t="n">
        <f aca="false">J89/J75*100-100</f>
        <v>5.57840925254001</v>
      </c>
      <c r="K124" s="118" t="n">
        <f aca="false">K89/K75*100-100</f>
        <v>14.27148268297</v>
      </c>
      <c r="L124" s="118" t="n">
        <f aca="false">L89/L75*100-100</f>
        <v>8.56236319683032</v>
      </c>
      <c r="M124" s="118" t="n">
        <f aca="false">M89/M75*100-100</f>
        <v>9.43867859600826</v>
      </c>
      <c r="N124" s="118" t="n">
        <f aca="false">N89/N75*100-100</f>
        <v>17.2882444218524</v>
      </c>
      <c r="O124" s="382"/>
      <c r="P124" s="366" t="s">
        <v>501</v>
      </c>
      <c r="Q124" s="117"/>
      <c r="R124" s="356"/>
    </row>
    <row r="125" s="35" customFormat="true" ht="9.95" hidden="false" customHeight="true" outlineLevel="0" collapsed="false">
      <c r="B125" s="292" t="s">
        <v>330</v>
      </c>
      <c r="C125" s="118" t="n">
        <f aca="false">C90/C76*100-100</f>
        <v>-1.46442074209784</v>
      </c>
      <c r="D125" s="118" t="n">
        <f aca="false">D90/D76*100-100</f>
        <v>7.4556798176752</v>
      </c>
      <c r="E125" s="118" t="n">
        <f aca="false">E90/E76*100-100</f>
        <v>-11.6175397571932</v>
      </c>
      <c r="F125" s="118" t="n">
        <f aca="false">F90/F76*100-100</f>
        <v>-15.9111165374519</v>
      </c>
      <c r="G125" s="118" t="n">
        <f aca="false">G90/G76*100-100</f>
        <v>36.1184065745755</v>
      </c>
      <c r="H125" s="118" t="n">
        <f aca="false">H90/H76*100-100</f>
        <v>0.112613391586081</v>
      </c>
      <c r="I125" s="118" t="n">
        <f aca="false">I90/I76*100-100</f>
        <v>2.45899553277364</v>
      </c>
      <c r="J125" s="118" t="n">
        <f aca="false">J90/J76*100-100</f>
        <v>3.01829792723831</v>
      </c>
      <c r="K125" s="118" t="n">
        <f aca="false">K90/K76*100-100</f>
        <v>3.99550554221277</v>
      </c>
      <c r="L125" s="118" t="n">
        <f aca="false">L90/L76*100-100</f>
        <v>8.69459815409151</v>
      </c>
      <c r="M125" s="118" t="n">
        <f aca="false">M90/M76*100-100</f>
        <v>-4.44416580088132</v>
      </c>
      <c r="N125" s="118" t="n">
        <f aca="false">N90/N76*100-100</f>
        <v>50.0281610813855</v>
      </c>
      <c r="O125" s="382"/>
      <c r="P125" s="366" t="s">
        <v>330</v>
      </c>
      <c r="R125" s="356"/>
    </row>
    <row r="126" s="35" customFormat="true" ht="9.95" hidden="false" customHeight="true" outlineLevel="0" collapsed="false">
      <c r="A126" s="369"/>
      <c r="B126" s="371" t="s">
        <v>331</v>
      </c>
      <c r="C126" s="118" t="n">
        <f aca="false">C91/C77*100-100</f>
        <v>-2.02933598467978</v>
      </c>
      <c r="D126" s="118" t="n">
        <f aca="false">D91/D77*100-100</f>
        <v>6.73491546455716</v>
      </c>
      <c r="E126" s="118" t="n">
        <f aca="false">E91/E77*100-100</f>
        <v>27.4042011553838</v>
      </c>
      <c r="F126" s="118" t="n">
        <f aca="false">F91/F77*100-100</f>
        <v>11.0961206705888</v>
      </c>
      <c r="G126" s="118" t="n">
        <f aca="false">G91/G77*100-100</f>
        <v>-26.7299815478233</v>
      </c>
      <c r="H126" s="118" t="n">
        <f aca="false">H91/H77*100-100</f>
        <v>0.453352171673544</v>
      </c>
      <c r="I126" s="118" t="n">
        <f aca="false">I91/I77*100-100</f>
        <v>-11.3884149189721</v>
      </c>
      <c r="J126" s="118" t="n">
        <f aca="false">J91/J77*100-100</f>
        <v>1.44364415028227</v>
      </c>
      <c r="K126" s="118" t="n">
        <f aca="false">K91/K77*100-100</f>
        <v>9.27626839261539</v>
      </c>
      <c r="L126" s="118" t="n">
        <f aca="false">L91/L77*100-100</f>
        <v>-8.26015482400261</v>
      </c>
      <c r="M126" s="118" t="n">
        <f aca="false">M91/M77*100-100</f>
        <v>215.645530525717</v>
      </c>
      <c r="N126" s="118" t="n">
        <f aca="false">N91/N77*100-100</f>
        <v>10.835511593358</v>
      </c>
      <c r="O126" s="382"/>
      <c r="P126" s="366" t="s">
        <v>331</v>
      </c>
      <c r="R126" s="356"/>
    </row>
    <row r="127" s="35" customFormat="true" ht="9.95" hidden="false" customHeight="true" outlineLevel="0" collapsed="false">
      <c r="A127" s="369"/>
      <c r="B127" s="371" t="s">
        <v>332</v>
      </c>
      <c r="C127" s="118" t="n">
        <f aca="false">C92/C78*100-100</f>
        <v>4.50617681937074</v>
      </c>
      <c r="D127" s="118" t="n">
        <f aca="false">D92/D78*100-100</f>
        <v>9.55906392600896</v>
      </c>
      <c r="E127" s="118" t="n">
        <f aca="false">E92/E78*100-100</f>
        <v>26.4630549477176</v>
      </c>
      <c r="F127" s="118" t="n">
        <f aca="false">F92/F78*100-100</f>
        <v>9.43731434500205</v>
      </c>
      <c r="G127" s="118" t="n">
        <f aca="false">G92/G78*100-100</f>
        <v>26.8800785955587</v>
      </c>
      <c r="H127" s="118" t="n">
        <f aca="false">H92/H78*100-100</f>
        <v>5.85064701557023</v>
      </c>
      <c r="I127" s="118" t="n">
        <f aca="false">I92/I78*100-100</f>
        <v>-3.2144053591478</v>
      </c>
      <c r="J127" s="118" t="n">
        <f aca="false">J92/J78*100-100</f>
        <v>-2.48976244881224</v>
      </c>
      <c r="K127" s="118" t="n">
        <f aca="false">K92/K78*100-100</f>
        <v>14.0251459691715</v>
      </c>
      <c r="L127" s="118" t="n">
        <f aca="false">L92/L78*100-100</f>
        <v>11.4972648363978</v>
      </c>
      <c r="M127" s="118" t="n">
        <f aca="false">M92/M78*100-100</f>
        <v>79.1391459717733</v>
      </c>
      <c r="N127" s="118" t="n">
        <f aca="false">N92/N78*100-100</f>
        <v>45.8486424583671</v>
      </c>
      <c r="O127" s="382"/>
      <c r="P127" s="366" t="s">
        <v>332</v>
      </c>
      <c r="R127" s="356"/>
    </row>
    <row r="128" s="35" customFormat="true" ht="9.95" hidden="false" customHeight="true" outlineLevel="0" collapsed="false">
      <c r="B128" s="292" t="s">
        <v>468</v>
      </c>
      <c r="C128" s="118" t="n">
        <f aca="false">C93/C79*100-100</f>
        <v>-2.73737064519985</v>
      </c>
      <c r="D128" s="118" t="n">
        <f aca="false">D93/D79*100-100</f>
        <v>8.29682678923271</v>
      </c>
      <c r="E128" s="118" t="n">
        <f aca="false">E93/E79*100-100</f>
        <v>-40.8138420024315</v>
      </c>
      <c r="F128" s="118" t="n">
        <f aca="false">F93/F79*100-100</f>
        <v>-18.8635014836795</v>
      </c>
      <c r="G128" s="118" t="n">
        <f aca="false">G93/G79*100-100</f>
        <v>-14.8666312108693</v>
      </c>
      <c r="H128" s="118" t="n">
        <f aca="false">H93/H79*100-100</f>
        <v>1.8498505962641</v>
      </c>
      <c r="I128" s="118" t="n">
        <f aca="false">I93/I79*100-100</f>
        <v>21.0661490242653</v>
      </c>
      <c r="J128" s="118" t="n">
        <f aca="false">J93/J79*100-100</f>
        <v>-7.5238061308103</v>
      </c>
      <c r="K128" s="118" t="n">
        <f aca="false">K93/K79*100-100</f>
        <v>12.7759176027975</v>
      </c>
      <c r="L128" s="118" t="n">
        <f aca="false">L93/L79*100-100</f>
        <v>7.19944170684812</v>
      </c>
      <c r="M128" s="118" t="n">
        <f aca="false">M93/M79*100-100</f>
        <v>7.88971213913621</v>
      </c>
      <c r="N128" s="118" t="n">
        <f aca="false">N93/N79*100-100</f>
        <v>13.4888282121294</v>
      </c>
      <c r="O128" s="382"/>
      <c r="P128" s="366" t="s">
        <v>333</v>
      </c>
      <c r="R128" s="356"/>
    </row>
    <row r="129" s="35" customFormat="true" ht="9.95" hidden="true" customHeight="true" outlineLevel="0" collapsed="false">
      <c r="B129" s="292" t="s">
        <v>334</v>
      </c>
      <c r="C129" s="118" t="n">
        <f aca="false">C94/C80*100-100</f>
        <v>-100</v>
      </c>
      <c r="D129" s="118" t="n">
        <f aca="false">D94/D80*100-100</f>
        <v>-100</v>
      </c>
      <c r="E129" s="118" t="n">
        <f aca="false">E94/E80*100-100</f>
        <v>-100</v>
      </c>
      <c r="F129" s="118" t="n">
        <f aca="false">F94/F80*100-100</f>
        <v>-100</v>
      </c>
      <c r="G129" s="118" t="n">
        <f aca="false">G94/G80*100-100</f>
        <v>-100</v>
      </c>
      <c r="H129" s="118" t="n">
        <f aca="false">H94/H80*100-100</f>
        <v>-100</v>
      </c>
      <c r="I129" s="118" t="n">
        <f aca="false">I94/I80*100-100</f>
        <v>-100</v>
      </c>
      <c r="J129" s="118" t="n">
        <f aca="false">J94/J80*100-100</f>
        <v>-100</v>
      </c>
      <c r="K129" s="118" t="n">
        <f aca="false">K94/K80*100-100</f>
        <v>-100</v>
      </c>
      <c r="L129" s="118" t="n">
        <f aca="false">L94/L80*100-100</f>
        <v>-100</v>
      </c>
      <c r="M129" s="118" t="n">
        <f aca="false">M94/M80*100-100</f>
        <v>-100</v>
      </c>
      <c r="N129" s="118" t="n">
        <f aca="false">N94/N80*100-100</f>
        <v>-100</v>
      </c>
      <c r="O129" s="382"/>
      <c r="P129" s="366" t="s">
        <v>334</v>
      </c>
      <c r="R129" s="356"/>
    </row>
    <row r="130" s="35" customFormat="true" ht="9.95" hidden="true" customHeight="true" outlineLevel="0" collapsed="false">
      <c r="B130" s="292" t="s">
        <v>335</v>
      </c>
      <c r="C130" s="118" t="n">
        <f aca="false">C95/C81*100-100</f>
        <v>-100</v>
      </c>
      <c r="D130" s="118" t="n">
        <f aca="false">D95/D81*100-100</f>
        <v>-100</v>
      </c>
      <c r="E130" s="118" t="n">
        <f aca="false">E95/E81*100-100</f>
        <v>-100</v>
      </c>
      <c r="F130" s="118" t="n">
        <f aca="false">F95/F81*100-100</f>
        <v>-100</v>
      </c>
      <c r="G130" s="118" t="n">
        <f aca="false">G95/G81*100-100</f>
        <v>-100</v>
      </c>
      <c r="H130" s="118" t="n">
        <f aca="false">H95/H81*100-100</f>
        <v>-100</v>
      </c>
      <c r="I130" s="118" t="n">
        <f aca="false">I95/I81*100-100</f>
        <v>-100</v>
      </c>
      <c r="J130" s="118" t="n">
        <f aca="false">J95/J81*100-100</f>
        <v>-100</v>
      </c>
      <c r="K130" s="118" t="n">
        <f aca="false">K95/K81*100-100</f>
        <v>-100</v>
      </c>
      <c r="L130" s="118" t="n">
        <f aca="false">L95/L81*100-100</f>
        <v>-100</v>
      </c>
      <c r="M130" s="118" t="n">
        <f aca="false">M95/M81*100-100</f>
        <v>-100</v>
      </c>
      <c r="N130" s="118" t="n">
        <f aca="false">N95/N81*100-100</f>
        <v>-100</v>
      </c>
      <c r="O130" s="382"/>
      <c r="P130" s="366" t="s">
        <v>335</v>
      </c>
      <c r="R130" s="356"/>
    </row>
    <row r="131" s="35" customFormat="true" ht="9.95" hidden="true" customHeight="true" outlineLevel="0" collapsed="false">
      <c r="B131" s="292" t="s">
        <v>336</v>
      </c>
      <c r="C131" s="118" t="n">
        <f aca="false">C96/C82*100-100</f>
        <v>-100</v>
      </c>
      <c r="D131" s="118" t="n">
        <f aca="false">D96/D82*100-100</f>
        <v>-100</v>
      </c>
      <c r="E131" s="118" t="n">
        <f aca="false">E96/E82*100-100</f>
        <v>-100</v>
      </c>
      <c r="F131" s="118" t="n">
        <f aca="false">F96/F82*100-100</f>
        <v>-100</v>
      </c>
      <c r="G131" s="118" t="n">
        <f aca="false">G96/G82*100-100</f>
        <v>-100</v>
      </c>
      <c r="H131" s="118" t="n">
        <f aca="false">H96/H82*100-100</f>
        <v>-100</v>
      </c>
      <c r="I131" s="118" t="n">
        <f aca="false">I96/I82*100-100</f>
        <v>-100</v>
      </c>
      <c r="J131" s="118" t="n">
        <f aca="false">J96/J82*100-100</f>
        <v>-100</v>
      </c>
      <c r="K131" s="118" t="n">
        <f aca="false">K96/K82*100-100</f>
        <v>-100</v>
      </c>
      <c r="L131" s="118" t="n">
        <f aca="false">L96/L82*100-100</f>
        <v>-100</v>
      </c>
      <c r="M131" s="118" t="n">
        <f aca="false">M96/M82*100-100</f>
        <v>-100</v>
      </c>
      <c r="N131" s="118" t="n">
        <f aca="false">N96/N82*100-100</f>
        <v>-100</v>
      </c>
      <c r="O131" s="382"/>
      <c r="P131" s="366" t="s">
        <v>336</v>
      </c>
      <c r="R131" s="356"/>
    </row>
    <row r="132" s="35" customFormat="true" ht="9.95" hidden="false" customHeight="true" outlineLevel="0" collapsed="false">
      <c r="B132" s="292"/>
      <c r="C132" s="118"/>
      <c r="D132" s="118"/>
      <c r="E132" s="118"/>
      <c r="F132" s="118"/>
      <c r="G132" s="118"/>
      <c r="H132" s="118"/>
      <c r="I132" s="118"/>
      <c r="J132" s="118"/>
      <c r="K132" s="118"/>
      <c r="L132" s="118"/>
      <c r="M132" s="118"/>
      <c r="N132" s="118"/>
      <c r="O132" s="382"/>
      <c r="P132" s="373"/>
      <c r="Q132" s="117"/>
      <c r="R132" s="356"/>
    </row>
    <row r="133" s="35" customFormat="true" ht="9.95" hidden="false" customHeight="true" outlineLevel="0" collapsed="false">
      <c r="A133" s="35" t="str">
        <f aca="false">A98</f>
        <v>Jan. - Sep.</v>
      </c>
      <c r="B133" s="292"/>
      <c r="C133" s="118" t="n">
        <f aca="false">C98/SUM(C71:C79)*100-100</f>
        <v>2.77490258926383</v>
      </c>
      <c r="D133" s="118" t="n">
        <f aca="false">D98/SUM(D71:D79)*100-100</f>
        <v>11.367315613812</v>
      </c>
      <c r="E133" s="118" t="n">
        <f aca="false">E98/SUM(E71:E79)*100-100</f>
        <v>-13.8130661783903</v>
      </c>
      <c r="F133" s="118" t="n">
        <f aca="false">F98/SUM(F71:F79)*100-100</f>
        <v>0.637874644502134</v>
      </c>
      <c r="G133" s="118" t="n">
        <f aca="false">G98/SUM(G71:G79)*100-100</f>
        <v>1.43649630738898</v>
      </c>
      <c r="H133" s="118" t="n">
        <f aca="false">H98/SUM(H71:H79)*100-100</f>
        <v>6.88227725010297</v>
      </c>
      <c r="I133" s="118" t="n">
        <f aca="false">I98/SUM(I71:I79)*100-100</f>
        <v>7.23185297043327</v>
      </c>
      <c r="J133" s="118" t="n">
        <f aca="false">J98/SUM(J71:J79)*100-100</f>
        <v>4.32340216364705</v>
      </c>
      <c r="K133" s="118" t="n">
        <f aca="false">K98/SUM(K71:K79)*100-100</f>
        <v>12.7939507996681</v>
      </c>
      <c r="L133" s="118" t="n">
        <f aca="false">L98/SUM(L71:L79)*100-100</f>
        <v>9.89195864878599</v>
      </c>
      <c r="M133" s="118" t="n">
        <f aca="false">M98/SUM(M71:M79)*100-100</f>
        <v>19.6438894472448</v>
      </c>
      <c r="N133" s="118" t="n">
        <f aca="false">N98/SUM(N71:N79)*100-100</f>
        <v>19.9501408037621</v>
      </c>
      <c r="O133" s="382"/>
      <c r="P133" s="367" t="str">
        <f aca="false">A133</f>
        <v>Jan. - Sep.</v>
      </c>
      <c r="Q133" s="117"/>
      <c r="R133" s="356"/>
    </row>
    <row r="134" s="35" customFormat="true" ht="6.75" hidden="false" customHeight="true" outlineLevel="0" collapsed="false">
      <c r="B134" s="117"/>
      <c r="C134" s="118"/>
      <c r="D134" s="118"/>
      <c r="E134" s="118"/>
      <c r="F134" s="118"/>
      <c r="G134" s="118"/>
      <c r="H134" s="118"/>
      <c r="I134" s="118"/>
      <c r="J134" s="118"/>
      <c r="K134" s="118"/>
      <c r="L134" s="118"/>
      <c r="M134" s="118"/>
      <c r="N134" s="118"/>
      <c r="O134" s="382"/>
      <c r="P134" s="386"/>
      <c r="Q134" s="117"/>
      <c r="R134" s="356"/>
    </row>
    <row r="135" s="35" customFormat="true" ht="9.95" hidden="false" customHeight="true" outlineLevel="0" collapsed="false">
      <c r="B135" s="117"/>
      <c r="C135" s="118"/>
      <c r="D135" s="118"/>
      <c r="E135" s="118"/>
      <c r="F135" s="118"/>
      <c r="G135" s="118"/>
      <c r="H135" s="118"/>
      <c r="I135" s="118"/>
      <c r="J135" s="118"/>
      <c r="K135" s="118"/>
      <c r="L135" s="118"/>
      <c r="M135" s="118"/>
      <c r="N135" s="118"/>
      <c r="O135" s="382"/>
      <c r="P135" s="386"/>
      <c r="Q135" s="117"/>
      <c r="R135" s="356"/>
    </row>
    <row r="136" s="35" customFormat="true" ht="12.95" hidden="false" customHeight="true" outlineLevel="0" collapsed="false">
      <c r="A136" s="35" t="s">
        <v>561</v>
      </c>
      <c r="D136" s="356"/>
      <c r="E136" s="356"/>
      <c r="F136" s="356"/>
      <c r="G136" s="356"/>
      <c r="H136" s="356"/>
      <c r="I136" s="387" t="s">
        <v>562</v>
      </c>
      <c r="J136" s="356"/>
      <c r="K136" s="356"/>
      <c r="L136" s="356"/>
      <c r="M136" s="356"/>
      <c r="R136" s="356"/>
    </row>
    <row r="137" s="35" customFormat="true" ht="12.95" hidden="false" customHeight="true" outlineLevel="0" collapsed="false">
      <c r="A137" s="59" t="s">
        <v>563</v>
      </c>
      <c r="B137" s="368"/>
      <c r="C137" s="356"/>
      <c r="D137" s="356"/>
      <c r="E137" s="356"/>
      <c r="F137" s="356"/>
      <c r="G137" s="356"/>
      <c r="H137" s="356"/>
      <c r="I137" s="140" t="s">
        <v>564</v>
      </c>
      <c r="J137" s="356"/>
      <c r="K137" s="356"/>
      <c r="L137" s="356"/>
      <c r="M137" s="356"/>
      <c r="R137" s="356"/>
    </row>
    <row r="138" s="35" customFormat="true" ht="6" hidden="false" customHeight="true" outlineLevel="0" collapsed="false">
      <c r="D138" s="356"/>
      <c r="E138" s="356"/>
      <c r="F138" s="356"/>
      <c r="G138" s="356"/>
      <c r="H138" s="356"/>
      <c r="I138" s="356"/>
      <c r="J138" s="356"/>
      <c r="K138" s="356"/>
      <c r="L138" s="356"/>
      <c r="M138" s="356"/>
      <c r="R138" s="356"/>
    </row>
    <row r="139" s="35" customFormat="true" ht="9.95" hidden="false" customHeight="true" outlineLevel="0" collapsed="false">
      <c r="A139" s="58" t="s">
        <v>565</v>
      </c>
      <c r="B139" s="58"/>
      <c r="C139" s="58"/>
      <c r="D139" s="58"/>
      <c r="E139" s="58"/>
      <c r="F139" s="58"/>
      <c r="G139" s="58"/>
      <c r="H139" s="58"/>
      <c r="I139" s="58" t="s">
        <v>566</v>
      </c>
      <c r="J139" s="58"/>
      <c r="K139" s="58"/>
      <c r="L139" s="58"/>
      <c r="M139" s="58"/>
      <c r="N139" s="58"/>
      <c r="O139" s="58"/>
      <c r="P139" s="58"/>
      <c r="Q139" s="58"/>
      <c r="R139" s="356"/>
    </row>
    <row r="140" s="35" customFormat="true" ht="9.95" hidden="false" customHeight="true" outlineLevel="0" collapsed="false">
      <c r="A140" s="39"/>
      <c r="B140" s="39"/>
      <c r="C140" s="39"/>
      <c r="D140" s="39"/>
      <c r="F140" s="39"/>
      <c r="G140" s="39"/>
      <c r="H140" s="74" t="s">
        <v>296</v>
      </c>
      <c r="I140" s="42" t="str">
        <f aca="false">H140</f>
        <v>Statistisches Bundesamt, Fachserie 8, Reihe 1.1, Verkehr aktuell 02/2004</v>
      </c>
      <c r="J140" s="39"/>
      <c r="K140" s="39"/>
      <c r="M140" s="39"/>
      <c r="N140" s="39"/>
      <c r="O140" s="39"/>
      <c r="P140" s="39"/>
      <c r="Q140" s="39"/>
      <c r="R140" s="356"/>
    </row>
    <row r="141" customFormat="false" ht="9.95" hidden="false" customHeight="true" outlineLevel="0" collapsed="false">
      <c r="A141" s="27"/>
      <c r="B141" s="27"/>
      <c r="C141" s="27"/>
      <c r="D141" s="27"/>
      <c r="E141" s="27"/>
      <c r="F141" s="27"/>
      <c r="G141" s="27"/>
      <c r="H141" s="303"/>
      <c r="I141" s="71"/>
      <c r="J141" s="27"/>
      <c r="K141" s="27"/>
      <c r="L141" s="27"/>
      <c r="M141" s="27"/>
      <c r="N141" s="27"/>
      <c r="O141" s="27"/>
      <c r="P141" s="27"/>
      <c r="Q141" s="27"/>
      <c r="R141" s="127"/>
    </row>
    <row r="142" customFormat="false" ht="9.95" hidden="false" customHeight="true" outlineLevel="0" collapsed="false">
      <c r="A142" s="27"/>
      <c r="B142" s="27"/>
      <c r="C142" s="27"/>
      <c r="D142" s="27"/>
      <c r="E142" s="27"/>
      <c r="F142" s="27"/>
      <c r="G142" s="27"/>
      <c r="H142" s="303"/>
      <c r="I142" s="71"/>
      <c r="J142" s="27"/>
      <c r="K142" s="27"/>
      <c r="L142" s="27"/>
      <c r="M142" s="27"/>
      <c r="N142" s="27"/>
      <c r="O142" s="27"/>
      <c r="P142" s="27"/>
      <c r="Q142" s="27"/>
      <c r="R142" s="127"/>
    </row>
    <row r="143" customFormat="false" ht="9.95" hidden="false" customHeight="true" outlineLevel="0" collapsed="false">
      <c r="A143" s="27"/>
      <c r="B143" s="27"/>
      <c r="C143" s="27"/>
      <c r="D143" s="27"/>
      <c r="E143" s="27"/>
      <c r="F143" s="27"/>
      <c r="G143" s="27"/>
      <c r="H143" s="303"/>
      <c r="I143" s="71"/>
      <c r="J143" s="27"/>
      <c r="K143" s="27"/>
      <c r="L143" s="27"/>
      <c r="M143" s="27"/>
      <c r="N143" s="27"/>
      <c r="O143" s="27"/>
      <c r="P143" s="27"/>
      <c r="Q143" s="27"/>
      <c r="R143" s="127"/>
    </row>
    <row r="144" customFormat="false" ht="9.95" hidden="false" customHeight="true" outlineLevel="0" collapsed="false">
      <c r="A144" s="27"/>
      <c r="B144" s="27"/>
      <c r="C144" s="27"/>
      <c r="D144" s="27"/>
      <c r="E144" s="27"/>
      <c r="F144" s="27"/>
      <c r="G144" s="27"/>
      <c r="H144" s="303"/>
      <c r="I144" s="71"/>
      <c r="J144" s="27"/>
      <c r="K144" s="27"/>
      <c r="L144" s="27"/>
      <c r="M144" s="27"/>
      <c r="N144" s="27"/>
      <c r="O144" s="27"/>
      <c r="P144" s="27"/>
      <c r="Q144" s="27"/>
      <c r="R144" s="127"/>
    </row>
    <row r="145" customFormat="false" ht="15.75" hidden="false" customHeight="false" outlineLevel="0" collapsed="false">
      <c r="A145" s="27"/>
      <c r="B145" s="27"/>
      <c r="C145" s="27"/>
      <c r="D145" s="27"/>
      <c r="E145" s="27"/>
      <c r="F145" s="27"/>
      <c r="G145" s="27"/>
      <c r="H145" s="1"/>
      <c r="I145" s="1"/>
      <c r="J145" s="27"/>
      <c r="K145" s="27"/>
      <c r="L145" s="27"/>
      <c r="M145" s="27"/>
      <c r="N145" s="27"/>
      <c r="O145" s="27"/>
      <c r="P145" s="27"/>
      <c r="Q145" s="27"/>
      <c r="R145" s="127"/>
    </row>
    <row r="146" customFormat="false" ht="15.75" hidden="false" customHeight="false" outlineLevel="0" collapsed="false">
      <c r="R146" s="127"/>
    </row>
    <row r="147" customFormat="false" ht="15.75" hidden="false" customHeight="false" outlineLevel="0" collapsed="false">
      <c r="R147" s="127"/>
    </row>
    <row r="148" customFormat="false" ht="15.75" hidden="false" customHeight="false" outlineLevel="0" collapsed="false">
      <c r="R148" s="127"/>
    </row>
    <row r="149" customFormat="false" ht="15.75" hidden="false" customHeight="false" outlineLevel="0" collapsed="false">
      <c r="R149" s="127"/>
    </row>
    <row r="150" customFormat="false" ht="15.75" hidden="false" customHeight="false" outlineLevel="0" collapsed="false">
      <c r="R150" s="127"/>
    </row>
    <row r="151" customFormat="false" ht="15.75" hidden="false" customHeight="false" outlineLevel="0" collapsed="false">
      <c r="R151" s="127"/>
    </row>
    <row r="152" customFormat="false" ht="15.75" hidden="false" customHeight="false" outlineLevel="0" collapsed="false">
      <c r="R152" s="127"/>
    </row>
    <row r="153" customFormat="false" ht="15.75" hidden="false" customHeight="false" outlineLevel="0" collapsed="false">
      <c r="R153" s="127"/>
    </row>
    <row r="154" customFormat="false" ht="15.75" hidden="false" customHeight="false" outlineLevel="0" collapsed="false">
      <c r="R154" s="127"/>
    </row>
    <row r="155" customFormat="false" ht="15.75" hidden="false" customHeight="false" outlineLevel="0" collapsed="false">
      <c r="R155" s="127"/>
    </row>
    <row r="156" customFormat="false" ht="15.75" hidden="false" customHeight="false" outlineLevel="0" collapsed="false">
      <c r="R156" s="127"/>
    </row>
    <row r="157" customFormat="false" ht="15.75" hidden="false" customHeight="false" outlineLevel="0" collapsed="false">
      <c r="R157" s="127"/>
    </row>
    <row r="158" customFormat="false" ht="15.75" hidden="false" customHeight="false" outlineLevel="0" collapsed="false">
      <c r="R158" s="127"/>
    </row>
    <row r="159" customFormat="false" ht="15.75" hidden="false" customHeight="false" outlineLevel="0" collapsed="false">
      <c r="R159" s="127"/>
    </row>
    <row r="160" customFormat="false" ht="15.75" hidden="false" customHeight="false" outlineLevel="0" collapsed="false">
      <c r="R160" s="127"/>
    </row>
    <row r="161" customFormat="false" ht="15.75" hidden="false" customHeight="false" outlineLevel="0" collapsed="false">
      <c r="R161" s="127"/>
    </row>
    <row r="162" customFormat="false" ht="15.75" hidden="false" customHeight="false" outlineLevel="0" collapsed="false">
      <c r="R162" s="127"/>
    </row>
    <row r="163" customFormat="false" ht="15.75" hidden="false" customHeight="false" outlineLevel="0" collapsed="false">
      <c r="R163" s="127"/>
    </row>
    <row r="164" customFormat="false" ht="15.75" hidden="false" customHeight="false" outlineLevel="0" collapsed="false">
      <c r="R164" s="127"/>
    </row>
    <row r="165" customFormat="false" ht="15.75" hidden="false" customHeight="false" outlineLevel="0" collapsed="false">
      <c r="R165" s="127"/>
    </row>
    <row r="166" customFormat="false" ht="15.75" hidden="false" customHeight="false" outlineLevel="0" collapsed="false">
      <c r="R166" s="127"/>
    </row>
    <row r="167" customFormat="false" ht="15.75" hidden="false" customHeight="false" outlineLevel="0" collapsed="false">
      <c r="R167" s="127"/>
    </row>
    <row r="168" customFormat="false" ht="15.75" hidden="false" customHeight="false" outlineLevel="0" collapsed="false">
      <c r="R168" s="127"/>
    </row>
    <row r="169" customFormat="false" ht="15.75" hidden="false" customHeight="false" outlineLevel="0" collapsed="false">
      <c r="R169" s="127"/>
    </row>
    <row r="170" customFormat="false" ht="15.75" hidden="false" customHeight="false" outlineLevel="0" collapsed="false">
      <c r="R170" s="127"/>
    </row>
    <row r="171" customFormat="false" ht="15.75" hidden="false" customHeight="false" outlineLevel="0" collapsed="false">
      <c r="R171" s="127"/>
    </row>
    <row r="172" customFormat="false" ht="15.75" hidden="false" customHeight="false" outlineLevel="0" collapsed="false">
      <c r="R172" s="127"/>
    </row>
    <row r="173" customFormat="false" ht="15.75" hidden="false" customHeight="false" outlineLevel="0" collapsed="false">
      <c r="R173" s="127"/>
    </row>
    <row r="174" customFormat="false" ht="15.75" hidden="false" customHeight="false" outlineLevel="0" collapsed="false">
      <c r="R174" s="127"/>
    </row>
    <row r="175" customFormat="false" ht="15.75" hidden="false" customHeight="false" outlineLevel="0" collapsed="false">
      <c r="R175" s="127"/>
    </row>
    <row r="176" customFormat="false" ht="15.75" hidden="false" customHeight="false" outlineLevel="0" collapsed="false">
      <c r="R176" s="127"/>
    </row>
    <row r="177" customFormat="false" ht="15.75" hidden="false" customHeight="false" outlineLevel="0" collapsed="false">
      <c r="R177" s="127"/>
    </row>
    <row r="178" customFormat="false" ht="15.75" hidden="false" customHeight="false" outlineLevel="0" collapsed="false">
      <c r="R178" s="127"/>
    </row>
    <row r="179" customFormat="false" ht="15.75" hidden="false" customHeight="false" outlineLevel="0" collapsed="false">
      <c r="R179" s="127"/>
    </row>
    <row r="180" customFormat="false" ht="15.75" hidden="false" customHeight="false" outlineLevel="0" collapsed="false">
      <c r="R180" s="127"/>
    </row>
    <row r="181" customFormat="false" ht="15.75" hidden="false" customHeight="false" outlineLevel="0" collapsed="false">
      <c r="R181" s="127"/>
    </row>
    <row r="182" customFormat="false" ht="15.75" hidden="false" customHeight="false" outlineLevel="0" collapsed="false">
      <c r="R182" s="127"/>
    </row>
    <row r="183" customFormat="false" ht="15.75" hidden="false" customHeight="false" outlineLevel="0" collapsed="false">
      <c r="R183" s="127"/>
    </row>
    <row r="184" customFormat="false" ht="15.75" hidden="false" customHeight="false" outlineLevel="0" collapsed="false">
      <c r="R184" s="127"/>
    </row>
  </sheetData>
  <mergeCells count="50">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104:B104"/>
    <mergeCell ref="P104:Q104"/>
    <mergeCell ref="A105:B105"/>
    <mergeCell ref="P105:Q105"/>
    <mergeCell ref="A106:B106"/>
    <mergeCell ref="P106:Q106"/>
    <mergeCell ref="A107:B107"/>
    <mergeCell ref="P107:Q107"/>
    <mergeCell ref="A108:B108"/>
    <mergeCell ref="P108:Q108"/>
    <mergeCell ref="A109:B109"/>
    <mergeCell ref="P109:Q109"/>
    <mergeCell ref="A110:B110"/>
    <mergeCell ref="P110:Q110"/>
    <mergeCell ref="A111:B111"/>
    <mergeCell ref="P111:Q111"/>
    <mergeCell ref="A139:H139"/>
    <mergeCell ref="I139:Q1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4.7"/>
    <col collapsed="false" customWidth="true" hidden="false" outlineLevel="0" max="3" min="3" style="70" width="13.7"/>
    <col collapsed="false" customWidth="true" hidden="false" outlineLevel="0" max="8" min="4" style="70" width="13.41"/>
    <col collapsed="false" customWidth="true" hidden="false" outlineLevel="0" max="13" min="9" style="70" width="13.28"/>
    <col collapsed="false" customWidth="true" hidden="false" outlineLevel="0" max="14" min="14" style="70" width="14.7"/>
    <col collapsed="false" customWidth="true" hidden="false" outlineLevel="0" max="15" min="15" style="70" width="1.7"/>
    <col collapsed="false" customWidth="true" hidden="false" outlineLevel="0" max="16" min="16" style="70" width="3.7"/>
    <col collapsed="false" customWidth="true" hidden="false" outlineLevel="0" max="17" min="17" style="70" width="4.7"/>
    <col collapsed="false" customWidth="true" hidden="false" outlineLevel="0" max="27" min="18" style="70" width="18.7"/>
    <col collapsed="false" customWidth="false" hidden="false" outlineLevel="0" max="257" min="28" style="70" width="11.42"/>
  </cols>
  <sheetData>
    <row r="1" s="76" customFormat="true" ht="15" hidden="false" customHeight="true" outlineLevel="0" collapsed="false">
      <c r="A1" s="142"/>
      <c r="B1" s="142"/>
      <c r="C1" s="143"/>
      <c r="H1" s="144" t="s">
        <v>349</v>
      </c>
      <c r="I1" s="148" t="s">
        <v>311</v>
      </c>
      <c r="J1" s="1"/>
      <c r="P1" s="142"/>
      <c r="Q1" s="74" t="s">
        <v>508</v>
      </c>
    </row>
    <row r="2" s="76" customFormat="true" ht="15" hidden="false" customHeight="true" outlineLevel="0" collapsed="false">
      <c r="A2" s="142"/>
      <c r="B2" s="142"/>
      <c r="C2" s="143"/>
      <c r="H2" s="147" t="s">
        <v>539</v>
      </c>
      <c r="I2" s="148" t="s">
        <v>311</v>
      </c>
      <c r="J2" s="1"/>
      <c r="P2" s="142"/>
      <c r="Q2" s="142"/>
    </row>
    <row r="3" s="76" customFormat="true" ht="12" hidden="false" customHeight="true" outlineLevel="0" collapsed="false">
      <c r="A3" s="142"/>
      <c r="B3" s="142"/>
      <c r="C3" s="143"/>
      <c r="H3" s="264" t="s">
        <v>567</v>
      </c>
      <c r="I3" s="300" t="s">
        <v>568</v>
      </c>
      <c r="J3" s="1"/>
      <c r="P3" s="142"/>
      <c r="Q3" s="142"/>
    </row>
    <row r="4" s="76" customFormat="true" ht="5.1" hidden="false" customHeight="true" outlineLevel="0" collapsed="false">
      <c r="A4" s="142"/>
      <c r="B4" s="142"/>
      <c r="C4" s="143"/>
      <c r="H4" s="362"/>
      <c r="I4" s="152"/>
      <c r="J4" s="1"/>
      <c r="P4" s="142"/>
      <c r="Q4" s="142"/>
    </row>
    <row r="5" s="82" customFormat="true" ht="12" hidden="false" customHeight="true" outlineLevel="0" collapsed="false">
      <c r="A5" s="215"/>
      <c r="B5" s="216"/>
      <c r="C5" s="217"/>
      <c r="H5" s="218" t="s">
        <v>112</v>
      </c>
      <c r="I5" s="219" t="s">
        <v>569</v>
      </c>
      <c r="J5" s="1"/>
      <c r="P5" s="215"/>
      <c r="Q5" s="216"/>
    </row>
    <row r="6" s="82" customFormat="true" ht="3.95" hidden="true" customHeight="true" outlineLevel="0" collapsed="false">
      <c r="A6" s="215"/>
      <c r="B6" s="216"/>
      <c r="C6" s="217"/>
      <c r="H6" s="240"/>
      <c r="I6" s="207"/>
      <c r="J6" s="1"/>
      <c r="P6" s="215"/>
      <c r="Q6" s="216"/>
    </row>
    <row r="7" customFormat="false" ht="3.75" hidden="false" customHeight="true" outlineLevel="0" collapsed="false">
      <c r="A7" s="189"/>
      <c r="B7" s="189"/>
      <c r="C7" s="189"/>
      <c r="D7" s="189"/>
      <c r="E7" s="27"/>
      <c r="F7" s="27"/>
      <c r="G7" s="27"/>
      <c r="H7" s="27"/>
      <c r="I7" s="27"/>
      <c r="J7" s="27"/>
      <c r="K7" s="27"/>
      <c r="L7" s="27"/>
      <c r="M7" s="27"/>
      <c r="N7" s="27"/>
      <c r="O7" s="27"/>
      <c r="P7" s="363"/>
      <c r="Q7" s="363"/>
    </row>
    <row r="8" s="35" customFormat="true" ht="12" hidden="false" customHeight="true" outlineLevel="0" collapsed="false">
      <c r="A8" s="159"/>
      <c r="B8" s="160"/>
      <c r="C8" s="31"/>
      <c r="D8" s="161"/>
      <c r="E8" s="162"/>
      <c r="F8" s="161"/>
      <c r="G8" s="161"/>
      <c r="H8" s="163" t="s">
        <v>302</v>
      </c>
      <c r="I8" s="164" t="s">
        <v>304</v>
      </c>
      <c r="J8" s="162"/>
      <c r="K8" s="161"/>
      <c r="L8" s="161"/>
      <c r="M8" s="161"/>
      <c r="N8" s="161"/>
      <c r="O8" s="165"/>
      <c r="P8" s="349"/>
      <c r="Q8" s="166"/>
    </row>
    <row r="9" s="35" customFormat="true" ht="12" hidden="false" customHeight="true" outlineLevel="0" collapsed="false">
      <c r="A9" s="58"/>
      <c r="B9" s="168"/>
      <c r="C9" s="350"/>
      <c r="D9" s="58"/>
      <c r="E9" s="170"/>
      <c r="F9" s="170"/>
      <c r="G9" s="170"/>
      <c r="H9" s="170"/>
      <c r="I9" s="169"/>
      <c r="J9" s="58"/>
      <c r="K9" s="170"/>
      <c r="L9" s="170"/>
      <c r="M9" s="274" t="s">
        <v>356</v>
      </c>
      <c r="N9" s="274"/>
      <c r="O9" s="274"/>
      <c r="P9" s="170"/>
      <c r="Q9" s="172"/>
    </row>
    <row r="10" s="35" customFormat="true" ht="9.95" hidden="false" customHeight="true" outlineLevel="0" collapsed="false">
      <c r="A10" s="169" t="s">
        <v>303</v>
      </c>
      <c r="B10" s="169"/>
      <c r="C10" s="169" t="s">
        <v>306</v>
      </c>
      <c r="D10" s="58" t="s">
        <v>357</v>
      </c>
      <c r="E10" s="170" t="s">
        <v>358</v>
      </c>
      <c r="F10" s="170" t="s">
        <v>359</v>
      </c>
      <c r="G10" s="170" t="s">
        <v>360</v>
      </c>
      <c r="H10" s="170" t="s">
        <v>361</v>
      </c>
      <c r="I10" s="169" t="s">
        <v>362</v>
      </c>
      <c r="J10" s="169" t="s">
        <v>363</v>
      </c>
      <c r="K10" s="58" t="s">
        <v>364</v>
      </c>
      <c r="L10" s="170" t="s">
        <v>365</v>
      </c>
      <c r="M10" s="41" t="s">
        <v>366</v>
      </c>
      <c r="N10" s="41"/>
      <c r="O10" s="41"/>
      <c r="P10" s="170" t="s">
        <v>303</v>
      </c>
      <c r="Q10" s="170"/>
    </row>
    <row r="11" s="35" customFormat="true" ht="12" hidden="false" customHeight="true" outlineLevel="0" collapsed="false">
      <c r="A11" s="173" t="s">
        <v>305</v>
      </c>
      <c r="B11" s="173"/>
      <c r="C11" s="169"/>
      <c r="D11" s="58" t="s">
        <v>367</v>
      </c>
      <c r="E11" s="170" t="s">
        <v>368</v>
      </c>
      <c r="F11" s="170" t="s">
        <v>369</v>
      </c>
      <c r="G11" s="170" t="s">
        <v>370</v>
      </c>
      <c r="H11" s="170" t="s">
        <v>371</v>
      </c>
      <c r="I11" s="169" t="s">
        <v>372</v>
      </c>
      <c r="J11" s="169" t="s">
        <v>373</v>
      </c>
      <c r="K11" s="58"/>
      <c r="L11" s="170" t="s">
        <v>374</v>
      </c>
      <c r="M11" s="174" t="s">
        <v>375</v>
      </c>
      <c r="N11" s="174"/>
      <c r="O11" s="174"/>
      <c r="P11" s="178" t="s">
        <v>305</v>
      </c>
      <c r="Q11" s="178"/>
    </row>
    <row r="12" s="35" customFormat="true" ht="12" hidden="false" customHeight="true" outlineLevel="0" collapsed="false">
      <c r="A12" s="58"/>
      <c r="B12" s="168"/>
      <c r="C12" s="169"/>
      <c r="D12" s="58" t="s">
        <v>376</v>
      </c>
      <c r="E12" s="170" t="s">
        <v>377</v>
      </c>
      <c r="F12" s="170"/>
      <c r="G12" s="170" t="s">
        <v>378</v>
      </c>
      <c r="H12" s="170"/>
      <c r="I12" s="169"/>
      <c r="J12" s="169"/>
      <c r="K12" s="58"/>
      <c r="L12" s="170"/>
      <c r="M12" s="175" t="s">
        <v>379</v>
      </c>
      <c r="N12" s="175"/>
      <c r="O12" s="175"/>
      <c r="P12" s="388"/>
      <c r="Q12" s="172"/>
    </row>
    <row r="13" s="35" customFormat="true" ht="12" hidden="false" customHeight="true" outlineLevel="0" collapsed="false">
      <c r="A13" s="169" t="s">
        <v>312</v>
      </c>
      <c r="B13" s="169"/>
      <c r="C13" s="170"/>
      <c r="D13" s="170" t="s">
        <v>374</v>
      </c>
      <c r="E13" s="170"/>
      <c r="F13" s="170"/>
      <c r="G13" s="170"/>
      <c r="H13" s="170"/>
      <c r="I13" s="169"/>
      <c r="J13" s="169"/>
      <c r="K13" s="58"/>
      <c r="L13" s="170"/>
      <c r="M13" s="170" t="s">
        <v>313</v>
      </c>
      <c r="N13" s="179" t="s">
        <v>380</v>
      </c>
      <c r="O13" s="179"/>
      <c r="P13" s="170" t="s">
        <v>312</v>
      </c>
      <c r="Q13" s="170"/>
    </row>
    <row r="14" s="35" customFormat="true" ht="12" hidden="false" customHeight="true" outlineLevel="0" collapsed="false">
      <c r="A14" s="173" t="s">
        <v>316</v>
      </c>
      <c r="B14" s="173"/>
      <c r="C14" s="178" t="s">
        <v>317</v>
      </c>
      <c r="D14" s="178" t="s">
        <v>381</v>
      </c>
      <c r="E14" s="178" t="s">
        <v>382</v>
      </c>
      <c r="F14" s="178" t="s">
        <v>383</v>
      </c>
      <c r="G14" s="178" t="s">
        <v>384</v>
      </c>
      <c r="H14" s="178" t="s">
        <v>385</v>
      </c>
      <c r="I14" s="173" t="s">
        <v>386</v>
      </c>
      <c r="J14" s="173" t="s">
        <v>387</v>
      </c>
      <c r="K14" s="29" t="s">
        <v>388</v>
      </c>
      <c r="L14" s="178" t="s">
        <v>389</v>
      </c>
      <c r="M14" s="178"/>
      <c r="N14" s="41" t="s">
        <v>390</v>
      </c>
      <c r="O14" s="41"/>
      <c r="P14" s="178" t="s">
        <v>316</v>
      </c>
      <c r="Q14" s="178"/>
    </row>
    <row r="15" s="35" customFormat="true" ht="12" hidden="false" customHeight="true" outlineLevel="0" collapsed="false">
      <c r="A15" s="58"/>
      <c r="B15" s="168"/>
      <c r="C15" s="181"/>
      <c r="D15" s="178" t="s">
        <v>391</v>
      </c>
      <c r="E15" s="178"/>
      <c r="F15" s="178" t="s">
        <v>392</v>
      </c>
      <c r="G15" s="178" t="s">
        <v>393</v>
      </c>
      <c r="H15" s="178" t="s">
        <v>394</v>
      </c>
      <c r="I15" s="173" t="s">
        <v>395</v>
      </c>
      <c r="J15" s="173" t="s">
        <v>396</v>
      </c>
      <c r="K15" s="29"/>
      <c r="L15" s="178" t="s">
        <v>393</v>
      </c>
      <c r="M15" s="178" t="s">
        <v>321</v>
      </c>
      <c r="N15" s="41" t="s">
        <v>397</v>
      </c>
      <c r="O15" s="41"/>
      <c r="P15" s="170"/>
      <c r="Q15" s="172"/>
    </row>
    <row r="16" s="35" customFormat="true" ht="9.95" hidden="false" customHeight="true" outlineLevel="0" collapsed="false">
      <c r="A16" s="187"/>
      <c r="B16" s="188"/>
      <c r="C16" s="184"/>
      <c r="D16" s="185" t="s">
        <v>398</v>
      </c>
      <c r="E16" s="185"/>
      <c r="F16" s="185"/>
      <c r="G16" s="185" t="s">
        <v>398</v>
      </c>
      <c r="H16" s="185"/>
      <c r="I16" s="186"/>
      <c r="J16" s="182"/>
      <c r="K16" s="185"/>
      <c r="L16" s="185"/>
      <c r="M16" s="185"/>
      <c r="N16" s="175" t="s">
        <v>399</v>
      </c>
      <c r="O16" s="175"/>
      <c r="P16" s="38"/>
      <c r="Q16" s="188"/>
    </row>
    <row r="17" s="35" customFormat="true" ht="5.25" hidden="false" customHeight="true" outlineLevel="0" collapsed="false">
      <c r="B17" s="356"/>
      <c r="C17" s="356"/>
      <c r="D17" s="356"/>
      <c r="P17" s="356"/>
      <c r="Q17" s="356"/>
    </row>
    <row r="18" s="35" customFormat="true" ht="10.5" hidden="false" customHeight="true" outlineLevel="0" collapsed="false">
      <c r="A18" s="356"/>
      <c r="B18" s="356"/>
      <c r="C18" s="356"/>
      <c r="H18" s="45" t="s">
        <v>400</v>
      </c>
      <c r="I18" s="42" t="s">
        <v>401</v>
      </c>
      <c r="P18" s="356"/>
      <c r="Q18" s="356"/>
      <c r="R18" s="356"/>
    </row>
    <row r="19" s="35" customFormat="true" ht="4.5" hidden="false" customHeight="true" outlineLevel="0" collapsed="false">
      <c r="B19" s="356"/>
      <c r="C19" s="356"/>
      <c r="D19" s="356"/>
      <c r="E19" s="356"/>
      <c r="F19" s="356"/>
      <c r="G19" s="356"/>
      <c r="H19" s="356"/>
      <c r="I19" s="356"/>
      <c r="J19" s="356"/>
      <c r="K19" s="356"/>
      <c r="L19" s="356"/>
      <c r="M19" s="356"/>
      <c r="N19" s="356"/>
      <c r="O19" s="356"/>
      <c r="P19" s="356"/>
      <c r="Q19" s="356"/>
      <c r="R19" s="356"/>
    </row>
    <row r="20" s="35" customFormat="true" ht="9.95" hidden="true" customHeight="true" outlineLevel="0" collapsed="false">
      <c r="A20" s="58" t="n">
        <v>1993</v>
      </c>
      <c r="B20" s="58"/>
      <c r="C20" s="389" t="n">
        <v>180571.972</v>
      </c>
      <c r="D20" s="50" t="n">
        <v>10879.126</v>
      </c>
      <c r="E20" s="50" t="n">
        <v>17063.226</v>
      </c>
      <c r="F20" s="50" t="n">
        <v>5159.363</v>
      </c>
      <c r="G20" s="50" t="n">
        <v>54203.852</v>
      </c>
      <c r="H20" s="50" t="n">
        <v>15270.443</v>
      </c>
      <c r="I20" s="50" t="n">
        <v>7524.555</v>
      </c>
      <c r="J20" s="50" t="n">
        <v>11398.774</v>
      </c>
      <c r="K20" s="50" t="n">
        <v>5774.066</v>
      </c>
      <c r="L20" s="50" t="n">
        <v>13878.445</v>
      </c>
      <c r="M20" s="50" t="n">
        <v>39420.122</v>
      </c>
      <c r="N20" s="50" t="n">
        <v>18560.051</v>
      </c>
      <c r="O20" s="390"/>
      <c r="P20" s="58" t="n">
        <v>1993</v>
      </c>
      <c r="Q20" s="58"/>
      <c r="R20" s="356"/>
      <c r="S20" s="356"/>
    </row>
    <row r="21" s="35" customFormat="true" ht="9.95" hidden="false" customHeight="true" outlineLevel="0" collapsed="false">
      <c r="A21" s="58" t="n">
        <v>1994</v>
      </c>
      <c r="B21" s="58"/>
      <c r="C21" s="389" t="n">
        <v>193319.919</v>
      </c>
      <c r="D21" s="50" t="n">
        <v>13749.694</v>
      </c>
      <c r="E21" s="50" t="n">
        <v>16588.267</v>
      </c>
      <c r="F21" s="50" t="n">
        <v>6035.195</v>
      </c>
      <c r="G21" s="50" t="n">
        <v>54653.283</v>
      </c>
      <c r="H21" s="50" t="n">
        <v>17080.094</v>
      </c>
      <c r="I21" s="50" t="n">
        <v>7882.826</v>
      </c>
      <c r="J21" s="50" t="n">
        <v>13697.099</v>
      </c>
      <c r="K21" s="50" t="n">
        <v>6064.487</v>
      </c>
      <c r="L21" s="50" t="n">
        <v>14379.9</v>
      </c>
      <c r="M21" s="50" t="n">
        <v>43189.074</v>
      </c>
      <c r="N21" s="50" t="n">
        <v>20565.823</v>
      </c>
      <c r="O21" s="390"/>
      <c r="P21" s="58" t="n">
        <v>1994</v>
      </c>
      <c r="Q21" s="58"/>
      <c r="R21" s="356"/>
      <c r="S21" s="356"/>
    </row>
    <row r="22" s="35" customFormat="true" ht="9.95" hidden="false" customHeight="true" outlineLevel="0" collapsed="false">
      <c r="A22" s="58" t="n">
        <v>1995</v>
      </c>
      <c r="B22" s="58"/>
      <c r="C22" s="389" t="n">
        <v>201029.34</v>
      </c>
      <c r="D22" s="50" t="n">
        <v>15757.977</v>
      </c>
      <c r="E22" s="50" t="n">
        <v>16056.231</v>
      </c>
      <c r="F22" s="50" t="n">
        <v>6485.968</v>
      </c>
      <c r="G22" s="50" t="n">
        <v>52965.253</v>
      </c>
      <c r="H22" s="50" t="n">
        <v>18832.906</v>
      </c>
      <c r="I22" s="50" t="n">
        <v>7160.685</v>
      </c>
      <c r="J22" s="50" t="n">
        <v>13352.083</v>
      </c>
      <c r="K22" s="50" t="n">
        <v>6281.931</v>
      </c>
      <c r="L22" s="50" t="n">
        <v>14342.765</v>
      </c>
      <c r="M22" s="50" t="n">
        <v>49793.541</v>
      </c>
      <c r="N22" s="50" t="n">
        <v>26617.367</v>
      </c>
      <c r="O22" s="390"/>
      <c r="P22" s="58" t="n">
        <v>1995</v>
      </c>
      <c r="Q22" s="58"/>
      <c r="R22" s="356"/>
      <c r="S22" s="356"/>
    </row>
    <row r="23" s="35" customFormat="true" ht="9.95" hidden="false" customHeight="true" outlineLevel="0" collapsed="false">
      <c r="A23" s="58" t="n">
        <v>1996</v>
      </c>
      <c r="B23" s="58"/>
      <c r="C23" s="389" t="n">
        <v>202519</v>
      </c>
      <c r="D23" s="50" t="n">
        <v>13453</v>
      </c>
      <c r="E23" s="50" t="n">
        <v>15729</v>
      </c>
      <c r="F23" s="50" t="n">
        <v>6890</v>
      </c>
      <c r="G23" s="50" t="n">
        <v>57605</v>
      </c>
      <c r="H23" s="50" t="n">
        <v>16827</v>
      </c>
      <c r="I23" s="50" t="n">
        <v>7931</v>
      </c>
      <c r="J23" s="50" t="n">
        <v>12876</v>
      </c>
      <c r="K23" s="50" t="n">
        <v>5878</v>
      </c>
      <c r="L23" s="50" t="n">
        <v>14016</v>
      </c>
      <c r="M23" s="50" t="n">
        <v>51314</v>
      </c>
      <c r="N23" s="50" t="n">
        <v>27573</v>
      </c>
      <c r="O23" s="390"/>
      <c r="P23" s="58" t="n">
        <v>1996</v>
      </c>
      <c r="Q23" s="58"/>
      <c r="R23" s="50"/>
      <c r="S23" s="50"/>
    </row>
    <row r="24" s="35" customFormat="true" ht="9.95" hidden="false" customHeight="true" outlineLevel="0" collapsed="false">
      <c r="A24" s="58" t="n">
        <v>1997</v>
      </c>
      <c r="B24" s="58"/>
      <c r="C24" s="389" t="n">
        <v>209549.65</v>
      </c>
      <c r="D24" s="50" t="n">
        <v>11276.769</v>
      </c>
      <c r="E24" s="50" t="n">
        <v>17167.63</v>
      </c>
      <c r="F24" s="50" t="n">
        <v>7621.76</v>
      </c>
      <c r="G24" s="50" t="n">
        <v>59126.003</v>
      </c>
      <c r="H24" s="50" t="n">
        <v>19228.682</v>
      </c>
      <c r="I24" s="50" t="n">
        <v>7614.678</v>
      </c>
      <c r="J24" s="50" t="n">
        <v>13952.846</v>
      </c>
      <c r="K24" s="50" t="n">
        <v>5902.429</v>
      </c>
      <c r="L24" s="50" t="n">
        <v>14662.584</v>
      </c>
      <c r="M24" s="50" t="n">
        <v>52996.24</v>
      </c>
      <c r="N24" s="50" t="n">
        <v>26488.535</v>
      </c>
      <c r="O24" s="390"/>
      <c r="P24" s="58" t="n">
        <v>1997</v>
      </c>
      <c r="Q24" s="58"/>
      <c r="R24" s="50"/>
      <c r="S24" s="50"/>
    </row>
    <row r="25" s="35" customFormat="true" ht="9.95" hidden="false" customHeight="true" outlineLevel="0" collapsed="false">
      <c r="A25" s="58" t="n">
        <v>1998</v>
      </c>
      <c r="B25" s="58"/>
      <c r="C25" s="389" t="n">
        <v>214045.06</v>
      </c>
      <c r="D25" s="50" t="n">
        <v>13134.573</v>
      </c>
      <c r="E25" s="50" t="n">
        <v>17339.594</v>
      </c>
      <c r="F25" s="50" t="n">
        <v>8168.8</v>
      </c>
      <c r="G25" s="50" t="n">
        <v>64026.741</v>
      </c>
      <c r="H25" s="50" t="n">
        <v>17969.336</v>
      </c>
      <c r="I25" s="50" t="n">
        <v>7126.917</v>
      </c>
      <c r="J25" s="50" t="n">
        <v>12982.522</v>
      </c>
      <c r="K25" s="50" t="n">
        <v>5794.515</v>
      </c>
      <c r="L25" s="50" t="n">
        <v>14682.856</v>
      </c>
      <c r="M25" s="50" t="n">
        <v>52819.341</v>
      </c>
      <c r="N25" s="50" t="n">
        <v>25954.5241</v>
      </c>
      <c r="O25" s="390"/>
      <c r="P25" s="58" t="n">
        <v>1998</v>
      </c>
      <c r="Q25" s="58"/>
      <c r="R25" s="50"/>
      <c r="S25" s="50"/>
    </row>
    <row r="26" s="35" customFormat="true" ht="9.95" hidden="false" customHeight="true" outlineLevel="0" collapsed="false">
      <c r="A26" s="169" t="s">
        <v>517</v>
      </c>
      <c r="B26" s="169"/>
      <c r="C26" s="389" t="n">
        <v>217062.885</v>
      </c>
      <c r="D26" s="50" t="n">
        <v>15605.017</v>
      </c>
      <c r="E26" s="50" t="n">
        <v>16044.592</v>
      </c>
      <c r="F26" s="50" t="n">
        <v>8801.285</v>
      </c>
      <c r="G26" s="50" t="n">
        <v>57847.73</v>
      </c>
      <c r="H26" s="50" t="n">
        <v>18048.633</v>
      </c>
      <c r="I26" s="50" t="n">
        <v>6403.333</v>
      </c>
      <c r="J26" s="50" t="n">
        <v>13747.346</v>
      </c>
      <c r="K26" s="50" t="n">
        <v>5604.995</v>
      </c>
      <c r="L26" s="50" t="n">
        <v>14095.89</v>
      </c>
      <c r="M26" s="50" t="n">
        <v>60864.105</v>
      </c>
      <c r="N26" s="50" t="n">
        <v>32272.365</v>
      </c>
      <c r="O26" s="390"/>
      <c r="P26" s="170" t="s">
        <v>517</v>
      </c>
      <c r="Q26" s="170"/>
      <c r="R26" s="50"/>
      <c r="S26" s="50"/>
    </row>
    <row r="27" s="35" customFormat="true" ht="9.95" hidden="false" customHeight="true" outlineLevel="0" collapsed="false">
      <c r="A27" s="169" t="n">
        <v>2000</v>
      </c>
      <c r="B27" s="169"/>
      <c r="C27" s="389" t="n">
        <v>238253.903</v>
      </c>
      <c r="D27" s="50" t="n">
        <v>18679.613</v>
      </c>
      <c r="E27" s="50" t="n">
        <v>16478.916</v>
      </c>
      <c r="F27" s="43" t="n">
        <v>9110.379</v>
      </c>
      <c r="G27" s="50" t="n">
        <v>60513.645</v>
      </c>
      <c r="H27" s="50" t="n">
        <v>19793.597</v>
      </c>
      <c r="I27" s="50" t="n">
        <v>8782.066</v>
      </c>
      <c r="J27" s="50" t="n">
        <v>13483.704</v>
      </c>
      <c r="K27" s="50" t="n">
        <v>5535.992</v>
      </c>
      <c r="L27" s="50" t="n">
        <v>14823.014</v>
      </c>
      <c r="M27" s="50" t="n">
        <v>71052.999</v>
      </c>
      <c r="N27" s="50" t="n">
        <v>39924</v>
      </c>
      <c r="O27" s="390"/>
      <c r="P27" s="170" t="n">
        <v>2000</v>
      </c>
      <c r="Q27" s="170"/>
      <c r="R27" s="356"/>
      <c r="S27" s="356"/>
    </row>
    <row r="28" s="35" customFormat="true" ht="9.95" hidden="false" customHeight="true" outlineLevel="0" collapsed="false">
      <c r="A28" s="169" t="n">
        <v>2001</v>
      </c>
      <c r="B28" s="169"/>
      <c r="C28" s="50" t="n">
        <f aca="false">SUM(C60:C71)</f>
        <v>242155.974</v>
      </c>
      <c r="D28" s="50" t="n">
        <f aca="false">SUM(D60:D71)</f>
        <v>15910.522</v>
      </c>
      <c r="E28" s="50" t="n">
        <f aca="false">SUM(E60:E71)</f>
        <v>17842.6</v>
      </c>
      <c r="F28" s="50" t="n">
        <f aca="false">SUM(F60:F71)</f>
        <v>12100.284</v>
      </c>
      <c r="G28" s="50" t="n">
        <f aca="false">SUM(G60:G71)</f>
        <v>59247.559</v>
      </c>
      <c r="H28" s="50" t="n">
        <f aca="false">SUM(H60:H71)</f>
        <v>20538.934</v>
      </c>
      <c r="I28" s="50" t="n">
        <f aca="false">SUM(I60:I71)</f>
        <v>8685.63</v>
      </c>
      <c r="J28" s="50" t="n">
        <f aca="false">SUM(J60:J71)</f>
        <v>12581.569</v>
      </c>
      <c r="K28" s="50" t="n">
        <f aca="false">SUM(K60:K71)</f>
        <v>5447.865</v>
      </c>
      <c r="L28" s="50" t="n">
        <f aca="false">SUM(L60:L71)</f>
        <v>15049.341</v>
      </c>
      <c r="M28" s="50" t="n">
        <f aca="false">SUM(M60:M71)</f>
        <v>74751.67</v>
      </c>
      <c r="N28" s="50" t="n">
        <f aca="false">SUM(N60:N71)</f>
        <v>42734.934</v>
      </c>
      <c r="O28" s="390"/>
      <c r="P28" s="170" t="n">
        <v>2001</v>
      </c>
      <c r="Q28" s="170"/>
      <c r="R28" s="356"/>
    </row>
    <row r="29" s="35" customFormat="true" ht="9.95" hidden="false" customHeight="true" outlineLevel="0" collapsed="false">
      <c r="A29" s="169" t="n">
        <v>2002</v>
      </c>
      <c r="B29" s="169"/>
      <c r="C29" s="50" t="n">
        <v>242546.388</v>
      </c>
      <c r="D29" s="50" t="n">
        <v>15466.692</v>
      </c>
      <c r="E29" s="50" t="n">
        <v>18125.4</v>
      </c>
      <c r="F29" s="50" t="n">
        <v>11495.983</v>
      </c>
      <c r="G29" s="50" t="n">
        <v>56323.449</v>
      </c>
      <c r="H29" s="50" t="n">
        <v>19794.695</v>
      </c>
      <c r="I29" s="50" t="n">
        <v>9166.816</v>
      </c>
      <c r="J29" s="50" t="n">
        <v>12893.036</v>
      </c>
      <c r="K29" s="50" t="n">
        <v>5132.667</v>
      </c>
      <c r="L29" s="50" t="n">
        <v>16095.629</v>
      </c>
      <c r="M29" s="50" t="n">
        <v>78051.911</v>
      </c>
      <c r="N29" s="50" t="n">
        <v>42437.914</v>
      </c>
      <c r="O29" s="390"/>
      <c r="P29" s="170" t="n">
        <v>2002</v>
      </c>
      <c r="Q29" s="170"/>
      <c r="R29" s="356"/>
    </row>
    <row r="30" s="35" customFormat="true" ht="6" hidden="true" customHeight="true" outlineLevel="0" collapsed="false">
      <c r="B30" s="292"/>
      <c r="C30" s="50"/>
      <c r="D30" s="50"/>
      <c r="E30" s="50"/>
      <c r="F30" s="50"/>
      <c r="G30" s="50"/>
      <c r="H30" s="50"/>
      <c r="I30" s="50"/>
      <c r="J30" s="50"/>
      <c r="K30" s="50"/>
      <c r="L30" s="50"/>
      <c r="M30" s="50"/>
      <c r="N30" s="50"/>
      <c r="O30" s="390"/>
      <c r="P30" s="374"/>
      <c r="Q30" s="117"/>
      <c r="R30" s="356"/>
    </row>
    <row r="31" s="35" customFormat="true" ht="9.95" hidden="true" customHeight="true" outlineLevel="0" collapsed="false">
      <c r="A31" s="35" t="n">
        <v>1999</v>
      </c>
      <c r="B31" s="292"/>
      <c r="C31" s="50"/>
      <c r="D31" s="50"/>
      <c r="E31" s="50"/>
      <c r="F31" s="50"/>
      <c r="G31" s="50"/>
      <c r="H31" s="50"/>
      <c r="I31" s="50"/>
      <c r="J31" s="50"/>
      <c r="K31" s="50"/>
      <c r="L31" s="50"/>
      <c r="M31" s="50"/>
      <c r="N31" s="50"/>
      <c r="O31" s="390"/>
      <c r="P31" s="386"/>
      <c r="Q31" s="368" t="n">
        <v>1999</v>
      </c>
      <c r="R31" s="356"/>
    </row>
    <row r="32" s="35" customFormat="true" ht="9.95" hidden="true" customHeight="true" outlineLevel="0" collapsed="false">
      <c r="B32" s="292" t="s">
        <v>325</v>
      </c>
      <c r="C32" s="50" t="n">
        <v>16457.432</v>
      </c>
      <c r="D32" s="50" t="n">
        <v>988.947</v>
      </c>
      <c r="E32" s="50" t="n">
        <v>1226.961</v>
      </c>
      <c r="F32" s="50" t="n">
        <v>670.413</v>
      </c>
      <c r="G32" s="50" t="n">
        <v>5197.613</v>
      </c>
      <c r="H32" s="50" t="n">
        <v>1488.151</v>
      </c>
      <c r="I32" s="50" t="n">
        <v>406.152</v>
      </c>
      <c r="J32" s="50" t="n">
        <v>601.883</v>
      </c>
      <c r="K32" s="50" t="n">
        <v>449.815</v>
      </c>
      <c r="L32" s="50" t="n">
        <v>1124.816</v>
      </c>
      <c r="M32" s="50" t="n">
        <v>4302.672</v>
      </c>
      <c r="N32" s="50" t="n">
        <v>2187.814</v>
      </c>
      <c r="O32" s="390"/>
      <c r="P32" s="374" t="s">
        <v>325</v>
      </c>
      <c r="R32" s="356"/>
    </row>
    <row r="33" s="35" customFormat="true" ht="9.95" hidden="true" customHeight="true" outlineLevel="0" collapsed="false">
      <c r="B33" s="292" t="s">
        <v>326</v>
      </c>
      <c r="C33" s="50" t="n">
        <v>15942.072</v>
      </c>
      <c r="D33" s="50" t="n">
        <v>1175.611</v>
      </c>
      <c r="E33" s="50" t="n">
        <v>1154.848</v>
      </c>
      <c r="F33" s="50" t="n">
        <v>1004.926</v>
      </c>
      <c r="G33" s="50" t="n">
        <v>4247.381</v>
      </c>
      <c r="H33" s="50" t="n">
        <v>1136.533</v>
      </c>
      <c r="I33" s="50" t="n">
        <v>498.803</v>
      </c>
      <c r="J33" s="50" t="n">
        <v>778.229</v>
      </c>
      <c r="K33" s="50" t="n">
        <v>523.089</v>
      </c>
      <c r="L33" s="50" t="n">
        <v>1115.042</v>
      </c>
      <c r="M33" s="50" t="n">
        <v>4307.61</v>
      </c>
      <c r="N33" s="50" t="n">
        <v>2234.585</v>
      </c>
      <c r="O33" s="390"/>
      <c r="P33" s="374" t="s">
        <v>326</v>
      </c>
      <c r="Q33" s="117"/>
      <c r="R33" s="356"/>
    </row>
    <row r="34" s="35" customFormat="true" ht="9.95" hidden="true" customHeight="true" outlineLevel="0" collapsed="false">
      <c r="B34" s="292" t="s">
        <v>327</v>
      </c>
      <c r="C34" s="50" t="n">
        <v>19025.817</v>
      </c>
      <c r="D34" s="50" t="n">
        <v>1288.57</v>
      </c>
      <c r="E34" s="50" t="n">
        <v>1417.593</v>
      </c>
      <c r="F34" s="50" t="n">
        <v>834.674</v>
      </c>
      <c r="G34" s="50" t="n">
        <v>5514.919</v>
      </c>
      <c r="H34" s="50" t="n">
        <v>1497.301</v>
      </c>
      <c r="I34" s="50" t="n">
        <v>543.497</v>
      </c>
      <c r="J34" s="50" t="n">
        <v>859.798</v>
      </c>
      <c r="K34" s="50" t="n">
        <v>705.736</v>
      </c>
      <c r="L34" s="50" t="n">
        <v>1297.988</v>
      </c>
      <c r="M34" s="50" t="n">
        <v>5065.741</v>
      </c>
      <c r="N34" s="50" t="n">
        <v>2627.997</v>
      </c>
      <c r="O34" s="390"/>
      <c r="P34" s="374" t="s">
        <v>327</v>
      </c>
      <c r="Q34" s="117"/>
      <c r="R34" s="356"/>
    </row>
    <row r="35" s="35" customFormat="true" ht="9.95" hidden="true" customHeight="true" outlineLevel="0" collapsed="false">
      <c r="B35" s="292" t="s">
        <v>328</v>
      </c>
      <c r="C35" s="50" t="n">
        <v>18734.177</v>
      </c>
      <c r="D35" s="50" t="n">
        <v>1313.176</v>
      </c>
      <c r="E35" s="50" t="n">
        <v>1241.771</v>
      </c>
      <c r="F35" s="50" t="n">
        <v>428.565</v>
      </c>
      <c r="G35" s="50" t="n">
        <v>5882.085</v>
      </c>
      <c r="H35" s="50" t="n">
        <v>1461.403</v>
      </c>
      <c r="I35" s="50" t="n">
        <v>462.599</v>
      </c>
      <c r="J35" s="50" t="n">
        <v>1107.624</v>
      </c>
      <c r="K35" s="50" t="n">
        <v>609.029</v>
      </c>
      <c r="L35" s="50" t="n">
        <v>1214.891</v>
      </c>
      <c r="M35" s="50" t="n">
        <v>5013.034</v>
      </c>
      <c r="N35" s="50" t="n">
        <v>2592.433</v>
      </c>
      <c r="O35" s="390"/>
      <c r="P35" s="374" t="s">
        <v>328</v>
      </c>
      <c r="Q35" s="117"/>
      <c r="R35" s="356"/>
    </row>
    <row r="36" s="35" customFormat="true" ht="9.95" hidden="true" customHeight="true" outlineLevel="0" collapsed="false">
      <c r="B36" s="292" t="s">
        <v>329</v>
      </c>
      <c r="C36" s="50" t="n">
        <v>18000.547</v>
      </c>
      <c r="D36" s="50" t="n">
        <v>1109.879</v>
      </c>
      <c r="E36" s="50" t="n">
        <v>1426.592</v>
      </c>
      <c r="F36" s="50" t="n">
        <v>664.373</v>
      </c>
      <c r="G36" s="50" t="n">
        <v>4660.561</v>
      </c>
      <c r="H36" s="50" t="n">
        <v>1659.417</v>
      </c>
      <c r="I36" s="50" t="n">
        <v>599.809</v>
      </c>
      <c r="J36" s="50" t="n">
        <v>1172.695</v>
      </c>
      <c r="K36" s="50" t="n">
        <v>357.934</v>
      </c>
      <c r="L36" s="50" t="n">
        <v>1195.485</v>
      </c>
      <c r="M36" s="50" t="n">
        <v>5153.802</v>
      </c>
      <c r="N36" s="50" t="n">
        <v>2738.783</v>
      </c>
      <c r="O36" s="390"/>
      <c r="P36" s="374" t="s">
        <v>329</v>
      </c>
      <c r="Q36" s="117"/>
      <c r="R36" s="356"/>
    </row>
    <row r="37" s="35" customFormat="true" ht="9.95" hidden="true" customHeight="true" outlineLevel="0" collapsed="false">
      <c r="B37" s="292" t="s">
        <v>330</v>
      </c>
      <c r="C37" s="52" t="n">
        <v>17711</v>
      </c>
      <c r="D37" s="50" t="n">
        <v>1186.843</v>
      </c>
      <c r="E37" s="50" t="n">
        <v>1175.126</v>
      </c>
      <c r="F37" s="50" t="n">
        <v>817.508</v>
      </c>
      <c r="G37" s="50" t="n">
        <v>4025.946</v>
      </c>
      <c r="H37" s="50" t="n">
        <v>1705.931</v>
      </c>
      <c r="I37" s="50" t="n">
        <v>592.122</v>
      </c>
      <c r="J37" s="50" t="n">
        <v>1466.703</v>
      </c>
      <c r="K37" s="50" t="n">
        <v>388.257</v>
      </c>
      <c r="L37" s="50" t="n">
        <v>1213.769</v>
      </c>
      <c r="M37" s="50" t="n">
        <v>5139.024</v>
      </c>
      <c r="N37" s="50" t="n">
        <v>2789.93</v>
      </c>
      <c r="O37" s="390"/>
      <c r="P37" s="374" t="s">
        <v>330</v>
      </c>
      <c r="Q37" s="117"/>
      <c r="R37" s="356"/>
    </row>
    <row r="38" s="35" customFormat="true" ht="9.95" hidden="true" customHeight="true" outlineLevel="0" collapsed="false">
      <c r="B38" s="292" t="s">
        <v>331</v>
      </c>
      <c r="C38" s="52" t="n">
        <v>17771</v>
      </c>
      <c r="D38" s="50" t="n">
        <v>1259.206</v>
      </c>
      <c r="E38" s="50" t="n">
        <v>1253.091</v>
      </c>
      <c r="F38" s="50" t="n">
        <v>781.014</v>
      </c>
      <c r="G38" s="50" t="n">
        <v>4162.051</v>
      </c>
      <c r="H38" s="50" t="n">
        <v>1656.099</v>
      </c>
      <c r="I38" s="50" t="n">
        <v>549.67</v>
      </c>
      <c r="J38" s="50" t="n">
        <v>1580.737</v>
      </c>
      <c r="K38" s="50" t="n">
        <v>492.682</v>
      </c>
      <c r="L38" s="50" t="n">
        <v>1128.783</v>
      </c>
      <c r="M38" s="50" t="n">
        <v>4907.783</v>
      </c>
      <c r="N38" s="50" t="n">
        <v>2598.202</v>
      </c>
      <c r="O38" s="390"/>
      <c r="P38" s="374" t="s">
        <v>331</v>
      </c>
      <c r="Q38" s="117"/>
      <c r="R38" s="356"/>
    </row>
    <row r="39" s="35" customFormat="true" ht="9.95" hidden="true" customHeight="true" outlineLevel="0" collapsed="false">
      <c r="B39" s="292" t="s">
        <v>332</v>
      </c>
      <c r="C39" s="52" t="n">
        <v>17870</v>
      </c>
      <c r="D39" s="50" t="n">
        <v>1305.729</v>
      </c>
      <c r="E39" s="50" t="n">
        <v>1513.89</v>
      </c>
      <c r="F39" s="50" t="n">
        <v>533.548</v>
      </c>
      <c r="G39" s="50" t="n">
        <v>4759.794</v>
      </c>
      <c r="H39" s="50" t="n">
        <v>1337.634</v>
      </c>
      <c r="I39" s="50" t="n">
        <v>538.382</v>
      </c>
      <c r="J39" s="50" t="n">
        <v>1371.822</v>
      </c>
      <c r="K39" s="50" t="n">
        <v>323.081</v>
      </c>
      <c r="L39" s="50" t="n">
        <v>1108.237</v>
      </c>
      <c r="M39" s="50" t="n">
        <v>5078.451</v>
      </c>
      <c r="N39" s="50" t="n">
        <v>2772.49</v>
      </c>
      <c r="O39" s="390"/>
      <c r="P39" s="374" t="s">
        <v>332</v>
      </c>
      <c r="Q39" s="117"/>
      <c r="R39" s="356"/>
    </row>
    <row r="40" s="35" customFormat="true" ht="9.95" hidden="true" customHeight="true" outlineLevel="0" collapsed="false">
      <c r="B40" s="292" t="s">
        <v>468</v>
      </c>
      <c r="C40" s="52" t="n">
        <v>18738</v>
      </c>
      <c r="D40" s="50" t="n">
        <v>1648.721</v>
      </c>
      <c r="E40" s="50" t="n">
        <v>1381.695</v>
      </c>
      <c r="F40" s="50" t="n">
        <v>432.538</v>
      </c>
      <c r="G40" s="50" t="n">
        <v>5086.124</v>
      </c>
      <c r="H40" s="50" t="n">
        <v>1422.945</v>
      </c>
      <c r="I40" s="50" t="n">
        <v>544.017</v>
      </c>
      <c r="J40" s="50" t="n">
        <v>1375.373</v>
      </c>
      <c r="K40" s="50" t="n">
        <v>392.866</v>
      </c>
      <c r="L40" s="50" t="n">
        <v>1109.871</v>
      </c>
      <c r="M40" s="50" t="n">
        <v>5344.438</v>
      </c>
      <c r="N40" s="50" t="n">
        <v>2924.128</v>
      </c>
      <c r="O40" s="390"/>
      <c r="P40" s="374" t="s">
        <v>333</v>
      </c>
      <c r="Q40" s="117"/>
      <c r="R40" s="356"/>
    </row>
    <row r="41" s="35" customFormat="true" ht="9.95" hidden="true" customHeight="true" outlineLevel="0" collapsed="false">
      <c r="B41" s="292" t="s">
        <v>334</v>
      </c>
      <c r="C41" s="47" t="n">
        <v>19118.327</v>
      </c>
      <c r="D41" s="50" t="n">
        <v>1439.515</v>
      </c>
      <c r="E41" s="50" t="n">
        <v>1285.085</v>
      </c>
      <c r="F41" s="50" t="n">
        <v>886.43</v>
      </c>
      <c r="G41" s="50" t="n">
        <v>4780.183</v>
      </c>
      <c r="H41" s="50" t="n">
        <v>1559.413</v>
      </c>
      <c r="I41" s="50" t="n">
        <v>525.132</v>
      </c>
      <c r="J41" s="50" t="n">
        <v>1458.965</v>
      </c>
      <c r="K41" s="50" t="n">
        <v>366.061</v>
      </c>
      <c r="L41" s="50" t="n">
        <v>1190.13</v>
      </c>
      <c r="M41" s="47" t="n">
        <v>5627.327</v>
      </c>
      <c r="N41" s="47" t="n">
        <v>2991.677</v>
      </c>
      <c r="O41" s="390"/>
      <c r="P41" s="374" t="s">
        <v>334</v>
      </c>
      <c r="Q41" s="117"/>
      <c r="R41" s="356"/>
    </row>
    <row r="42" s="35" customFormat="true" ht="9.95" hidden="true" customHeight="true" outlineLevel="0" collapsed="false">
      <c r="B42" s="292" t="s">
        <v>335</v>
      </c>
      <c r="C42" s="47" t="n">
        <v>18963.534</v>
      </c>
      <c r="D42" s="50" t="n">
        <v>1433.358</v>
      </c>
      <c r="E42" s="50" t="n">
        <v>1403.633</v>
      </c>
      <c r="F42" s="50" t="n">
        <v>899.594</v>
      </c>
      <c r="G42" s="50" t="n">
        <v>4594.844</v>
      </c>
      <c r="H42" s="50" t="n">
        <v>1553.706</v>
      </c>
      <c r="I42" s="50" t="n">
        <v>630.486</v>
      </c>
      <c r="J42" s="50" t="n">
        <v>1203.533</v>
      </c>
      <c r="K42" s="50" t="n">
        <v>421.348</v>
      </c>
      <c r="L42" s="50" t="n">
        <v>1248.655</v>
      </c>
      <c r="M42" s="47" t="n">
        <v>5573.534</v>
      </c>
      <c r="N42" s="47" t="n">
        <v>3009.368</v>
      </c>
      <c r="O42" s="390"/>
      <c r="P42" s="374" t="s">
        <v>335</v>
      </c>
      <c r="Q42" s="117"/>
      <c r="R42" s="356"/>
    </row>
    <row r="43" s="35" customFormat="true" ht="9.95" hidden="true" customHeight="true" outlineLevel="0" collapsed="false">
      <c r="B43" s="292" t="s">
        <v>336</v>
      </c>
      <c r="C43" s="47" t="n">
        <v>18730.396</v>
      </c>
      <c r="D43" s="50" t="n">
        <v>1455.462</v>
      </c>
      <c r="E43" s="50" t="n">
        <v>1564.307</v>
      </c>
      <c r="F43" s="50" t="n">
        <v>847.702</v>
      </c>
      <c r="G43" s="50" t="n">
        <v>4936.229</v>
      </c>
      <c r="H43" s="50" t="n">
        <v>1570.1</v>
      </c>
      <c r="I43" s="50" t="n">
        <v>512.664</v>
      </c>
      <c r="J43" s="50" t="n">
        <v>769.984</v>
      </c>
      <c r="K43" s="50" t="n">
        <v>575.097</v>
      </c>
      <c r="L43" s="50" t="n">
        <v>1148.223</v>
      </c>
      <c r="M43" s="47" t="n">
        <v>5350.396</v>
      </c>
      <c r="N43" s="47" t="n">
        <v>2804.662</v>
      </c>
      <c r="O43" s="390"/>
      <c r="P43" s="374" t="s">
        <v>336</v>
      </c>
      <c r="Q43" s="117"/>
      <c r="R43" s="356"/>
    </row>
    <row r="44" s="35" customFormat="true" ht="6" hidden="true" customHeight="true" outlineLevel="0" collapsed="false">
      <c r="B44" s="292"/>
      <c r="C44" s="50"/>
      <c r="D44" s="50"/>
      <c r="E44" s="50"/>
      <c r="F44" s="50"/>
      <c r="G44" s="50"/>
      <c r="H44" s="50"/>
      <c r="I44" s="50"/>
      <c r="J44" s="50"/>
      <c r="K44" s="50"/>
      <c r="L44" s="50"/>
      <c r="M44" s="50"/>
      <c r="N44" s="391"/>
      <c r="O44" s="390"/>
      <c r="P44" s="374"/>
      <c r="Q44" s="117"/>
      <c r="R44" s="356"/>
    </row>
    <row r="45" s="35" customFormat="true" ht="9.95" hidden="true" customHeight="true" outlineLevel="0" collapsed="false">
      <c r="A45" s="45" t="n">
        <v>2000</v>
      </c>
      <c r="B45" s="292"/>
      <c r="C45" s="50"/>
      <c r="D45" s="50"/>
      <c r="E45" s="50"/>
      <c r="F45" s="50"/>
      <c r="G45" s="50"/>
      <c r="H45" s="50"/>
      <c r="I45" s="50"/>
      <c r="J45" s="50"/>
      <c r="K45" s="50"/>
      <c r="L45" s="50"/>
      <c r="M45" s="50"/>
      <c r="N45" s="391"/>
      <c r="O45" s="390"/>
      <c r="P45" s="386"/>
      <c r="Q45" s="45" t="n">
        <v>2000</v>
      </c>
      <c r="R45" s="356"/>
    </row>
    <row r="46" s="35" customFormat="true" ht="9.95" hidden="true" customHeight="true" outlineLevel="0" collapsed="false">
      <c r="B46" s="292" t="s">
        <v>325</v>
      </c>
      <c r="C46" s="47" t="n">
        <v>18276.698</v>
      </c>
      <c r="D46" s="47" t="n">
        <v>1242.589</v>
      </c>
      <c r="E46" s="47" t="n">
        <v>1209.084</v>
      </c>
      <c r="F46" s="47" t="n">
        <v>714.22</v>
      </c>
      <c r="G46" s="47" t="n">
        <v>5224.013</v>
      </c>
      <c r="H46" s="47" t="n">
        <v>1755.862</v>
      </c>
      <c r="I46" s="47" t="n">
        <v>744.654</v>
      </c>
      <c r="J46" s="47" t="n">
        <v>665.117</v>
      </c>
      <c r="K46" s="47" t="n">
        <v>438.09</v>
      </c>
      <c r="L46" s="47" t="n">
        <v>1230.912</v>
      </c>
      <c r="M46" s="47" t="n">
        <v>5052.157</v>
      </c>
      <c r="N46" s="47" t="n">
        <v>2412.132</v>
      </c>
      <c r="O46" s="390"/>
      <c r="P46" s="366" t="s">
        <v>325</v>
      </c>
      <c r="R46" s="356"/>
    </row>
    <row r="47" s="35" customFormat="true" ht="9.95" hidden="true" customHeight="true" outlineLevel="0" collapsed="false">
      <c r="B47" s="292" t="s">
        <v>326</v>
      </c>
      <c r="C47" s="47" t="n">
        <v>19230.444</v>
      </c>
      <c r="D47" s="47" t="n">
        <v>1619.291</v>
      </c>
      <c r="E47" s="47" t="n">
        <v>1428.534</v>
      </c>
      <c r="F47" s="47" t="n">
        <v>392.757</v>
      </c>
      <c r="G47" s="47" t="n">
        <v>4899.749</v>
      </c>
      <c r="H47" s="47" t="n">
        <v>1588.641</v>
      </c>
      <c r="I47" s="47" t="n">
        <v>885.547</v>
      </c>
      <c r="J47" s="47" t="n">
        <v>838.645</v>
      </c>
      <c r="K47" s="47" t="n">
        <v>568.019</v>
      </c>
      <c r="L47" s="47" t="n">
        <v>1375.676</v>
      </c>
      <c r="M47" s="47" t="n">
        <v>5633.585</v>
      </c>
      <c r="N47" s="47" t="n">
        <v>2618.987</v>
      </c>
      <c r="O47" s="390"/>
      <c r="P47" s="366" t="s">
        <v>326</v>
      </c>
      <c r="Q47" s="117"/>
      <c r="R47" s="356"/>
    </row>
    <row r="48" s="35" customFormat="true" ht="9.95" hidden="true" customHeight="true" outlineLevel="0" collapsed="false">
      <c r="B48" s="292" t="s">
        <v>327</v>
      </c>
      <c r="C48" s="47" t="n">
        <v>19727.254</v>
      </c>
      <c r="D48" s="47" t="n">
        <v>1671.279</v>
      </c>
      <c r="E48" s="47" t="n">
        <v>1281.662</v>
      </c>
      <c r="F48" s="47" t="n">
        <v>798.065</v>
      </c>
      <c r="G48" s="47" t="n">
        <v>4857.775</v>
      </c>
      <c r="H48" s="47" t="n">
        <v>1335.088</v>
      </c>
      <c r="I48" s="47" t="n">
        <v>785.3</v>
      </c>
      <c r="J48" s="47" t="n">
        <v>1014.84</v>
      </c>
      <c r="K48" s="47" t="n">
        <v>582.515</v>
      </c>
      <c r="L48" s="47" t="n">
        <v>1341.103</v>
      </c>
      <c r="M48" s="47" t="n">
        <v>6059.627</v>
      </c>
      <c r="N48" s="47" t="n">
        <v>2749.198</v>
      </c>
      <c r="O48" s="390"/>
      <c r="P48" s="366" t="s">
        <v>327</v>
      </c>
      <c r="Q48" s="117"/>
      <c r="R48" s="356"/>
    </row>
    <row r="49" s="35" customFormat="true" ht="9.95" hidden="true" customHeight="true" outlineLevel="0" collapsed="false">
      <c r="B49" s="292" t="s">
        <v>328</v>
      </c>
      <c r="C49" s="47" t="n">
        <v>19855.014</v>
      </c>
      <c r="D49" s="47" t="n">
        <v>1447.049</v>
      </c>
      <c r="E49" s="47" t="n">
        <v>1385.465</v>
      </c>
      <c r="F49" s="47" t="n">
        <v>880.924</v>
      </c>
      <c r="G49" s="47" t="n">
        <v>5236.739</v>
      </c>
      <c r="H49" s="47" t="n">
        <v>1843.17</v>
      </c>
      <c r="I49" s="47" t="n">
        <v>667.936</v>
      </c>
      <c r="J49" s="47" t="n">
        <v>1159.699</v>
      </c>
      <c r="K49" s="47" t="n">
        <v>370.516</v>
      </c>
      <c r="L49" s="47" t="n">
        <v>1145.722</v>
      </c>
      <c r="M49" s="47" t="n">
        <v>5717.794</v>
      </c>
      <c r="N49" s="47" t="n">
        <v>2439.85</v>
      </c>
      <c r="O49" s="390"/>
      <c r="P49" s="366" t="s">
        <v>328</v>
      </c>
      <c r="Q49" s="117"/>
      <c r="R49" s="356"/>
    </row>
    <row r="50" s="35" customFormat="true" ht="9.95" hidden="true" customHeight="true" outlineLevel="0" collapsed="false">
      <c r="B50" s="292" t="s">
        <v>329</v>
      </c>
      <c r="C50" s="47" t="n">
        <v>20986.747</v>
      </c>
      <c r="D50" s="47" t="n">
        <v>1659.97</v>
      </c>
      <c r="E50" s="47" t="n">
        <v>1466.842</v>
      </c>
      <c r="F50" s="47" t="n">
        <v>569.743</v>
      </c>
      <c r="G50" s="47" t="n">
        <v>5424.766</v>
      </c>
      <c r="H50" s="47" t="n">
        <v>1690.497</v>
      </c>
      <c r="I50" s="47" t="n">
        <v>787.906</v>
      </c>
      <c r="J50" s="47" t="n">
        <v>1486.446</v>
      </c>
      <c r="K50" s="47" t="n">
        <v>452.194</v>
      </c>
      <c r="L50" s="47" t="n">
        <v>1268.281</v>
      </c>
      <c r="M50" s="47" t="n">
        <v>6180.102</v>
      </c>
      <c r="N50" s="47" t="n">
        <v>2586.789</v>
      </c>
      <c r="O50" s="390"/>
      <c r="P50" s="366" t="s">
        <v>501</v>
      </c>
      <c r="Q50" s="117"/>
      <c r="R50" s="356"/>
    </row>
    <row r="51" s="35" customFormat="true" ht="9.95" hidden="true" customHeight="true" outlineLevel="0" collapsed="false">
      <c r="B51" s="292" t="s">
        <v>330</v>
      </c>
      <c r="C51" s="47" t="n">
        <v>18538.569</v>
      </c>
      <c r="D51" s="47" t="n">
        <v>1556.029</v>
      </c>
      <c r="E51" s="47" t="n">
        <v>1297.126</v>
      </c>
      <c r="F51" s="47" t="n">
        <v>548.932</v>
      </c>
      <c r="G51" s="47" t="n">
        <v>4330.89</v>
      </c>
      <c r="H51" s="47" t="n">
        <v>1296.471</v>
      </c>
      <c r="I51" s="47" t="n">
        <v>747.413</v>
      </c>
      <c r="J51" s="47" t="n">
        <v>1201.082</v>
      </c>
      <c r="K51" s="47" t="n">
        <v>391.214</v>
      </c>
      <c r="L51" s="47" t="n">
        <v>1246.038</v>
      </c>
      <c r="M51" s="47" t="n">
        <v>5923.374</v>
      </c>
      <c r="N51" s="47" t="n">
        <v>2491.467</v>
      </c>
      <c r="O51" s="390"/>
      <c r="P51" s="366" t="s">
        <v>330</v>
      </c>
      <c r="Q51" s="117"/>
      <c r="R51" s="356"/>
    </row>
    <row r="52" s="35" customFormat="true" ht="9.95" hidden="true" customHeight="true" outlineLevel="0" collapsed="false">
      <c r="B52" s="292" t="s">
        <v>331</v>
      </c>
      <c r="C52" s="47" t="n">
        <v>20728.085</v>
      </c>
      <c r="D52" s="47" t="n">
        <v>1854.219</v>
      </c>
      <c r="E52" s="47" t="n">
        <v>1198.099</v>
      </c>
      <c r="F52" s="47" t="n">
        <v>697.948</v>
      </c>
      <c r="G52" s="47" t="n">
        <v>5271.318</v>
      </c>
      <c r="H52" s="47" t="n">
        <v>1909.666</v>
      </c>
      <c r="I52" s="47" t="n">
        <v>731.86</v>
      </c>
      <c r="J52" s="47" t="n">
        <v>1445.899</v>
      </c>
      <c r="K52" s="47" t="n">
        <v>476.987</v>
      </c>
      <c r="L52" s="47" t="n">
        <v>1213.656</v>
      </c>
      <c r="M52" s="47" t="n">
        <v>5928.433</v>
      </c>
      <c r="N52" s="47" t="n">
        <v>2565.283</v>
      </c>
      <c r="O52" s="390"/>
      <c r="P52" s="374" t="s">
        <v>331</v>
      </c>
      <c r="Q52" s="117"/>
      <c r="R52" s="356"/>
    </row>
    <row r="53" s="35" customFormat="true" ht="9.95" hidden="true" customHeight="true" outlineLevel="0" collapsed="false">
      <c r="B53" s="292" t="s">
        <v>332</v>
      </c>
      <c r="C53" s="47" t="n">
        <v>20150.4</v>
      </c>
      <c r="D53" s="47" t="n">
        <v>1496.489</v>
      </c>
      <c r="E53" s="47" t="n">
        <v>1407.678</v>
      </c>
      <c r="F53" s="47" t="n">
        <v>478.696</v>
      </c>
      <c r="G53" s="47" t="n">
        <v>5550.938</v>
      </c>
      <c r="H53" s="47" t="n">
        <v>1683.003</v>
      </c>
      <c r="I53" s="47" t="n">
        <v>783.298</v>
      </c>
      <c r="J53" s="47" t="n">
        <v>1339.904</v>
      </c>
      <c r="K53" s="47" t="n">
        <v>397.562</v>
      </c>
      <c r="L53" s="47" t="n">
        <v>1168.984</v>
      </c>
      <c r="M53" s="47" t="n">
        <v>5843.848</v>
      </c>
      <c r="N53" s="47" t="n">
        <v>2533.096</v>
      </c>
      <c r="O53" s="390"/>
      <c r="P53" s="374" t="s">
        <v>332</v>
      </c>
      <c r="Q53" s="117"/>
      <c r="R53" s="356"/>
    </row>
    <row r="54" s="35" customFormat="true" ht="9.95" hidden="true" customHeight="true" outlineLevel="0" collapsed="false">
      <c r="B54" s="292" t="s">
        <v>468</v>
      </c>
      <c r="C54" s="47" t="n">
        <v>20493.628</v>
      </c>
      <c r="D54" s="47" t="n">
        <v>1687.275</v>
      </c>
      <c r="E54" s="47" t="n">
        <v>1314.858</v>
      </c>
      <c r="F54" s="47" t="n">
        <v>1153.978</v>
      </c>
      <c r="G54" s="47" t="n">
        <v>4994.995</v>
      </c>
      <c r="H54" s="47" t="n">
        <v>1630.952</v>
      </c>
      <c r="I54" s="47" t="n">
        <v>712.111</v>
      </c>
      <c r="J54" s="47" t="n">
        <v>1319.238</v>
      </c>
      <c r="K54" s="47" t="n">
        <v>526.319</v>
      </c>
      <c r="L54" s="47" t="n">
        <v>1165.329</v>
      </c>
      <c r="M54" s="47" t="n">
        <v>5988.573</v>
      </c>
      <c r="N54" s="47" t="n">
        <v>2636.849</v>
      </c>
      <c r="O54" s="390"/>
      <c r="P54" s="374" t="s">
        <v>333</v>
      </c>
      <c r="Q54" s="117"/>
      <c r="R54" s="356"/>
    </row>
    <row r="55" s="35" customFormat="true" ht="9.95" hidden="true" customHeight="true" outlineLevel="0" collapsed="false">
      <c r="B55" s="292" t="s">
        <v>334</v>
      </c>
      <c r="C55" s="47" t="n">
        <v>20939.65</v>
      </c>
      <c r="D55" s="47" t="n">
        <v>1524.427</v>
      </c>
      <c r="E55" s="47" t="n">
        <v>1417.711</v>
      </c>
      <c r="F55" s="47" t="n">
        <v>905.206</v>
      </c>
      <c r="G55" s="47" t="n">
        <v>5232.108</v>
      </c>
      <c r="H55" s="47" t="n">
        <v>2067.703</v>
      </c>
      <c r="I55" s="47" t="n">
        <v>643.168</v>
      </c>
      <c r="J55" s="47" t="n">
        <v>1103.916</v>
      </c>
      <c r="K55" s="47" t="n">
        <v>467.496</v>
      </c>
      <c r="L55" s="47" t="n">
        <v>1220.351</v>
      </c>
      <c r="M55" s="47" t="n">
        <v>6357.564</v>
      </c>
      <c r="N55" s="47" t="n">
        <v>2753.16</v>
      </c>
      <c r="O55" s="390"/>
      <c r="P55" s="374" t="s">
        <v>334</v>
      </c>
      <c r="Q55" s="117"/>
      <c r="R55" s="356"/>
    </row>
    <row r="56" s="35" customFormat="true" ht="9.95" hidden="true" customHeight="true" outlineLevel="0" collapsed="false">
      <c r="B56" s="292" t="s">
        <v>335</v>
      </c>
      <c r="C56" s="47" t="n">
        <v>20090.207</v>
      </c>
      <c r="D56" s="47" t="n">
        <v>1590.502</v>
      </c>
      <c r="E56" s="47" t="n">
        <v>1541.224</v>
      </c>
      <c r="F56" s="47" t="n">
        <v>917.749</v>
      </c>
      <c r="G56" s="47" t="n">
        <v>4850.955</v>
      </c>
      <c r="H56" s="47" t="n">
        <v>1626.193</v>
      </c>
      <c r="I56" s="47" t="n">
        <v>704.302</v>
      </c>
      <c r="J56" s="47" t="n">
        <v>1037.365</v>
      </c>
      <c r="K56" s="47" t="n">
        <v>417.668</v>
      </c>
      <c r="L56" s="47" t="n">
        <v>1155.948</v>
      </c>
      <c r="M56" s="47" t="n">
        <v>6248.301</v>
      </c>
      <c r="N56" s="47" t="n">
        <v>2636.179</v>
      </c>
      <c r="O56" s="390"/>
      <c r="P56" s="374" t="s">
        <v>335</v>
      </c>
      <c r="Q56" s="117"/>
      <c r="R56" s="356"/>
    </row>
    <row r="57" s="35" customFormat="true" ht="9.95" hidden="true" customHeight="true" outlineLevel="0" collapsed="false">
      <c r="B57" s="292" t="s">
        <v>336</v>
      </c>
      <c r="C57" s="47" t="n">
        <v>19237.207</v>
      </c>
      <c r="D57" s="47" t="n">
        <v>1330.494</v>
      </c>
      <c r="E57" s="47" t="n">
        <v>1530.633</v>
      </c>
      <c r="F57" s="47" t="n">
        <v>1052.139</v>
      </c>
      <c r="G57" s="47" t="n">
        <v>4639.399</v>
      </c>
      <c r="H57" s="47" t="n">
        <v>1366.351</v>
      </c>
      <c r="I57" s="47" t="n">
        <v>588.571</v>
      </c>
      <c r="J57" s="47" t="n">
        <v>871.553</v>
      </c>
      <c r="K57" s="47" t="n">
        <v>447.412</v>
      </c>
      <c r="L57" s="47" t="n">
        <v>1291.014</v>
      </c>
      <c r="M57" s="47" t="n">
        <v>6119.641</v>
      </c>
      <c r="N57" s="47" t="n">
        <v>2706.25</v>
      </c>
      <c r="O57" s="390"/>
      <c r="P57" s="374" t="s">
        <v>336</v>
      </c>
      <c r="Q57" s="117"/>
      <c r="R57" s="356"/>
    </row>
    <row r="58" s="35" customFormat="true" ht="8.1" hidden="true" customHeight="true" outlineLevel="0" collapsed="false">
      <c r="B58" s="292"/>
      <c r="C58" s="50"/>
      <c r="D58" s="50"/>
      <c r="E58" s="50"/>
      <c r="F58" s="50"/>
      <c r="G58" s="50"/>
      <c r="H58" s="50"/>
      <c r="I58" s="50"/>
      <c r="J58" s="50"/>
      <c r="K58" s="50"/>
      <c r="L58" s="50"/>
      <c r="M58" s="50"/>
      <c r="N58" s="391"/>
      <c r="O58" s="391"/>
      <c r="P58" s="366"/>
      <c r="Q58" s="117"/>
      <c r="R58" s="356"/>
    </row>
    <row r="59" s="35" customFormat="true" ht="9.95" hidden="true" customHeight="true" outlineLevel="0" collapsed="false">
      <c r="A59" s="45" t="n">
        <v>2001</v>
      </c>
      <c r="B59" s="292"/>
      <c r="C59" s="50"/>
      <c r="D59" s="50"/>
      <c r="E59" s="50"/>
      <c r="F59" s="50"/>
      <c r="G59" s="50"/>
      <c r="H59" s="50"/>
      <c r="I59" s="50"/>
      <c r="J59" s="50"/>
      <c r="K59" s="50"/>
      <c r="L59" s="50"/>
      <c r="M59" s="50"/>
      <c r="N59" s="391"/>
      <c r="O59" s="391"/>
      <c r="P59" s="367"/>
      <c r="Q59" s="54" t="n">
        <v>2001</v>
      </c>
      <c r="R59" s="356"/>
    </row>
    <row r="60" s="35" customFormat="true" ht="9.95" hidden="true" customHeight="true" outlineLevel="0" collapsed="false">
      <c r="B60" s="292" t="s">
        <v>325</v>
      </c>
      <c r="C60" s="47" t="n">
        <v>19638.235</v>
      </c>
      <c r="D60" s="47" t="n">
        <v>1273.063</v>
      </c>
      <c r="E60" s="47" t="n">
        <v>1372.581</v>
      </c>
      <c r="F60" s="47" t="n">
        <v>691.847</v>
      </c>
      <c r="G60" s="47" t="n">
        <v>5180.093</v>
      </c>
      <c r="H60" s="47" t="n">
        <v>1930.988</v>
      </c>
      <c r="I60" s="47" t="n">
        <v>693.018</v>
      </c>
      <c r="J60" s="47" t="n">
        <v>826.342</v>
      </c>
      <c r="K60" s="47" t="n">
        <v>515.668</v>
      </c>
      <c r="L60" s="47" t="n">
        <v>1237.54</v>
      </c>
      <c r="M60" s="47" t="n">
        <v>5917.095</v>
      </c>
      <c r="N60" s="47" t="n">
        <v>3343.197</v>
      </c>
      <c r="O60" s="391"/>
      <c r="P60" s="366" t="s">
        <v>325</v>
      </c>
      <c r="Q60" s="356"/>
      <c r="R60" s="356"/>
    </row>
    <row r="61" s="35" customFormat="true" ht="9.95" hidden="true" customHeight="true" outlineLevel="0" collapsed="false">
      <c r="B61" s="292" t="s">
        <v>326</v>
      </c>
      <c r="C61" s="47" t="n">
        <v>18188.365</v>
      </c>
      <c r="D61" s="47" t="n">
        <v>1323.599</v>
      </c>
      <c r="E61" s="47" t="n">
        <v>1253.173</v>
      </c>
      <c r="F61" s="47" t="n">
        <v>773.411</v>
      </c>
      <c r="G61" s="47" t="n">
        <v>4432.792</v>
      </c>
      <c r="H61" s="47" t="n">
        <v>1510.408</v>
      </c>
      <c r="I61" s="47" t="n">
        <v>710.692</v>
      </c>
      <c r="J61" s="47" t="n">
        <v>700.949</v>
      </c>
      <c r="K61" s="47" t="n">
        <v>484.232</v>
      </c>
      <c r="L61" s="47" t="n">
        <v>1143.995</v>
      </c>
      <c r="M61" s="47" t="n">
        <v>5855.114</v>
      </c>
      <c r="N61" s="47" t="n">
        <v>3506.012</v>
      </c>
      <c r="O61" s="391"/>
      <c r="P61" s="366" t="s">
        <v>326</v>
      </c>
      <c r="Q61" s="117"/>
      <c r="R61" s="356"/>
    </row>
    <row r="62" s="35" customFormat="true" ht="9.95" hidden="true" customHeight="true" outlineLevel="0" collapsed="false">
      <c r="B62" s="292" t="s">
        <v>327</v>
      </c>
      <c r="C62" s="47" t="n">
        <v>21982.221</v>
      </c>
      <c r="D62" s="47" t="n">
        <v>1450.709</v>
      </c>
      <c r="E62" s="47" t="n">
        <v>1421.022</v>
      </c>
      <c r="F62" s="47" t="n">
        <v>1154.366</v>
      </c>
      <c r="G62" s="47" t="n">
        <v>5853.89</v>
      </c>
      <c r="H62" s="47" t="n">
        <v>1859.668</v>
      </c>
      <c r="I62" s="47" t="n">
        <v>804.458</v>
      </c>
      <c r="J62" s="47" t="n">
        <v>953.546</v>
      </c>
      <c r="K62" s="47" t="n">
        <v>448.233</v>
      </c>
      <c r="L62" s="47" t="n">
        <v>1351.076</v>
      </c>
      <c r="M62" s="47" t="n">
        <v>6685.253</v>
      </c>
      <c r="N62" s="47" t="n">
        <v>4003.712</v>
      </c>
      <c r="O62" s="391"/>
      <c r="P62" s="366" t="s">
        <v>327</v>
      </c>
      <c r="Q62" s="117"/>
      <c r="R62" s="356"/>
    </row>
    <row r="63" s="35" customFormat="true" ht="9.95" hidden="true" customHeight="true" outlineLevel="0" collapsed="false">
      <c r="B63" s="292" t="s">
        <v>328</v>
      </c>
      <c r="C63" s="47" t="n">
        <v>20739.125</v>
      </c>
      <c r="D63" s="47" t="n">
        <v>1257.712</v>
      </c>
      <c r="E63" s="47" t="n">
        <v>1394.241</v>
      </c>
      <c r="F63" s="47" t="n">
        <v>1226.598</v>
      </c>
      <c r="G63" s="47" t="n">
        <v>5086.228</v>
      </c>
      <c r="H63" s="47" t="n">
        <v>1965.856</v>
      </c>
      <c r="I63" s="47" t="n">
        <v>770.841</v>
      </c>
      <c r="J63" s="47" t="n">
        <v>953.285</v>
      </c>
      <c r="K63" s="47" t="n">
        <v>440.51</v>
      </c>
      <c r="L63" s="47" t="n">
        <v>1277.759</v>
      </c>
      <c r="M63" s="47" t="n">
        <v>6366.095</v>
      </c>
      <c r="N63" s="47" t="n">
        <v>3654.919</v>
      </c>
      <c r="O63" s="391"/>
      <c r="P63" s="366" t="s">
        <v>328</v>
      </c>
      <c r="Q63" s="117"/>
      <c r="R63" s="356"/>
    </row>
    <row r="64" s="35" customFormat="true" ht="9.95" hidden="true" customHeight="true" outlineLevel="0" collapsed="false">
      <c r="B64" s="292" t="s">
        <v>329</v>
      </c>
      <c r="C64" s="47" t="n">
        <v>20415.853</v>
      </c>
      <c r="D64" s="47" t="n">
        <v>1421.195</v>
      </c>
      <c r="E64" s="47" t="n">
        <v>1642.222</v>
      </c>
      <c r="F64" s="47" t="n">
        <v>1161.793</v>
      </c>
      <c r="G64" s="47" t="n">
        <v>4685.438</v>
      </c>
      <c r="H64" s="47" t="n">
        <v>1602.188</v>
      </c>
      <c r="I64" s="47" t="n">
        <v>735.755</v>
      </c>
      <c r="J64" s="47" t="n">
        <v>1143.78</v>
      </c>
      <c r="K64" s="47" t="n">
        <v>314.674</v>
      </c>
      <c r="L64" s="47" t="n">
        <v>1239.276</v>
      </c>
      <c r="M64" s="47" t="n">
        <v>6469.532</v>
      </c>
      <c r="N64" s="47" t="n">
        <v>3787.945</v>
      </c>
      <c r="O64" s="391"/>
      <c r="P64" s="366" t="s">
        <v>501</v>
      </c>
      <c r="Q64" s="117"/>
      <c r="R64" s="356"/>
    </row>
    <row r="65" s="35" customFormat="true" ht="9.95" hidden="true" customHeight="true" outlineLevel="0" collapsed="false">
      <c r="B65" s="292" t="s">
        <v>330</v>
      </c>
      <c r="C65" s="47" t="n">
        <v>19428.62</v>
      </c>
      <c r="D65" s="47" t="n">
        <v>1556.311</v>
      </c>
      <c r="E65" s="47" t="n">
        <v>1396.898</v>
      </c>
      <c r="F65" s="47" t="n">
        <v>1270.293</v>
      </c>
      <c r="G65" s="47" t="n">
        <v>3882.965</v>
      </c>
      <c r="H65" s="47" t="n">
        <v>1447.766</v>
      </c>
      <c r="I65" s="47" t="n">
        <v>760.776</v>
      </c>
      <c r="J65" s="47" t="n">
        <v>1149.569</v>
      </c>
      <c r="K65" s="47" t="n">
        <v>558.081</v>
      </c>
      <c r="L65" s="47" t="n">
        <v>1119.871</v>
      </c>
      <c r="M65" s="47" t="n">
        <v>6286.09</v>
      </c>
      <c r="N65" s="47" t="n">
        <v>3688.796</v>
      </c>
      <c r="O65" s="391"/>
      <c r="P65" s="366" t="s">
        <v>330</v>
      </c>
      <c r="Q65" s="117"/>
      <c r="R65" s="356"/>
    </row>
    <row r="66" s="35" customFormat="true" ht="9.95" hidden="true" customHeight="true" outlineLevel="0" collapsed="false">
      <c r="B66" s="292" t="s">
        <v>331</v>
      </c>
      <c r="C66" s="43" t="n">
        <v>20273.932</v>
      </c>
      <c r="D66" s="43" t="n">
        <v>1329.708</v>
      </c>
      <c r="E66" s="43" t="n">
        <v>1520.927</v>
      </c>
      <c r="F66" s="43" t="n">
        <v>1134.129</v>
      </c>
      <c r="G66" s="43" t="n">
        <v>4937.491</v>
      </c>
      <c r="H66" s="43" t="n">
        <v>1577.606</v>
      </c>
      <c r="I66" s="43" t="n">
        <v>751.335</v>
      </c>
      <c r="J66" s="43" t="n">
        <v>1310.979</v>
      </c>
      <c r="K66" s="43" t="n">
        <v>451.25</v>
      </c>
      <c r="L66" s="43" t="n">
        <v>1245.82</v>
      </c>
      <c r="M66" s="43" t="n">
        <v>6014.687</v>
      </c>
      <c r="N66" s="47" t="n">
        <v>3354.496</v>
      </c>
      <c r="O66" s="391"/>
      <c r="P66" s="366" t="s">
        <v>331</v>
      </c>
      <c r="Q66" s="117"/>
      <c r="R66" s="356"/>
    </row>
    <row r="67" s="35" customFormat="true" ht="9.95" hidden="true" customHeight="true" outlineLevel="0" collapsed="false">
      <c r="B67" s="292" t="s">
        <v>332</v>
      </c>
      <c r="C67" s="43" t="n">
        <v>19984.421</v>
      </c>
      <c r="D67" s="43" t="n">
        <v>1406.382</v>
      </c>
      <c r="E67" s="43" t="n">
        <v>1629.035</v>
      </c>
      <c r="F67" s="43" t="n">
        <v>745.433</v>
      </c>
      <c r="G67" s="43" t="n">
        <v>4764.024</v>
      </c>
      <c r="H67" s="43" t="n">
        <v>1702.738</v>
      </c>
      <c r="I67" s="43" t="n">
        <v>641.705</v>
      </c>
      <c r="J67" s="43" t="n">
        <v>1357.833</v>
      </c>
      <c r="K67" s="43" t="n">
        <v>543.588</v>
      </c>
      <c r="L67" s="43" t="n">
        <v>1223.829</v>
      </c>
      <c r="M67" s="43" t="n">
        <v>5969.854</v>
      </c>
      <c r="N67" s="47" t="n">
        <v>3359.742</v>
      </c>
      <c r="O67" s="391"/>
      <c r="P67" s="366" t="s">
        <v>332</v>
      </c>
      <c r="Q67" s="117"/>
      <c r="R67" s="356"/>
    </row>
    <row r="68" s="35" customFormat="true" ht="9.95" hidden="true" customHeight="true" outlineLevel="0" collapsed="false">
      <c r="B68" s="292" t="s">
        <v>468</v>
      </c>
      <c r="C68" s="43" t="n">
        <v>20357.53</v>
      </c>
      <c r="D68" s="43" t="n">
        <v>1266.016</v>
      </c>
      <c r="E68" s="43" t="n">
        <v>1475.225</v>
      </c>
      <c r="F68" s="43" t="n">
        <v>1113.669</v>
      </c>
      <c r="G68" s="43" t="n">
        <v>4972.844</v>
      </c>
      <c r="H68" s="43" t="n">
        <v>1769.564</v>
      </c>
      <c r="I68" s="43" t="n">
        <v>753.247</v>
      </c>
      <c r="J68" s="43" t="n">
        <v>1101.287</v>
      </c>
      <c r="K68" s="43" t="n">
        <v>470.474</v>
      </c>
      <c r="L68" s="43" t="n">
        <v>1163.326</v>
      </c>
      <c r="M68" s="43" t="n">
        <v>6271.878</v>
      </c>
      <c r="N68" s="47" t="n">
        <v>3650.845</v>
      </c>
      <c r="O68" s="391"/>
      <c r="P68" s="366" t="s">
        <v>333</v>
      </c>
      <c r="Q68" s="117"/>
      <c r="R68" s="356"/>
    </row>
    <row r="69" s="35" customFormat="true" ht="9.95" hidden="true" customHeight="true" outlineLevel="0" collapsed="false">
      <c r="B69" s="292" t="s">
        <v>334</v>
      </c>
      <c r="C69" s="43" t="n">
        <v>21001.31</v>
      </c>
      <c r="D69" s="43" t="n">
        <v>1257.758</v>
      </c>
      <c r="E69" s="43" t="n">
        <v>1515.452</v>
      </c>
      <c r="F69" s="43" t="n">
        <v>788.56</v>
      </c>
      <c r="G69" s="43" t="n">
        <v>5341.927</v>
      </c>
      <c r="H69" s="43" t="n">
        <v>1935.707</v>
      </c>
      <c r="I69" s="43" t="n">
        <v>696.711</v>
      </c>
      <c r="J69" s="43" t="n">
        <v>1102.495</v>
      </c>
      <c r="K69" s="43" t="n">
        <v>410.666</v>
      </c>
      <c r="L69" s="43" t="n">
        <v>1489.263</v>
      </c>
      <c r="M69" s="43" t="n">
        <v>6462.771</v>
      </c>
      <c r="N69" s="47" t="n">
        <v>3608.629</v>
      </c>
      <c r="O69" s="391"/>
      <c r="P69" s="366" t="s">
        <v>334</v>
      </c>
      <c r="Q69" s="117"/>
      <c r="R69" s="356"/>
    </row>
    <row r="70" s="35" customFormat="true" ht="9.95" hidden="true" customHeight="true" outlineLevel="0" collapsed="false">
      <c r="B70" s="292" t="s">
        <v>335</v>
      </c>
      <c r="C70" s="43" t="n">
        <v>20338.145</v>
      </c>
      <c r="D70" s="43" t="n">
        <v>1206.606</v>
      </c>
      <c r="E70" s="43" t="n">
        <v>1679.762</v>
      </c>
      <c r="F70" s="43" t="n">
        <v>1150.201</v>
      </c>
      <c r="G70" s="43" t="n">
        <v>4852.95</v>
      </c>
      <c r="H70" s="43" t="n">
        <v>1606.102</v>
      </c>
      <c r="I70" s="43" t="n">
        <v>736.231</v>
      </c>
      <c r="J70" s="43" t="n">
        <v>1021.337</v>
      </c>
      <c r="K70" s="43" t="n">
        <v>363.909</v>
      </c>
      <c r="L70" s="43" t="n">
        <v>1286.931</v>
      </c>
      <c r="M70" s="43" t="n">
        <v>6434.116</v>
      </c>
      <c r="N70" s="47" t="n">
        <v>3653.767</v>
      </c>
      <c r="O70" s="391"/>
      <c r="P70" s="366" t="s">
        <v>335</v>
      </c>
      <c r="Q70" s="117"/>
      <c r="R70" s="356"/>
    </row>
    <row r="71" s="35" customFormat="true" ht="9.95" hidden="true" customHeight="true" outlineLevel="0" collapsed="false">
      <c r="B71" s="292" t="s">
        <v>336</v>
      </c>
      <c r="C71" s="43" t="n">
        <v>19808.217</v>
      </c>
      <c r="D71" s="43" t="n">
        <v>1161.463</v>
      </c>
      <c r="E71" s="43" t="n">
        <v>1542.062</v>
      </c>
      <c r="F71" s="43" t="n">
        <v>889.984</v>
      </c>
      <c r="G71" s="43" t="n">
        <v>5256.917</v>
      </c>
      <c r="H71" s="43" t="n">
        <v>1630.343</v>
      </c>
      <c r="I71" s="43" t="n">
        <v>630.861</v>
      </c>
      <c r="J71" s="43" t="n">
        <v>960.167</v>
      </c>
      <c r="K71" s="43" t="n">
        <v>446.58</v>
      </c>
      <c r="L71" s="43" t="n">
        <v>1270.655</v>
      </c>
      <c r="M71" s="43" t="n">
        <v>6019.185</v>
      </c>
      <c r="N71" s="47" t="n">
        <v>3122.874</v>
      </c>
      <c r="O71" s="391"/>
      <c r="P71" s="366" t="s">
        <v>336</v>
      </c>
      <c r="Q71" s="117"/>
      <c r="R71" s="356"/>
    </row>
    <row r="72" s="35" customFormat="true" ht="6" hidden="false" customHeight="true" outlineLevel="0" collapsed="false">
      <c r="B72" s="292"/>
      <c r="C72" s="43"/>
      <c r="D72" s="43"/>
      <c r="E72" s="43"/>
      <c r="F72" s="43"/>
      <c r="G72" s="43"/>
      <c r="H72" s="43"/>
      <c r="I72" s="43"/>
      <c r="J72" s="43"/>
      <c r="K72" s="43"/>
      <c r="L72" s="43"/>
      <c r="M72" s="43"/>
      <c r="N72" s="43"/>
      <c r="O72" s="391"/>
      <c r="P72" s="366"/>
      <c r="Q72" s="117"/>
      <c r="R72" s="356"/>
    </row>
    <row r="73" s="35" customFormat="true" ht="9.95" hidden="false" customHeight="true" outlineLevel="0" collapsed="false">
      <c r="A73" s="45" t="n">
        <v>2002</v>
      </c>
      <c r="B73" s="292"/>
      <c r="C73" s="43"/>
      <c r="D73" s="43"/>
      <c r="E73" s="43"/>
      <c r="F73" s="43"/>
      <c r="G73" s="43"/>
      <c r="H73" s="43"/>
      <c r="I73" s="43"/>
      <c r="J73" s="43"/>
      <c r="K73" s="43"/>
      <c r="L73" s="43"/>
      <c r="M73" s="43"/>
      <c r="N73" s="43"/>
      <c r="O73" s="391"/>
      <c r="P73" s="367"/>
      <c r="Q73" s="54" t="n">
        <v>2002</v>
      </c>
      <c r="R73" s="356"/>
    </row>
    <row r="74" s="35" customFormat="true" ht="9.95" hidden="true" customHeight="true" outlineLevel="0" collapsed="false">
      <c r="B74" s="292" t="s">
        <v>325</v>
      </c>
      <c r="C74" s="43" t="n">
        <v>18905.459</v>
      </c>
      <c r="D74" s="43" t="n">
        <v>1407.935</v>
      </c>
      <c r="E74" s="43" t="n">
        <v>1522.551</v>
      </c>
      <c r="F74" s="43" t="n">
        <v>708.584</v>
      </c>
      <c r="G74" s="43" t="n">
        <v>4898.621</v>
      </c>
      <c r="H74" s="43" t="n">
        <v>1511.255</v>
      </c>
      <c r="I74" s="43" t="n">
        <v>661.389</v>
      </c>
      <c r="J74" s="43" t="n">
        <v>762.219</v>
      </c>
      <c r="K74" s="43" t="n">
        <v>392.28</v>
      </c>
      <c r="L74" s="43" t="n">
        <v>1166.149</v>
      </c>
      <c r="M74" s="43" t="n">
        <v>5874.476</v>
      </c>
      <c r="N74" s="43" t="n">
        <v>3362.868</v>
      </c>
      <c r="O74" s="391"/>
      <c r="P74" s="366" t="s">
        <v>325</v>
      </c>
      <c r="Q74" s="356"/>
      <c r="R74" s="356"/>
    </row>
    <row r="75" s="35" customFormat="true" ht="9.95" hidden="true" customHeight="true" outlineLevel="0" collapsed="false">
      <c r="B75" s="292" t="s">
        <v>326</v>
      </c>
      <c r="C75" s="43" t="n">
        <v>17985.477</v>
      </c>
      <c r="D75" s="43" t="n">
        <v>1399.581</v>
      </c>
      <c r="E75" s="43" t="n">
        <v>1141.056</v>
      </c>
      <c r="F75" s="43" t="n">
        <v>826.257</v>
      </c>
      <c r="G75" s="43" t="n">
        <v>3920.172</v>
      </c>
      <c r="H75" s="43" t="n">
        <v>1483.25</v>
      </c>
      <c r="I75" s="43" t="n">
        <v>661.136</v>
      </c>
      <c r="J75" s="43" t="n">
        <v>836.808</v>
      </c>
      <c r="K75" s="43" t="n">
        <v>446.303</v>
      </c>
      <c r="L75" s="43" t="n">
        <v>1322.138</v>
      </c>
      <c r="M75" s="43" t="n">
        <v>5948.776</v>
      </c>
      <c r="N75" s="43" t="n">
        <v>3268.002</v>
      </c>
      <c r="O75" s="391"/>
      <c r="P75" s="366" t="s">
        <v>326</v>
      </c>
      <c r="Q75" s="117"/>
      <c r="R75" s="356"/>
    </row>
    <row r="76" s="35" customFormat="true" ht="9.95" hidden="true" customHeight="true" outlineLevel="0" collapsed="false">
      <c r="B76" s="292" t="s">
        <v>327</v>
      </c>
      <c r="C76" s="43" t="n">
        <v>21204.297</v>
      </c>
      <c r="D76" s="43" t="n">
        <v>1444.373</v>
      </c>
      <c r="E76" s="43" t="n">
        <v>1433.882</v>
      </c>
      <c r="F76" s="43" t="n">
        <v>1249.658</v>
      </c>
      <c r="G76" s="43" t="n">
        <v>4902.577</v>
      </c>
      <c r="H76" s="43" t="n">
        <v>1755.601</v>
      </c>
      <c r="I76" s="43" t="n">
        <v>891.211</v>
      </c>
      <c r="J76" s="43" t="n">
        <v>802.855</v>
      </c>
      <c r="K76" s="43" t="n">
        <v>533.832</v>
      </c>
      <c r="L76" s="43" t="n">
        <v>1369.775</v>
      </c>
      <c r="M76" s="43" t="n">
        <v>6820.533</v>
      </c>
      <c r="N76" s="43" t="n">
        <v>3797.051</v>
      </c>
      <c r="O76" s="391"/>
      <c r="P76" s="366" t="s">
        <v>327</v>
      </c>
      <c r="Q76" s="117"/>
      <c r="R76" s="356"/>
    </row>
    <row r="77" s="35" customFormat="true" ht="9.95" hidden="true" customHeight="true" outlineLevel="0" collapsed="false">
      <c r="B77" s="292" t="s">
        <v>328</v>
      </c>
      <c r="C77" s="43" t="n">
        <v>20731.807</v>
      </c>
      <c r="D77" s="43" t="n">
        <v>1269.199</v>
      </c>
      <c r="E77" s="43" t="n">
        <v>1443.047</v>
      </c>
      <c r="F77" s="43" t="n">
        <v>960.229</v>
      </c>
      <c r="G77" s="43" t="n">
        <v>4831.006</v>
      </c>
      <c r="H77" s="43" t="n">
        <v>1665.73</v>
      </c>
      <c r="I77" s="43" t="n">
        <v>776.088</v>
      </c>
      <c r="J77" s="43" t="n">
        <v>1131.304</v>
      </c>
      <c r="K77" s="43" t="n">
        <v>458.887</v>
      </c>
      <c r="L77" s="43" t="n">
        <v>1453.857</v>
      </c>
      <c r="M77" s="43" t="n">
        <v>6742.46</v>
      </c>
      <c r="N77" s="43" t="n">
        <v>3725.793</v>
      </c>
      <c r="O77" s="391"/>
      <c r="P77" s="366" t="s">
        <v>328</v>
      </c>
      <c r="Q77" s="117"/>
      <c r="R77" s="356"/>
    </row>
    <row r="78" s="35" customFormat="true" ht="9.95" hidden="true" customHeight="true" outlineLevel="0" collapsed="false">
      <c r="B78" s="292" t="s">
        <v>329</v>
      </c>
      <c r="C78" s="43" t="n">
        <v>20178.208</v>
      </c>
      <c r="D78" s="43" t="n">
        <v>1351.015</v>
      </c>
      <c r="E78" s="43" t="n">
        <v>1470.838</v>
      </c>
      <c r="F78" s="43" t="n">
        <v>1025.166</v>
      </c>
      <c r="G78" s="43" t="n">
        <v>4327.305</v>
      </c>
      <c r="H78" s="43" t="n">
        <v>1771.182</v>
      </c>
      <c r="I78" s="43" t="n">
        <v>786.06</v>
      </c>
      <c r="J78" s="43" t="n">
        <v>1212.625</v>
      </c>
      <c r="K78" s="43" t="n">
        <v>401.623</v>
      </c>
      <c r="L78" s="43" t="n">
        <v>1379.654</v>
      </c>
      <c r="M78" s="43" t="n">
        <v>6452.74</v>
      </c>
      <c r="N78" s="43" t="n">
        <v>3511.819</v>
      </c>
      <c r="O78" s="391"/>
      <c r="P78" s="366" t="s">
        <v>501</v>
      </c>
      <c r="Q78" s="117"/>
      <c r="R78" s="356"/>
    </row>
    <row r="79" s="35" customFormat="true" ht="9.95" hidden="true" customHeight="true" outlineLevel="0" collapsed="false">
      <c r="B79" s="292" t="s">
        <v>330</v>
      </c>
      <c r="C79" s="43" t="n">
        <v>19779.151</v>
      </c>
      <c r="D79" s="43" t="n">
        <v>1427.397</v>
      </c>
      <c r="E79" s="43" t="n">
        <v>1430.307</v>
      </c>
      <c r="F79" s="43" t="n">
        <v>1007.46</v>
      </c>
      <c r="G79" s="43" t="n">
        <v>4173.261</v>
      </c>
      <c r="H79" s="43" t="n">
        <v>1625.878</v>
      </c>
      <c r="I79" s="43" t="n">
        <v>744.533</v>
      </c>
      <c r="J79" s="43" t="n">
        <v>1247.771</v>
      </c>
      <c r="K79" s="43" t="n">
        <v>362.307</v>
      </c>
      <c r="L79" s="43" t="n">
        <v>1389.313</v>
      </c>
      <c r="M79" s="43" t="n">
        <v>6370.924</v>
      </c>
      <c r="N79" s="43" t="n">
        <v>3479.695</v>
      </c>
      <c r="O79" s="391"/>
      <c r="P79" s="366" t="s">
        <v>330</v>
      </c>
      <c r="Q79" s="117"/>
      <c r="R79" s="356"/>
    </row>
    <row r="80" s="35" customFormat="true" ht="9.95" hidden="true" customHeight="true" outlineLevel="0" collapsed="false">
      <c r="A80" s="369"/>
      <c r="B80" s="371" t="s">
        <v>331</v>
      </c>
      <c r="C80" s="43" t="n">
        <v>19699.667</v>
      </c>
      <c r="D80" s="43" t="n">
        <v>1249.32</v>
      </c>
      <c r="E80" s="43" t="n">
        <v>1539.847</v>
      </c>
      <c r="F80" s="43" t="n">
        <v>625.736</v>
      </c>
      <c r="G80" s="43" t="n">
        <v>4397.28</v>
      </c>
      <c r="H80" s="43" t="n">
        <v>1826.201</v>
      </c>
      <c r="I80" s="43" t="n">
        <v>856.446</v>
      </c>
      <c r="J80" s="43" t="n">
        <v>1273.815</v>
      </c>
      <c r="K80" s="43" t="n">
        <v>401.834</v>
      </c>
      <c r="L80" s="43" t="n">
        <v>1321.805</v>
      </c>
      <c r="M80" s="43" t="n">
        <v>6207.383</v>
      </c>
      <c r="N80" s="43" t="n">
        <v>3296.312</v>
      </c>
      <c r="O80" s="391"/>
      <c r="P80" s="366" t="s">
        <v>331</v>
      </c>
      <c r="Q80" s="117"/>
      <c r="R80" s="356"/>
    </row>
    <row r="81" s="35" customFormat="true" ht="9.95" hidden="true" customHeight="true" outlineLevel="0" collapsed="false">
      <c r="A81" s="369"/>
      <c r="B81" s="371" t="s">
        <v>332</v>
      </c>
      <c r="C81" s="43" t="n">
        <v>19224.067</v>
      </c>
      <c r="D81" s="43" t="n">
        <v>1051.03</v>
      </c>
      <c r="E81" s="43" t="n">
        <v>1803.603</v>
      </c>
      <c r="F81" s="43" t="n">
        <v>454.637</v>
      </c>
      <c r="G81" s="43" t="n">
        <v>4106.11</v>
      </c>
      <c r="H81" s="43" t="n">
        <v>1878.88</v>
      </c>
      <c r="I81" s="43" t="n">
        <v>680.695</v>
      </c>
      <c r="J81" s="43" t="n">
        <v>1313.087</v>
      </c>
      <c r="K81" s="43" t="n">
        <v>388.468</v>
      </c>
      <c r="L81" s="43" t="n">
        <v>1315.824</v>
      </c>
      <c r="M81" s="43" t="n">
        <v>6231.733</v>
      </c>
      <c r="N81" s="43" t="n">
        <v>3323.728</v>
      </c>
      <c r="O81" s="391"/>
      <c r="P81" s="366" t="s">
        <v>332</v>
      </c>
      <c r="Q81" s="117"/>
      <c r="R81" s="356"/>
    </row>
    <row r="82" s="35" customFormat="true" ht="9.95" hidden="false" customHeight="true" outlineLevel="0" collapsed="false">
      <c r="B82" s="292" t="s">
        <v>468</v>
      </c>
      <c r="C82" s="43" t="n">
        <v>21851.764</v>
      </c>
      <c r="D82" s="43" t="n">
        <v>1202.234</v>
      </c>
      <c r="E82" s="43" t="n">
        <v>1503.13</v>
      </c>
      <c r="F82" s="43" t="n">
        <v>1614.993</v>
      </c>
      <c r="G82" s="43" t="n">
        <v>5395.256</v>
      </c>
      <c r="H82" s="43" t="n">
        <v>1602.797</v>
      </c>
      <c r="I82" s="43" t="n">
        <v>772.217</v>
      </c>
      <c r="J82" s="43" t="n">
        <v>1210.839</v>
      </c>
      <c r="K82" s="43" t="n">
        <v>557.2</v>
      </c>
      <c r="L82" s="43" t="n">
        <v>1351.413</v>
      </c>
      <c r="M82" s="43" t="n">
        <v>6641.685</v>
      </c>
      <c r="N82" s="43" t="n">
        <v>3571.327</v>
      </c>
      <c r="O82" s="391"/>
      <c r="P82" s="366" t="s">
        <v>333</v>
      </c>
      <c r="Q82" s="117"/>
      <c r="R82" s="356"/>
    </row>
    <row r="83" s="35" customFormat="true" ht="9.95" hidden="false" customHeight="true" outlineLevel="0" collapsed="false">
      <c r="B83" s="292" t="s">
        <v>334</v>
      </c>
      <c r="C83" s="43" t="n">
        <v>20651.226</v>
      </c>
      <c r="D83" s="43" t="n">
        <v>1290.113</v>
      </c>
      <c r="E83" s="43" t="n">
        <v>1609.224</v>
      </c>
      <c r="F83" s="43" t="n">
        <v>734.828</v>
      </c>
      <c r="G83" s="43" t="n">
        <v>4983.252</v>
      </c>
      <c r="H83" s="43" t="n">
        <v>1417.73</v>
      </c>
      <c r="I83" s="43" t="n">
        <v>791.553</v>
      </c>
      <c r="J83" s="43" t="n">
        <v>1163.432</v>
      </c>
      <c r="K83" s="43" t="n">
        <v>371.64</v>
      </c>
      <c r="L83" s="43" t="n">
        <v>1339.899</v>
      </c>
      <c r="M83" s="43" t="n">
        <v>6949.555</v>
      </c>
      <c r="N83" s="43" t="n">
        <v>3733.06</v>
      </c>
      <c r="O83" s="391"/>
      <c r="P83" s="366" t="s">
        <v>334</v>
      </c>
      <c r="Q83" s="117"/>
      <c r="R83" s="356"/>
    </row>
    <row r="84" s="35" customFormat="true" ht="9.95" hidden="false" customHeight="true" outlineLevel="0" collapsed="false">
      <c r="B84" s="292" t="s">
        <v>335</v>
      </c>
      <c r="C84" s="43" t="n">
        <v>21422.781</v>
      </c>
      <c r="D84" s="43" t="n">
        <v>1096.214</v>
      </c>
      <c r="E84" s="43" t="n">
        <v>1614.618</v>
      </c>
      <c r="F84" s="43" t="n">
        <v>1173.255</v>
      </c>
      <c r="G84" s="43" t="n">
        <v>4871.565</v>
      </c>
      <c r="H84" s="43" t="n">
        <v>1749.709</v>
      </c>
      <c r="I84" s="43" t="n">
        <v>849.488</v>
      </c>
      <c r="J84" s="43" t="n">
        <v>1239.872</v>
      </c>
      <c r="K84" s="43" t="n">
        <v>446.234</v>
      </c>
      <c r="L84" s="43" t="n">
        <v>1281.208</v>
      </c>
      <c r="M84" s="43" t="n">
        <v>7100.618</v>
      </c>
      <c r="N84" s="43" t="n">
        <v>3929.381</v>
      </c>
      <c r="O84" s="391"/>
      <c r="P84" s="366" t="s">
        <v>335</v>
      </c>
      <c r="Q84" s="117"/>
      <c r="R84" s="356"/>
    </row>
    <row r="85" s="35" customFormat="true" ht="9.95" hidden="false" customHeight="true" outlineLevel="0" collapsed="false">
      <c r="B85" s="292" t="s">
        <v>336</v>
      </c>
      <c r="C85" s="43" t="n">
        <v>20912.484</v>
      </c>
      <c r="D85" s="43" t="n">
        <v>1278.281</v>
      </c>
      <c r="E85" s="43" t="n">
        <v>1613.407</v>
      </c>
      <c r="F85" s="43" t="n">
        <v>1115.18</v>
      </c>
      <c r="G85" s="43" t="n">
        <v>5517.044</v>
      </c>
      <c r="H85" s="43" t="n">
        <v>1506.482</v>
      </c>
      <c r="I85" s="43" t="n">
        <v>696</v>
      </c>
      <c r="J85" s="43" t="n">
        <v>698.409</v>
      </c>
      <c r="K85" s="43" t="n">
        <v>372.059</v>
      </c>
      <c r="L85" s="43" t="n">
        <v>1404.594</v>
      </c>
      <c r="M85" s="43" t="n">
        <v>6711.028</v>
      </c>
      <c r="N85" s="43" t="n">
        <v>3438.878</v>
      </c>
      <c r="O85" s="391"/>
      <c r="P85" s="366" t="s">
        <v>336</v>
      </c>
      <c r="Q85" s="117"/>
      <c r="R85" s="356"/>
    </row>
    <row r="86" s="35" customFormat="true" ht="5.25" hidden="false" customHeight="true" outlineLevel="0" collapsed="false">
      <c r="B86" s="292"/>
      <c r="C86" s="43"/>
      <c r="D86" s="43"/>
      <c r="E86" s="43"/>
      <c r="F86" s="43"/>
      <c r="G86" s="43"/>
      <c r="H86" s="43"/>
      <c r="I86" s="43"/>
      <c r="J86" s="43"/>
      <c r="K86" s="43"/>
      <c r="L86" s="43"/>
      <c r="M86" s="43"/>
      <c r="N86" s="43"/>
      <c r="O86" s="391"/>
      <c r="P86" s="366"/>
      <c r="Q86" s="117"/>
      <c r="R86" s="356"/>
    </row>
    <row r="87" s="35" customFormat="true" ht="9.95" hidden="false" customHeight="true" outlineLevel="0" collapsed="false">
      <c r="A87" s="45" t="n">
        <v>2003</v>
      </c>
      <c r="B87" s="292"/>
      <c r="C87" s="43"/>
      <c r="D87" s="43"/>
      <c r="E87" s="43"/>
      <c r="F87" s="43"/>
      <c r="G87" s="43"/>
      <c r="H87" s="43"/>
      <c r="I87" s="43"/>
      <c r="J87" s="43"/>
      <c r="K87" s="43"/>
      <c r="L87" s="43"/>
      <c r="M87" s="43"/>
      <c r="N87" s="43"/>
      <c r="O87" s="391"/>
      <c r="P87" s="367"/>
      <c r="Q87" s="54" t="n">
        <v>2003</v>
      </c>
      <c r="R87" s="356"/>
    </row>
    <row r="88" s="35" customFormat="true" ht="9.95" hidden="false" customHeight="true" outlineLevel="0" collapsed="false">
      <c r="B88" s="292" t="s">
        <v>325</v>
      </c>
      <c r="C88" s="43" t="n">
        <v>19769.202</v>
      </c>
      <c r="D88" s="43" t="n">
        <v>1101.271</v>
      </c>
      <c r="E88" s="43" t="n">
        <v>1517.52</v>
      </c>
      <c r="F88" s="43" t="n">
        <v>1237.247</v>
      </c>
      <c r="G88" s="43" t="n">
        <v>4372.565</v>
      </c>
      <c r="H88" s="43" t="n">
        <v>1838.467</v>
      </c>
      <c r="I88" s="43" t="n">
        <v>859.571</v>
      </c>
      <c r="J88" s="43" t="n">
        <v>754.174</v>
      </c>
      <c r="K88" s="43" t="n">
        <v>585.462</v>
      </c>
      <c r="L88" s="43" t="n">
        <v>1198.871</v>
      </c>
      <c r="M88" s="43" t="n">
        <v>6304.054</v>
      </c>
      <c r="N88" s="43" t="n">
        <v>3435.99</v>
      </c>
      <c r="O88" s="391"/>
      <c r="P88" s="366" t="s">
        <v>325</v>
      </c>
      <c r="Q88" s="117"/>
      <c r="R88" s="356"/>
    </row>
    <row r="89" s="35" customFormat="true" ht="9.95" hidden="false" customHeight="true" outlineLevel="0" collapsed="false">
      <c r="B89" s="292" t="s">
        <v>326</v>
      </c>
      <c r="C89" s="43" t="n">
        <v>19484.273</v>
      </c>
      <c r="D89" s="43" t="n">
        <v>1232.733</v>
      </c>
      <c r="E89" s="43" t="n">
        <v>1320.822</v>
      </c>
      <c r="F89" s="43" t="n">
        <v>856.767</v>
      </c>
      <c r="G89" s="43" t="n">
        <v>4386.939</v>
      </c>
      <c r="H89" s="43" t="n">
        <v>1562.132</v>
      </c>
      <c r="I89" s="43" t="n">
        <v>811.014</v>
      </c>
      <c r="J89" s="43" t="n">
        <v>832.089</v>
      </c>
      <c r="K89" s="43" t="n">
        <v>491.453</v>
      </c>
      <c r="L89" s="43" t="n">
        <v>1233.474</v>
      </c>
      <c r="M89" s="43" t="n">
        <v>6756.85</v>
      </c>
      <c r="N89" s="43" t="n">
        <v>3659.953</v>
      </c>
      <c r="O89" s="391"/>
      <c r="P89" s="366" t="s">
        <v>326</v>
      </c>
      <c r="Q89" s="117"/>
      <c r="R89" s="356"/>
    </row>
    <row r="90" s="35" customFormat="true" ht="9.95" hidden="false" customHeight="true" outlineLevel="0" collapsed="false">
      <c r="B90" s="292" t="s">
        <v>327</v>
      </c>
      <c r="C90" s="43" t="n">
        <v>22292.135</v>
      </c>
      <c r="D90" s="43" t="n">
        <v>1433.904</v>
      </c>
      <c r="E90" s="43" t="n">
        <v>1551.602</v>
      </c>
      <c r="F90" s="43" t="n">
        <v>1054.337</v>
      </c>
      <c r="G90" s="43" t="n">
        <v>5148.756</v>
      </c>
      <c r="H90" s="43" t="n">
        <v>1847.773</v>
      </c>
      <c r="I90" s="43" t="n">
        <v>935.998</v>
      </c>
      <c r="J90" s="43" t="n">
        <v>775.373</v>
      </c>
      <c r="K90" s="43" t="n">
        <v>635.537</v>
      </c>
      <c r="L90" s="43" t="n">
        <v>1474.899</v>
      </c>
      <c r="M90" s="43" t="n">
        <v>7433.956</v>
      </c>
      <c r="N90" s="43" t="n">
        <v>3993.043</v>
      </c>
      <c r="O90" s="391"/>
      <c r="P90" s="366" t="s">
        <v>327</v>
      </c>
      <c r="Q90" s="117"/>
      <c r="R90" s="356"/>
    </row>
    <row r="91" s="35" customFormat="true" ht="9.95" hidden="false" customHeight="true" outlineLevel="0" collapsed="false">
      <c r="B91" s="292" t="s">
        <v>328</v>
      </c>
      <c r="C91" s="43" t="n">
        <v>21058.717</v>
      </c>
      <c r="D91" s="43" t="n">
        <v>1469.721</v>
      </c>
      <c r="E91" s="43" t="n">
        <v>1427.28</v>
      </c>
      <c r="F91" s="43" t="n">
        <v>905.521</v>
      </c>
      <c r="G91" s="43" t="n">
        <v>4993.847</v>
      </c>
      <c r="H91" s="43" t="n">
        <v>1386.974</v>
      </c>
      <c r="I91" s="43" t="n">
        <v>836.131</v>
      </c>
      <c r="J91" s="43" t="n">
        <v>1084.187</v>
      </c>
      <c r="K91" s="43" t="n">
        <v>450.2</v>
      </c>
      <c r="L91" s="43" t="n">
        <v>1381.429</v>
      </c>
      <c r="M91" s="43" t="n">
        <v>7123.427</v>
      </c>
      <c r="N91" s="43" t="n">
        <v>3768.719</v>
      </c>
      <c r="O91" s="391"/>
      <c r="P91" s="366" t="s">
        <v>328</v>
      </c>
      <c r="Q91" s="117"/>
      <c r="R91" s="356"/>
    </row>
    <row r="92" s="35" customFormat="true" ht="9.95" hidden="false" customHeight="true" outlineLevel="0" collapsed="false">
      <c r="B92" s="292" t="s">
        <v>329</v>
      </c>
      <c r="C92" s="43" t="n">
        <v>21699.381</v>
      </c>
      <c r="D92" s="43" t="n">
        <v>1433.139</v>
      </c>
      <c r="E92" s="43" t="n">
        <v>1505.523</v>
      </c>
      <c r="F92" s="43" t="n">
        <v>1181.172</v>
      </c>
      <c r="G92" s="43" t="n">
        <v>5306.163</v>
      </c>
      <c r="H92" s="43" t="n">
        <v>1590.507</v>
      </c>
      <c r="I92" s="43" t="n">
        <v>721.626</v>
      </c>
      <c r="J92" s="43" t="n">
        <v>1129.377</v>
      </c>
      <c r="K92" s="43" t="n">
        <v>374.438</v>
      </c>
      <c r="L92" s="43" t="n">
        <v>1370.185</v>
      </c>
      <c r="M92" s="43" t="n">
        <v>7087.251</v>
      </c>
      <c r="N92" s="43" t="n">
        <v>3731.337</v>
      </c>
      <c r="O92" s="391"/>
      <c r="P92" s="366" t="s">
        <v>501</v>
      </c>
      <c r="Q92" s="117"/>
      <c r="R92" s="356"/>
    </row>
    <row r="93" s="35" customFormat="true" ht="9.95" hidden="false" customHeight="true" outlineLevel="0" collapsed="false">
      <c r="B93" s="292" t="s">
        <v>330</v>
      </c>
      <c r="C93" s="43" t="n">
        <v>19978.966</v>
      </c>
      <c r="D93" s="43" t="n">
        <v>1298.651</v>
      </c>
      <c r="E93" s="43" t="n">
        <v>1443.517</v>
      </c>
      <c r="F93" s="43" t="n">
        <v>905.506</v>
      </c>
      <c r="G93" s="43" t="n">
        <v>3923.012</v>
      </c>
      <c r="H93" s="43" t="n">
        <v>1983.264</v>
      </c>
      <c r="I93" s="43" t="n">
        <v>722.654</v>
      </c>
      <c r="J93" s="43" t="n">
        <v>1226.516</v>
      </c>
      <c r="K93" s="43" t="n">
        <v>403.415</v>
      </c>
      <c r="L93" s="43" t="n">
        <v>1411.226</v>
      </c>
      <c r="M93" s="43" t="n">
        <v>6661.205</v>
      </c>
      <c r="N93" s="43" t="n">
        <v>3497.978</v>
      </c>
      <c r="O93" s="391"/>
      <c r="P93" s="366" t="s">
        <v>330</v>
      </c>
      <c r="Q93" s="117"/>
      <c r="R93" s="356"/>
    </row>
    <row r="94" s="35" customFormat="true" ht="9.95" hidden="false" customHeight="true" outlineLevel="0" collapsed="false">
      <c r="A94" s="369"/>
      <c r="B94" s="371" t="s">
        <v>331</v>
      </c>
      <c r="C94" s="43" t="n">
        <v>19593.118</v>
      </c>
      <c r="D94" s="43" t="n">
        <v>1661.708</v>
      </c>
      <c r="E94" s="43" t="n">
        <v>1590.154</v>
      </c>
      <c r="F94" s="43" t="n">
        <v>1051.69</v>
      </c>
      <c r="G94" s="43" t="n">
        <v>3520.822</v>
      </c>
      <c r="H94" s="43" t="n">
        <v>1297.342</v>
      </c>
      <c r="I94" s="43" t="n">
        <v>676.201</v>
      </c>
      <c r="J94" s="43" t="n">
        <v>1360.789</v>
      </c>
      <c r="K94" s="43" t="n">
        <v>498.302</v>
      </c>
      <c r="L94" s="43" t="n">
        <v>1258.58</v>
      </c>
      <c r="M94" s="43" t="n">
        <v>6677.53</v>
      </c>
      <c r="N94" s="43" t="n">
        <v>3443.098</v>
      </c>
      <c r="O94" s="391"/>
      <c r="P94" s="366" t="s">
        <v>331</v>
      </c>
      <c r="Q94" s="117"/>
      <c r="R94" s="356"/>
    </row>
    <row r="95" s="35" customFormat="true" ht="9.95" hidden="false" customHeight="true" outlineLevel="0" collapsed="false">
      <c r="A95" s="369"/>
      <c r="B95" s="371" t="s">
        <v>332</v>
      </c>
      <c r="C95" s="43" t="n">
        <v>20677.979</v>
      </c>
      <c r="D95" s="43" t="n">
        <v>1473.596</v>
      </c>
      <c r="E95" s="43" t="n">
        <v>1810.509</v>
      </c>
      <c r="F95" s="43" t="n">
        <v>887.617</v>
      </c>
      <c r="G95" s="43" t="n">
        <v>4495.615</v>
      </c>
      <c r="H95" s="43" t="n">
        <v>1762.465</v>
      </c>
      <c r="I95" s="43" t="n">
        <v>611.513</v>
      </c>
      <c r="J95" s="43" t="n">
        <v>1177.496</v>
      </c>
      <c r="K95" s="43" t="n">
        <v>480.806</v>
      </c>
      <c r="L95" s="43" t="n">
        <v>1369.869</v>
      </c>
      <c r="M95" s="43" t="n">
        <v>6608.493</v>
      </c>
      <c r="N95" s="43" t="n">
        <v>3452.281</v>
      </c>
      <c r="O95" s="391"/>
      <c r="P95" s="366" t="s">
        <v>332</v>
      </c>
      <c r="Q95" s="117"/>
      <c r="R95" s="356"/>
    </row>
    <row r="96" s="35" customFormat="true" ht="9.95" hidden="false" customHeight="true" outlineLevel="0" collapsed="false">
      <c r="B96" s="292" t="s">
        <v>468</v>
      </c>
      <c r="C96" s="43" t="n">
        <v>21179.384</v>
      </c>
      <c r="D96" s="43" t="n">
        <v>1294.302</v>
      </c>
      <c r="E96" s="43" t="n">
        <v>1559.577</v>
      </c>
      <c r="F96" s="43" t="n">
        <v>1104.039</v>
      </c>
      <c r="G96" s="43" t="n">
        <v>4849.821</v>
      </c>
      <c r="H96" s="43" t="n">
        <v>1604.175</v>
      </c>
      <c r="I96" s="43" t="n">
        <v>693.952</v>
      </c>
      <c r="J96" s="43" t="n">
        <v>1156.647</v>
      </c>
      <c r="K96" s="43" t="n">
        <v>535.994</v>
      </c>
      <c r="L96" s="43" t="n">
        <v>1379.597</v>
      </c>
      <c r="M96" s="43" t="n">
        <v>7001.28</v>
      </c>
      <c r="N96" s="43" t="n">
        <v>3664.731</v>
      </c>
      <c r="O96" s="391"/>
      <c r="P96" s="366" t="s">
        <v>333</v>
      </c>
      <c r="Q96" s="117"/>
      <c r="R96" s="356"/>
    </row>
    <row r="97" s="35" customFormat="true" ht="9.95" hidden="true" customHeight="true" outlineLevel="0" collapsed="false">
      <c r="B97" s="292" t="s">
        <v>334</v>
      </c>
      <c r="C97" s="43"/>
      <c r="D97" s="43"/>
      <c r="E97" s="43"/>
      <c r="F97" s="43"/>
      <c r="G97" s="43"/>
      <c r="H97" s="43"/>
      <c r="I97" s="43"/>
      <c r="J97" s="43"/>
      <c r="K97" s="43"/>
      <c r="L97" s="43"/>
      <c r="M97" s="43"/>
      <c r="N97" s="43"/>
      <c r="O97" s="391"/>
      <c r="P97" s="366" t="s">
        <v>334</v>
      </c>
      <c r="Q97" s="117"/>
      <c r="R97" s="356"/>
    </row>
    <row r="98" s="35" customFormat="true" ht="9.95" hidden="true" customHeight="true" outlineLevel="0" collapsed="false">
      <c r="B98" s="292" t="s">
        <v>335</v>
      </c>
      <c r="C98" s="43"/>
      <c r="D98" s="43"/>
      <c r="E98" s="43"/>
      <c r="F98" s="43"/>
      <c r="G98" s="43"/>
      <c r="H98" s="43"/>
      <c r="I98" s="43"/>
      <c r="J98" s="43"/>
      <c r="K98" s="43"/>
      <c r="L98" s="43"/>
      <c r="M98" s="43"/>
      <c r="N98" s="43"/>
      <c r="O98" s="391"/>
      <c r="P98" s="366" t="s">
        <v>335</v>
      </c>
      <c r="Q98" s="117"/>
      <c r="R98" s="356"/>
    </row>
    <row r="99" s="35" customFormat="true" ht="9.95" hidden="true" customHeight="true" outlineLevel="0" collapsed="false">
      <c r="B99" s="292" t="s">
        <v>336</v>
      </c>
      <c r="C99" s="43"/>
      <c r="D99" s="43"/>
      <c r="E99" s="43"/>
      <c r="F99" s="43"/>
      <c r="G99" s="43"/>
      <c r="H99" s="43"/>
      <c r="I99" s="43"/>
      <c r="J99" s="43"/>
      <c r="K99" s="43"/>
      <c r="L99" s="43"/>
      <c r="M99" s="43"/>
      <c r="N99" s="43"/>
      <c r="O99" s="391"/>
      <c r="P99" s="366" t="s">
        <v>336</v>
      </c>
      <c r="Q99" s="117"/>
      <c r="R99" s="356"/>
    </row>
    <row r="100" s="35" customFormat="true" ht="5.25" hidden="false" customHeight="true" outlineLevel="0" collapsed="false">
      <c r="B100" s="292"/>
      <c r="C100" s="43"/>
      <c r="D100" s="43"/>
      <c r="E100" s="43"/>
      <c r="F100" s="43"/>
      <c r="G100" s="43"/>
      <c r="H100" s="43"/>
      <c r="I100" s="43"/>
      <c r="J100" s="43"/>
      <c r="K100" s="43"/>
      <c r="L100" s="43"/>
      <c r="M100" s="43"/>
      <c r="N100" s="43"/>
      <c r="O100" s="391"/>
      <c r="P100" s="373"/>
      <c r="Q100" s="117"/>
      <c r="R100" s="356"/>
    </row>
    <row r="101" s="35" customFormat="true" ht="9.95" hidden="false" customHeight="true" outlineLevel="0" collapsed="false">
      <c r="A101" s="35" t="str">
        <f aca="false">IF(C99&gt;0,"Jan. - Dez.",IF(C98&gt;0,"Jan. - Nov.",IF(C97&gt;0,"Jan. - Okt.",IF(C96&gt;0,"Jan. - Sep.",IF(C95,"Jan. - Aug.",IF(C94&gt;0,"Jan. - Jul.",IF(C93&gt;0,"Jan. - Jun.",A102)))))))</f>
        <v>Jan. - Sep.</v>
      </c>
      <c r="B101" s="292"/>
      <c r="C101" s="43" t="n">
        <f aca="false">SUM(C88:C100)</f>
        <v>185733.155</v>
      </c>
      <c r="D101" s="43" t="n">
        <f aca="false">SUM(D88:D100)</f>
        <v>12399.025</v>
      </c>
      <c r="E101" s="43" t="n">
        <f aca="false">SUM(E88:E100)</f>
        <v>13726.504</v>
      </c>
      <c r="F101" s="43" t="n">
        <f aca="false">SUM(F88:F100)</f>
        <v>9183.896</v>
      </c>
      <c r="G101" s="43" t="n">
        <f aca="false">SUM(G88:G100)</f>
        <v>40997.54</v>
      </c>
      <c r="H101" s="43" t="n">
        <f aca="false">SUM(H88:H100)</f>
        <v>14873.099</v>
      </c>
      <c r="I101" s="43" t="n">
        <f aca="false">SUM(I88:I100)</f>
        <v>6868.66</v>
      </c>
      <c r="J101" s="43" t="n">
        <f aca="false">SUM(J88:J100)</f>
        <v>9496.648</v>
      </c>
      <c r="K101" s="43" t="n">
        <f aca="false">SUM(K88:K100)</f>
        <v>4455.607</v>
      </c>
      <c r="L101" s="43" t="n">
        <f aca="false">SUM(L88:L100)</f>
        <v>12078.13</v>
      </c>
      <c r="M101" s="43" t="n">
        <f aca="false">SUM(M88:M100)</f>
        <v>61654.046</v>
      </c>
      <c r="N101" s="43" t="n">
        <f aca="false">SUM(N88:N100)</f>
        <v>32647.13</v>
      </c>
      <c r="O101" s="391"/>
      <c r="P101" s="367" t="str">
        <f aca="false">A101</f>
        <v>Jan. - Sep.</v>
      </c>
      <c r="Q101" s="117"/>
      <c r="R101" s="356"/>
    </row>
    <row r="102" s="35" customFormat="true" ht="9.95" hidden="true" customHeight="true" outlineLevel="0" collapsed="false">
      <c r="A102" s="35" t="str">
        <f aca="false">IF(C92&gt;0,"Jan. - Mai",IF(C91&gt;0,"Jan. - Apr.",IF(C90&gt;0,"Jan. - Mär.",IF(C89&gt;0,"Jan. - Feb.","Jan. - Jan."))))</f>
        <v>Jan. - Mai</v>
      </c>
      <c r="B102" s="292"/>
      <c r="C102" s="43"/>
      <c r="D102" s="43"/>
      <c r="E102" s="43"/>
      <c r="F102" s="43"/>
      <c r="G102" s="43"/>
      <c r="H102" s="43"/>
      <c r="I102" s="43"/>
      <c r="J102" s="43"/>
      <c r="K102" s="43"/>
      <c r="L102" s="43"/>
      <c r="M102" s="43"/>
      <c r="N102" s="43"/>
      <c r="O102" s="391"/>
      <c r="P102" s="356"/>
      <c r="Q102" s="117"/>
      <c r="R102" s="356"/>
    </row>
    <row r="103" s="35" customFormat="true" ht="6" hidden="false" customHeight="true" outlineLevel="0" collapsed="false">
      <c r="B103" s="117"/>
      <c r="C103" s="50"/>
      <c r="D103" s="50"/>
      <c r="E103" s="50"/>
      <c r="F103" s="50"/>
      <c r="G103" s="50"/>
      <c r="H103" s="50"/>
      <c r="I103" s="50"/>
      <c r="J103" s="50"/>
      <c r="K103" s="50"/>
      <c r="L103" s="50"/>
      <c r="M103" s="50"/>
      <c r="N103" s="50"/>
      <c r="O103" s="50"/>
      <c r="P103" s="374"/>
      <c r="Q103" s="117"/>
      <c r="R103" s="356"/>
    </row>
    <row r="104" s="35" customFormat="true" ht="9.95" hidden="false" customHeight="true" outlineLevel="0" collapsed="false">
      <c r="C104" s="39"/>
      <c r="H104" s="375" t="s">
        <v>402</v>
      </c>
      <c r="I104" s="376" t="s">
        <v>403</v>
      </c>
      <c r="P104" s="356"/>
      <c r="Q104" s="54"/>
      <c r="R104" s="356"/>
    </row>
    <row r="105" s="35" customFormat="true" ht="9.95" hidden="false" customHeight="true" outlineLevel="0" collapsed="false">
      <c r="A105" s="343"/>
      <c r="B105" s="176"/>
      <c r="C105" s="377"/>
      <c r="H105" s="378" t="s">
        <v>404</v>
      </c>
      <c r="I105" s="379" t="s">
        <v>405</v>
      </c>
      <c r="P105" s="380"/>
      <c r="Q105" s="176"/>
      <c r="R105" s="356"/>
    </row>
    <row r="106" s="35" customFormat="true" ht="5.25" hidden="false" customHeight="true" outlineLevel="0" collapsed="false">
      <c r="B106" s="54"/>
      <c r="C106" s="39"/>
      <c r="D106" s="356"/>
      <c r="E106" s="356"/>
      <c r="F106" s="356"/>
      <c r="G106" s="356"/>
      <c r="H106" s="356"/>
      <c r="I106" s="356"/>
      <c r="J106" s="356"/>
      <c r="K106" s="356"/>
      <c r="L106" s="356"/>
      <c r="M106" s="356"/>
      <c r="P106" s="356"/>
      <c r="Q106" s="54"/>
      <c r="R106" s="356"/>
    </row>
    <row r="107" s="35" customFormat="true" ht="9.95" hidden="false" customHeight="true" outlineLevel="0" collapsed="false">
      <c r="A107" s="58" t="n">
        <v>1995</v>
      </c>
      <c r="B107" s="58"/>
      <c r="C107" s="392" t="n">
        <f aca="false">C22/C21*100-100</f>
        <v>3.9879082506754</v>
      </c>
      <c r="D107" s="381" t="n">
        <f aca="false">D22/D21*100-100</f>
        <v>14.6060195957816</v>
      </c>
      <c r="E107" s="381" t="n">
        <f aca="false">E22/E21*100-100</f>
        <v>-3.20730308958736</v>
      </c>
      <c r="F107" s="381" t="n">
        <f aca="false">F22/F21*100-100</f>
        <v>7.46907100764764</v>
      </c>
      <c r="G107" s="381" t="n">
        <f aca="false">G22/G21*100-100</f>
        <v>-3.08861592084048</v>
      </c>
      <c r="H107" s="381" t="n">
        <f aca="false">H22/H21*100-100</f>
        <v>10.2623088608294</v>
      </c>
      <c r="I107" s="381" t="n">
        <f aca="false">I22/I21*100-100</f>
        <v>-9.16094050534669</v>
      </c>
      <c r="J107" s="381" t="n">
        <f aca="false">J22/J21*100-100</f>
        <v>-2.51889834482469</v>
      </c>
      <c r="K107" s="381" t="n">
        <f aca="false">K22/K21*100-100</f>
        <v>3.58552998794457</v>
      </c>
      <c r="L107" s="381" t="n">
        <f aca="false">L22/L21*100-100</f>
        <v>-0.258242407805341</v>
      </c>
      <c r="M107" s="381" t="n">
        <f aca="false">M22/M21*100-100</f>
        <v>15.2919856535938</v>
      </c>
      <c r="N107" s="381" t="n">
        <f aca="false">N22/N21*100-100</f>
        <v>29.425245952958</v>
      </c>
      <c r="O107" s="393"/>
      <c r="P107" s="58" t="n">
        <v>1995</v>
      </c>
      <c r="Q107" s="58"/>
      <c r="R107" s="356"/>
    </row>
    <row r="108" s="35" customFormat="true" ht="9.95" hidden="false" customHeight="true" outlineLevel="0" collapsed="false">
      <c r="A108" s="58" t="n">
        <v>1996</v>
      </c>
      <c r="B108" s="58"/>
      <c r="C108" s="392" t="n">
        <f aca="false">C23/C22*100-100</f>
        <v>0.741016211862402</v>
      </c>
      <c r="D108" s="381" t="n">
        <f aca="false">D23/D22*100-100</f>
        <v>-14.6273661904698</v>
      </c>
      <c r="E108" s="381" t="n">
        <f aca="false">E23/E22*100-100</f>
        <v>-2.03803121666599</v>
      </c>
      <c r="F108" s="381" t="n">
        <f aca="false">F23/F22*100-100</f>
        <v>6.22932459734615</v>
      </c>
      <c r="G108" s="381" t="n">
        <f aca="false">G23/G22*100-100</f>
        <v>8.7599827003564</v>
      </c>
      <c r="H108" s="381" t="n">
        <f aca="false">H23/H22*100-100</f>
        <v>-10.65106999419</v>
      </c>
      <c r="I108" s="381" t="n">
        <f aca="false">I23/I22*100-100</f>
        <v>10.7575602054831</v>
      </c>
      <c r="J108" s="381" t="n">
        <f aca="false">J23/J22*100-100</f>
        <v>-3.56560845225424</v>
      </c>
      <c r="K108" s="381" t="n">
        <f aca="false">K23/K22*100-100</f>
        <v>-6.43004515649726</v>
      </c>
      <c r="L108" s="381" t="n">
        <f aca="false">L23/L22*100-100</f>
        <v>-2.27825666808317</v>
      </c>
      <c r="M108" s="381" t="n">
        <f aca="false">M23/M22*100-100</f>
        <v>3.05352656080436</v>
      </c>
      <c r="N108" s="381" t="n">
        <f aca="false">N23/N22*100-100</f>
        <v>3.5902612005162</v>
      </c>
      <c r="O108" s="393"/>
      <c r="P108" s="58" t="n">
        <v>1996</v>
      </c>
      <c r="Q108" s="58"/>
      <c r="R108" s="356"/>
    </row>
    <row r="109" s="35" customFormat="true" ht="9.95" hidden="false" customHeight="true" outlineLevel="0" collapsed="false">
      <c r="A109" s="58" t="n">
        <v>1997</v>
      </c>
      <c r="B109" s="58"/>
      <c r="C109" s="392" t="n">
        <f aca="false">C24/C23*100-100</f>
        <v>3.47160019553721</v>
      </c>
      <c r="D109" s="381" t="n">
        <f aca="false">D24/D23*100-100</f>
        <v>-16.1765479818628</v>
      </c>
      <c r="E109" s="381" t="n">
        <f aca="false">E24/E23*100-100</f>
        <v>9.14635386865028</v>
      </c>
      <c r="F109" s="381" t="n">
        <f aca="false">F24/F23*100-100</f>
        <v>10.6206095791001</v>
      </c>
      <c r="G109" s="381" t="n">
        <f aca="false">G24/G23*100-100</f>
        <v>2.64040100685703</v>
      </c>
      <c r="H109" s="381" t="n">
        <f aca="false">H24/H23*100-100</f>
        <v>14.2727877815416</v>
      </c>
      <c r="I109" s="381" t="n">
        <f aca="false">I24/I23*100-100</f>
        <v>-3.98842516706594</v>
      </c>
      <c r="J109" s="381" t="n">
        <f aca="false">J24/J23*100-100</f>
        <v>8.36320285803045</v>
      </c>
      <c r="K109" s="381" t="n">
        <f aca="false">K24/K23*100-100</f>
        <v>0.415600544402835</v>
      </c>
      <c r="L109" s="381" t="n">
        <f aca="false">L24/L23*100-100</f>
        <v>4.61318493150687</v>
      </c>
      <c r="M109" s="381" t="n">
        <f aca="false">M24/M23*100-100</f>
        <v>3.27832560314923</v>
      </c>
      <c r="N109" s="381" t="n">
        <f aca="false">N24/N23*100-100</f>
        <v>-3.93306858158343</v>
      </c>
      <c r="O109" s="393"/>
      <c r="P109" s="58" t="n">
        <v>1997</v>
      </c>
      <c r="Q109" s="58"/>
      <c r="R109" s="356"/>
    </row>
    <row r="110" s="35" customFormat="true" ht="9.95" hidden="false" customHeight="true" outlineLevel="0" collapsed="false">
      <c r="A110" s="58" t="n">
        <v>1998</v>
      </c>
      <c r="B110" s="58"/>
      <c r="C110" s="392" t="n">
        <f aca="false">C25/C24*100-100</f>
        <v>2.14527201548655</v>
      </c>
      <c r="D110" s="381" t="n">
        <f aca="false">D25/D24*100-100</f>
        <v>16.4746125419435</v>
      </c>
      <c r="E110" s="381" t="n">
        <f aca="false">E25/E24*100-100</f>
        <v>1.00167582828846</v>
      </c>
      <c r="F110" s="381" t="n">
        <f aca="false">F25/F24*100-100</f>
        <v>7.17734486522798</v>
      </c>
      <c r="G110" s="381" t="n">
        <f aca="false">G25/G24*100-100</f>
        <v>8.28863402114295</v>
      </c>
      <c r="H110" s="381" t="n">
        <f aca="false">H25/H24*100-100</f>
        <v>-6.54931003591408</v>
      </c>
      <c r="I110" s="381" t="n">
        <f aca="false">I25/I24*100-100</f>
        <v>-6.40553678041277</v>
      </c>
      <c r="J110" s="381" t="n">
        <f aca="false">J25/J24*100-100</f>
        <v>-6.95430881986371</v>
      </c>
      <c r="K110" s="381" t="n">
        <f aca="false">K25/K24*100-100</f>
        <v>-1.82829814640715</v>
      </c>
      <c r="L110" s="381" t="n">
        <f aca="false">L25/L24*100-100</f>
        <v>0.138256667446868</v>
      </c>
      <c r="M110" s="381" t="n">
        <f aca="false">M25/M24*100-100</f>
        <v>-0.333795378691022</v>
      </c>
      <c r="N110" s="381" t="n">
        <f aca="false">N25/N24*100-100</f>
        <v>-2.01600768030397</v>
      </c>
      <c r="O110" s="393"/>
      <c r="P110" s="58" t="n">
        <v>1998</v>
      </c>
      <c r="Q110" s="58"/>
      <c r="R110" s="356"/>
    </row>
    <row r="111" s="35" customFormat="true" ht="9.95" hidden="false" customHeight="true" outlineLevel="0" collapsed="false">
      <c r="A111" s="58" t="n">
        <v>1999</v>
      </c>
      <c r="B111" s="58"/>
      <c r="C111" s="392" t="n">
        <f aca="false">C26/C25*100-100</f>
        <v>1.40990172816883</v>
      </c>
      <c r="D111" s="381" t="n">
        <f aca="false">D26/D25*100-100</f>
        <v>18.8087119390939</v>
      </c>
      <c r="E111" s="381" t="n">
        <f aca="false">E26/E25*100-100</f>
        <v>-7.46846783148439</v>
      </c>
      <c r="F111" s="381" t="n">
        <f aca="false">F26/F25*100-100</f>
        <v>7.742691705024</v>
      </c>
      <c r="G111" s="381" t="n">
        <f aca="false">G26/G25*100-100</f>
        <v>-9.65067236516066</v>
      </c>
      <c r="H111" s="381" t="n">
        <f aca="false">H26/H25*100-100</f>
        <v>0.441290652030759</v>
      </c>
      <c r="I111" s="381" t="n">
        <f aca="false">I26/I25*100-100</f>
        <v>-10.1528332657726</v>
      </c>
      <c r="J111" s="381" t="n">
        <f aca="false">J26/J25*100-100</f>
        <v>5.89118200608479</v>
      </c>
      <c r="K111" s="381" t="n">
        <f aca="false">K26/K25*100-100</f>
        <v>-3.27067925443288</v>
      </c>
      <c r="L111" s="381" t="n">
        <f aca="false">L26/L25*100-100</f>
        <v>-3.99762825433963</v>
      </c>
      <c r="M111" s="381" t="n">
        <f aca="false">M26/M25*100-100</f>
        <v>15.2307163393046</v>
      </c>
      <c r="N111" s="381" t="n">
        <f aca="false">N26/N25*100-100</f>
        <v>24.3419639507087</v>
      </c>
      <c r="O111" s="393"/>
      <c r="P111" s="58" t="n">
        <v>1999</v>
      </c>
      <c r="Q111" s="58"/>
      <c r="R111" s="356"/>
    </row>
    <row r="112" s="35" customFormat="true" ht="9.95" hidden="false" customHeight="true" outlineLevel="0" collapsed="false">
      <c r="A112" s="58" t="n">
        <v>2000</v>
      </c>
      <c r="B112" s="58"/>
      <c r="C112" s="392" t="n">
        <f aca="false">C27/C26*100-100</f>
        <v>9.76261694854004</v>
      </c>
      <c r="D112" s="381" t="n">
        <f aca="false">D27/D26*100-100</f>
        <v>19.7026123073112</v>
      </c>
      <c r="E112" s="381" t="n">
        <f aca="false">E27/E26*100-100</f>
        <v>2.70698064494258</v>
      </c>
      <c r="F112" s="381" t="n">
        <f aca="false">F27/F26*100-100</f>
        <v>3.51191899819175</v>
      </c>
      <c r="G112" s="381" t="n">
        <f aca="false">G27/G26*100-100</f>
        <v>4.60850408477566</v>
      </c>
      <c r="H112" s="381" t="n">
        <f aca="false">H27/H26*100-100</f>
        <v>9.668122788025</v>
      </c>
      <c r="I112" s="381" t="n">
        <f aca="false">I27/I26*100-100</f>
        <v>37.1483569572284</v>
      </c>
      <c r="J112" s="381" t="n">
        <f aca="false">J27/J26*100-100</f>
        <v>-1.91776652744464</v>
      </c>
      <c r="K112" s="381" t="n">
        <f aca="false">K27/K26*100-100</f>
        <v>-1.23109833282635</v>
      </c>
      <c r="L112" s="381" t="n">
        <f aca="false">L27/L26*100-100</f>
        <v>5.15841142347166</v>
      </c>
      <c r="M112" s="381" t="n">
        <f aca="false">M27/M26*100-100</f>
        <v>16.740398959288</v>
      </c>
      <c r="N112" s="381" t="n">
        <f aca="false">N27/N26*100-100</f>
        <v>23.7095576974293</v>
      </c>
      <c r="O112" s="393"/>
      <c r="P112" s="58" t="n">
        <v>2000</v>
      </c>
      <c r="Q112" s="58"/>
      <c r="R112" s="356"/>
    </row>
    <row r="113" s="35" customFormat="true" ht="9.95" hidden="false" customHeight="true" outlineLevel="0" collapsed="false">
      <c r="A113" s="58" t="n">
        <v>2001</v>
      </c>
      <c r="B113" s="58"/>
      <c r="C113" s="392" t="n">
        <f aca="false">C28/C27*100-100</f>
        <v>1.63777841658275</v>
      </c>
      <c r="D113" s="381" t="n">
        <f aca="false">D28/D27*100-100</f>
        <v>-14.8241347398364</v>
      </c>
      <c r="E113" s="381" t="n">
        <f aca="false">E28/E27*100-100</f>
        <v>8.27532587701762</v>
      </c>
      <c r="F113" s="381" t="n">
        <f aca="false">F28/F27*100-100</f>
        <v>32.8186675878139</v>
      </c>
      <c r="G113" s="381" t="n">
        <f aca="false">G28/G27*100-100</f>
        <v>-2.09223225604738</v>
      </c>
      <c r="H113" s="381" t="n">
        <f aca="false">H28/H27*100-100</f>
        <v>3.76554599954724</v>
      </c>
      <c r="I113" s="381" t="n">
        <f aca="false">I28/I27*100-100</f>
        <v>-1.09810151734227</v>
      </c>
      <c r="J113" s="381" t="n">
        <f aca="false">J28/J27*100-100</f>
        <v>-6.69055772805453</v>
      </c>
      <c r="K113" s="381" t="n">
        <f aca="false">K28/K27*100-100</f>
        <v>-1.59189175128866</v>
      </c>
      <c r="L113" s="381" t="n">
        <f aca="false">L28/L27*100-100</f>
        <v>1.52686221574101</v>
      </c>
      <c r="M113" s="381" t="n">
        <f aca="false">M28/M27*100-100</f>
        <v>5.20551004469216</v>
      </c>
      <c r="N113" s="381" t="n">
        <f aca="false">N28/N27*100-100</f>
        <v>7.04071235347159</v>
      </c>
      <c r="O113" s="393"/>
      <c r="P113" s="58" t="n">
        <v>2001</v>
      </c>
      <c r="Q113" s="58"/>
      <c r="R113" s="356"/>
    </row>
    <row r="114" s="35" customFormat="true" ht="9.95" hidden="false" customHeight="true" outlineLevel="0" collapsed="false">
      <c r="A114" s="58" t="n">
        <v>2002</v>
      </c>
      <c r="B114" s="58"/>
      <c r="C114" s="392" t="n">
        <f aca="false">C29/C28*100-100</f>
        <v>0.161224186854042</v>
      </c>
      <c r="D114" s="381" t="n">
        <f aca="false">D29/D28*100-100</f>
        <v>-2.78953764056266</v>
      </c>
      <c r="E114" s="381" t="n">
        <f aca="false">E29/E28*100-100</f>
        <v>1.58497080021971</v>
      </c>
      <c r="F114" s="381" t="n">
        <f aca="false">F29/F28*100-100</f>
        <v>-4.99410592346428</v>
      </c>
      <c r="G114" s="381" t="n">
        <f aca="false">G29/G28*100-100</f>
        <v>-4.93541008162039</v>
      </c>
      <c r="H114" s="381" t="n">
        <f aca="false">H29/H28*100-100</f>
        <v>-3.62355222525181</v>
      </c>
      <c r="I114" s="381" t="n">
        <f aca="false">I29/I28*100-100</f>
        <v>5.54002415483966</v>
      </c>
      <c r="J114" s="381" t="n">
        <f aca="false">J29/J28*100-100</f>
        <v>2.47558154312868</v>
      </c>
      <c r="K114" s="381" t="n">
        <f aca="false">K29/K28*100-100</f>
        <v>-5.78571605573926</v>
      </c>
      <c r="L114" s="381" t="n">
        <f aca="false">L29/L28*100-100</f>
        <v>6.95238416087456</v>
      </c>
      <c r="M114" s="381" t="n">
        <f aca="false">M29/M28*100-100</f>
        <v>4.41493949232172</v>
      </c>
      <c r="N114" s="381" t="n">
        <f aca="false">N29/N28*100-100</f>
        <v>-0.695028568430701</v>
      </c>
      <c r="O114" s="393"/>
      <c r="P114" s="58" t="n">
        <v>2002</v>
      </c>
      <c r="Q114" s="58"/>
      <c r="R114" s="356"/>
    </row>
    <row r="115" s="35" customFormat="true" ht="6" hidden="false" customHeight="true" outlineLevel="0" collapsed="false">
      <c r="B115" s="292"/>
      <c r="C115" s="381"/>
      <c r="D115" s="381"/>
      <c r="E115" s="381"/>
      <c r="F115" s="381"/>
      <c r="G115" s="381"/>
      <c r="H115" s="381"/>
      <c r="I115" s="381"/>
      <c r="J115" s="381"/>
      <c r="K115" s="381"/>
      <c r="L115" s="381"/>
      <c r="M115" s="381"/>
      <c r="N115" s="381"/>
      <c r="O115" s="393"/>
      <c r="P115" s="117"/>
      <c r="Q115" s="117"/>
      <c r="R115" s="356"/>
    </row>
    <row r="116" s="35" customFormat="true" ht="9.75" hidden="false" customHeight="true" outlineLevel="0" collapsed="false">
      <c r="A116" s="45" t="n">
        <v>2002</v>
      </c>
      <c r="B116" s="292"/>
      <c r="C116" s="118"/>
      <c r="D116" s="118"/>
      <c r="E116" s="118"/>
      <c r="F116" s="118"/>
      <c r="G116" s="118"/>
      <c r="H116" s="118"/>
      <c r="I116" s="118"/>
      <c r="J116" s="118"/>
      <c r="K116" s="118"/>
      <c r="L116" s="118"/>
      <c r="M116" s="118"/>
      <c r="N116" s="118"/>
      <c r="O116" s="382"/>
      <c r="P116" s="367"/>
      <c r="Q116" s="54" t="n">
        <v>2002</v>
      </c>
      <c r="R116" s="356"/>
    </row>
    <row r="117" s="35" customFormat="true" ht="9.95" hidden="false" customHeight="true" outlineLevel="0" collapsed="false">
      <c r="B117" s="292" t="s">
        <v>468</v>
      </c>
      <c r="C117" s="118" t="n">
        <v>7.33995725414627</v>
      </c>
      <c r="D117" s="118" t="n">
        <v>-5.03800899830651</v>
      </c>
      <c r="E117" s="118" t="n">
        <v>1.89157586130931</v>
      </c>
      <c r="F117" s="118" t="n">
        <v>45.0155297489649</v>
      </c>
      <c r="G117" s="118" t="n">
        <v>8.49437464758597</v>
      </c>
      <c r="H117" s="118" t="n">
        <v>-9.42418584464873</v>
      </c>
      <c r="I117" s="118" t="n">
        <v>2.51843020947977</v>
      </c>
      <c r="J117" s="118" t="n">
        <v>9.94763399549798</v>
      </c>
      <c r="K117" s="118" t="n">
        <v>18.4337497927622</v>
      </c>
      <c r="L117" s="118" t="n">
        <v>16.1680388816205</v>
      </c>
      <c r="M117" s="118" t="n">
        <v>5.89627221702975</v>
      </c>
      <c r="N117" s="118" t="n">
        <v>-2.17807110408685</v>
      </c>
      <c r="O117" s="382"/>
      <c r="P117" s="366" t="s">
        <v>333</v>
      </c>
      <c r="Q117" s="117"/>
      <c r="R117" s="356"/>
    </row>
    <row r="118" s="35" customFormat="true" ht="9.95" hidden="false" customHeight="true" outlineLevel="0" collapsed="false">
      <c r="B118" s="292" t="s">
        <v>334</v>
      </c>
      <c r="C118" s="118" t="n">
        <v>-1.66696267994712</v>
      </c>
      <c r="D118" s="118" t="n">
        <v>2.57243444287374</v>
      </c>
      <c r="E118" s="118" t="n">
        <v>6.18772485040766</v>
      </c>
      <c r="F118" s="118" t="n">
        <v>-6.81393933245408</v>
      </c>
      <c r="G118" s="118" t="n">
        <v>-6.7143373542918</v>
      </c>
      <c r="H118" s="118" t="n">
        <v>-26.7590601263518</v>
      </c>
      <c r="I118" s="118" t="n">
        <v>13.6128179402937</v>
      </c>
      <c r="J118" s="118" t="n">
        <v>5.52719059950387</v>
      </c>
      <c r="K118" s="118" t="n">
        <v>-9.50309984269455</v>
      </c>
      <c r="L118" s="118" t="n">
        <v>-10.0293903763137</v>
      </c>
      <c r="M118" s="118" t="n">
        <v>7.53212515188919</v>
      </c>
      <c r="N118" s="118" t="n">
        <v>3.44815163875256</v>
      </c>
      <c r="O118" s="382"/>
      <c r="P118" s="366" t="s">
        <v>334</v>
      </c>
      <c r="Q118" s="117"/>
      <c r="R118" s="356"/>
    </row>
    <row r="119" s="35" customFormat="true" ht="9.95" hidden="false" customHeight="true" outlineLevel="0" collapsed="false">
      <c r="B119" s="292" t="s">
        <v>335</v>
      </c>
      <c r="C119" s="118" t="n">
        <v>5.33301340904001</v>
      </c>
      <c r="D119" s="118" t="n">
        <v>-9.14896826304528</v>
      </c>
      <c r="E119" s="118" t="n">
        <v>-3.87816845481682</v>
      </c>
      <c r="F119" s="118" t="n">
        <v>2.00434532746885</v>
      </c>
      <c r="G119" s="118" t="n">
        <v>0.383581120761605</v>
      </c>
      <c r="H119" s="118" t="n">
        <v>8.94133747420773</v>
      </c>
      <c r="I119" s="118" t="n">
        <v>15.3833511492996</v>
      </c>
      <c r="J119" s="118" t="n">
        <v>21.3969532093716</v>
      </c>
      <c r="K119" s="118" t="n">
        <v>22.6224138452195</v>
      </c>
      <c r="L119" s="118" t="n">
        <v>-0.444701386476822</v>
      </c>
      <c r="M119" s="118" t="n">
        <v>10.358874474753</v>
      </c>
      <c r="N119" s="118" t="n">
        <v>7.54328341133959</v>
      </c>
      <c r="O119" s="382"/>
      <c r="P119" s="366" t="s">
        <v>335</v>
      </c>
      <c r="Q119" s="117"/>
      <c r="R119" s="356"/>
    </row>
    <row r="120" s="35" customFormat="true" ht="9.95" hidden="false" customHeight="true" outlineLevel="0" collapsed="false">
      <c r="B120" s="292" t="s">
        <v>336</v>
      </c>
      <c r="C120" s="118" t="n">
        <v>5.57479252170955</v>
      </c>
      <c r="D120" s="118" t="n">
        <v>10.0578322340014</v>
      </c>
      <c r="E120" s="118" t="n">
        <v>4.62659737416524</v>
      </c>
      <c r="F120" s="118" t="n">
        <v>25.3033762404718</v>
      </c>
      <c r="G120" s="118" t="n">
        <v>4.94828052259526</v>
      </c>
      <c r="H120" s="118" t="n">
        <v>-7.59723567372021</v>
      </c>
      <c r="I120" s="118" t="n">
        <v>10.32541241256</v>
      </c>
      <c r="J120" s="118" t="n">
        <v>-27.2617159306662</v>
      </c>
      <c r="K120" s="118" t="n">
        <v>-16.6870437547584</v>
      </c>
      <c r="L120" s="118" t="n">
        <v>10.540941482936</v>
      </c>
      <c r="M120" s="118" t="n">
        <v>11.4939647144921</v>
      </c>
      <c r="N120" s="118" t="n">
        <v>10.119012166357</v>
      </c>
      <c r="O120" s="382"/>
      <c r="P120" s="366" t="s">
        <v>336</v>
      </c>
      <c r="Q120" s="117"/>
      <c r="R120" s="356"/>
    </row>
    <row r="121" s="35" customFormat="true" ht="6" hidden="false" customHeight="true" outlineLevel="0" collapsed="false">
      <c r="B121" s="292"/>
      <c r="C121" s="118"/>
      <c r="D121" s="118"/>
      <c r="E121" s="118"/>
      <c r="F121" s="118"/>
      <c r="G121" s="118"/>
      <c r="H121" s="118"/>
      <c r="I121" s="118"/>
      <c r="J121" s="118"/>
      <c r="K121" s="118"/>
      <c r="L121" s="118"/>
      <c r="M121" s="118"/>
      <c r="N121" s="118"/>
      <c r="O121" s="382"/>
      <c r="P121" s="373"/>
      <c r="Q121" s="117"/>
      <c r="R121" s="356"/>
    </row>
    <row r="122" s="35" customFormat="true" ht="9.95" hidden="false" customHeight="true" outlineLevel="0" collapsed="false">
      <c r="A122" s="45" t="n">
        <v>2003</v>
      </c>
      <c r="B122" s="292"/>
      <c r="C122" s="118"/>
      <c r="D122" s="118"/>
      <c r="E122" s="118"/>
      <c r="F122" s="118"/>
      <c r="G122" s="118"/>
      <c r="H122" s="118"/>
      <c r="I122" s="118"/>
      <c r="J122" s="118"/>
      <c r="K122" s="118"/>
      <c r="L122" s="118"/>
      <c r="M122" s="118"/>
      <c r="N122" s="118"/>
      <c r="O122" s="382"/>
      <c r="P122" s="367"/>
      <c r="Q122" s="54" t="n">
        <v>2003</v>
      </c>
      <c r="R122" s="356"/>
    </row>
    <row r="123" s="35" customFormat="true" ht="9.95" hidden="false" customHeight="true" outlineLevel="0" collapsed="false">
      <c r="B123" s="292" t="s">
        <v>325</v>
      </c>
      <c r="C123" s="118" t="n">
        <f aca="false">C88/C74*100-100</f>
        <v>4.56874916393197</v>
      </c>
      <c r="D123" s="118" t="n">
        <f aca="false">D88/D74*100-100</f>
        <v>-21.7811191567793</v>
      </c>
      <c r="E123" s="118" t="n">
        <f aca="false">E88/E74*100-100</f>
        <v>-0.330432281086146</v>
      </c>
      <c r="F123" s="118" t="n">
        <f aca="false">F88/F74*100-100</f>
        <v>74.6083738836892</v>
      </c>
      <c r="G123" s="118" t="n">
        <f aca="false">G88/G74*100-100</f>
        <v>-10.7388589564288</v>
      </c>
      <c r="H123" s="118" t="n">
        <f aca="false">H88/H74*100-100</f>
        <v>21.6516736090203</v>
      </c>
      <c r="I123" s="118" t="n">
        <f aca="false">I88/I74*100-100</f>
        <v>29.9645140756801</v>
      </c>
      <c r="J123" s="118" t="n">
        <f aca="false">J88/J74*100-100</f>
        <v>-1.05547093420658</v>
      </c>
      <c r="K123" s="118" t="n">
        <f aca="false">K88/K74*100-100</f>
        <v>49.2459467727134</v>
      </c>
      <c r="L123" s="118" t="n">
        <f aca="false">L88/L74*100-100</f>
        <v>2.80598791406588</v>
      </c>
      <c r="M123" s="118" t="n">
        <f aca="false">M88/M74*100-100</f>
        <v>7.31261818075349</v>
      </c>
      <c r="N123" s="118" t="n">
        <f aca="false">N88/N74*100-100</f>
        <v>2.17439399940764</v>
      </c>
      <c r="O123" s="382"/>
      <c r="P123" s="366" t="s">
        <v>325</v>
      </c>
      <c r="Q123" s="356"/>
      <c r="R123" s="356"/>
    </row>
    <row r="124" s="35" customFormat="true" ht="9.95" hidden="false" customHeight="true" outlineLevel="0" collapsed="false">
      <c r="B124" s="292" t="s">
        <v>326</v>
      </c>
      <c r="C124" s="118" t="n">
        <f aca="false">C89/C75*100-100</f>
        <v>8.33336808359324</v>
      </c>
      <c r="D124" s="118" t="n">
        <f aca="false">D89/D75*100-100</f>
        <v>-11.9212821551593</v>
      </c>
      <c r="E124" s="118" t="n">
        <f aca="false">E89/E75*100-100</f>
        <v>15.754353861686</v>
      </c>
      <c r="F124" s="118" t="n">
        <f aca="false">F89/F75*100-100</f>
        <v>3.69255570603337</v>
      </c>
      <c r="G124" s="118" t="n">
        <f aca="false">G89/G75*100-100</f>
        <v>11.9067989873914</v>
      </c>
      <c r="H124" s="118" t="n">
        <f aca="false">H89/H75*100-100</f>
        <v>5.31818641496713</v>
      </c>
      <c r="I124" s="118" t="n">
        <f aca="false">I89/I75*100-100</f>
        <v>22.6697683986351</v>
      </c>
      <c r="J124" s="118" t="n">
        <f aca="false">J89/J75*100-100</f>
        <v>-0.5639286431296</v>
      </c>
      <c r="K124" s="118" t="n">
        <f aca="false">K89/K75*100-100</f>
        <v>10.1164455538054</v>
      </c>
      <c r="L124" s="118" t="n">
        <f aca="false">L89/L75*100-100</f>
        <v>-6.70610783443181</v>
      </c>
      <c r="M124" s="118" t="n">
        <f aca="false">M89/M75*100-100</f>
        <v>13.5838700263718</v>
      </c>
      <c r="N124" s="118" t="n">
        <f aca="false">N89/N75*100-100</f>
        <v>11.99359731114</v>
      </c>
      <c r="O124" s="382"/>
      <c r="P124" s="366" t="s">
        <v>326</v>
      </c>
      <c r="Q124" s="117"/>
      <c r="R124" s="356"/>
    </row>
    <row r="125" s="35" customFormat="true" ht="9.95" hidden="false" customHeight="true" outlineLevel="0" collapsed="false">
      <c r="B125" s="292" t="s">
        <v>327</v>
      </c>
      <c r="C125" s="118" t="n">
        <f aca="false">C90/C76*100-100</f>
        <v>5.13027147280572</v>
      </c>
      <c r="D125" s="118" t="n">
        <f aca="false">D90/D76*100-100</f>
        <v>-0.724812773431793</v>
      </c>
      <c r="E125" s="118" t="n">
        <f aca="false">E90/E76*100-100</f>
        <v>8.20988058989514</v>
      </c>
      <c r="F125" s="118" t="n">
        <f aca="false">F90/F76*100-100</f>
        <v>-15.629956356059</v>
      </c>
      <c r="G125" s="118" t="n">
        <f aca="false">G90/G76*100-100</f>
        <v>5.02142036728847</v>
      </c>
      <c r="H125" s="118" t="n">
        <f aca="false">H90/H76*100-100</f>
        <v>5.25016789122357</v>
      </c>
      <c r="I125" s="118" t="n">
        <f aca="false">I90/I76*100-100</f>
        <v>5.02540924651962</v>
      </c>
      <c r="J125" s="118" t="n">
        <f aca="false">J90/J76*100-100</f>
        <v>-3.42303404724389</v>
      </c>
      <c r="K125" s="118" t="n">
        <f aca="false">K90/K76*100-100</f>
        <v>19.0518739978121</v>
      </c>
      <c r="L125" s="118" t="n">
        <f aca="false">L90/L76*100-100</f>
        <v>7.67454508952199</v>
      </c>
      <c r="M125" s="118" t="n">
        <f aca="false">M90/M76*100-100</f>
        <v>8.99376925527666</v>
      </c>
      <c r="N125" s="118" t="n">
        <f aca="false">N90/N76*100-100</f>
        <v>5.1616899535982</v>
      </c>
      <c r="O125" s="382"/>
      <c r="P125" s="366" t="s">
        <v>327</v>
      </c>
      <c r="Q125" s="117"/>
      <c r="R125" s="356"/>
    </row>
    <row r="126" s="35" customFormat="true" ht="9.95" hidden="false" customHeight="true" outlineLevel="0" collapsed="false">
      <c r="B126" s="292" t="s">
        <v>328</v>
      </c>
      <c r="C126" s="118" t="n">
        <f aca="false">C91/C77*100-100</f>
        <v>1.57685241812256</v>
      </c>
      <c r="D126" s="118" t="n">
        <f aca="false">D91/D77*100-100</f>
        <v>15.7990984865257</v>
      </c>
      <c r="E126" s="118" t="n">
        <f aca="false">E91/E77*100-100</f>
        <v>-1.09261860493802</v>
      </c>
      <c r="F126" s="118" t="n">
        <f aca="false">F91/F77*100-100</f>
        <v>-5.69739093487075</v>
      </c>
      <c r="G126" s="118" t="n">
        <f aca="false">G91/G77*100-100</f>
        <v>3.37074721082938</v>
      </c>
      <c r="H126" s="118" t="n">
        <f aca="false">H91/H77*100-100</f>
        <v>-16.7347649378951</v>
      </c>
      <c r="I126" s="118" t="n">
        <f aca="false">I91/I77*100-100</f>
        <v>7.73662265103958</v>
      </c>
      <c r="J126" s="118" t="n">
        <f aca="false">J91/J77*100-100</f>
        <v>-4.1648398662075</v>
      </c>
      <c r="K126" s="118" t="n">
        <f aca="false">K91/K77*100-100</f>
        <v>-1.89305863970868</v>
      </c>
      <c r="L126" s="118" t="n">
        <f aca="false">L91/L77*100-100</f>
        <v>-4.98178294013785</v>
      </c>
      <c r="M126" s="118" t="n">
        <f aca="false">M91/M77*100-100</f>
        <v>5.65026711319014</v>
      </c>
      <c r="N126" s="118" t="n">
        <f aca="false">N91/N77*100-100</f>
        <v>1.15213056656663</v>
      </c>
      <c r="O126" s="382"/>
      <c r="P126" s="366" t="s">
        <v>328</v>
      </c>
      <c r="Q126" s="117"/>
      <c r="R126" s="356"/>
    </row>
    <row r="127" s="35" customFormat="true" ht="9.95" hidden="false" customHeight="true" outlineLevel="0" collapsed="false">
      <c r="B127" s="292" t="s">
        <v>329</v>
      </c>
      <c r="C127" s="118" t="n">
        <f aca="false">C92/C78*100-100</f>
        <v>7.53869223669416</v>
      </c>
      <c r="D127" s="118" t="n">
        <f aca="false">D92/D78*100-100</f>
        <v>6.07868898568853</v>
      </c>
      <c r="E127" s="118" t="n">
        <f aca="false">E92/E78*100-100</f>
        <v>2.35817948679595</v>
      </c>
      <c r="F127" s="118" t="n">
        <f aca="false">F92/F78*100-100</f>
        <v>15.2176330467456</v>
      </c>
      <c r="G127" s="118" t="n">
        <f aca="false">G92/G78*100-100</f>
        <v>22.6204993639228</v>
      </c>
      <c r="H127" s="118" t="n">
        <f aca="false">H92/H78*100-100</f>
        <v>-10.2008150489334</v>
      </c>
      <c r="I127" s="118" t="n">
        <f aca="false">I92/I78*100-100</f>
        <v>-8.1970841920464</v>
      </c>
      <c r="J127" s="118" t="n">
        <f aca="false">J92/J78*100-100</f>
        <v>-6.86510669003197</v>
      </c>
      <c r="K127" s="118" t="n">
        <f aca="false">K92/K78*100-100</f>
        <v>-6.76878565221614</v>
      </c>
      <c r="L127" s="118" t="n">
        <f aca="false">L92/L78*100-100</f>
        <v>-0.686331500506654</v>
      </c>
      <c r="M127" s="118" t="n">
        <f aca="false">M92/M78*100-100</f>
        <v>9.83320263949889</v>
      </c>
      <c r="N127" s="118" t="n">
        <f aca="false">N92/N78*100-100</f>
        <v>6.25083468140015</v>
      </c>
      <c r="O127" s="382"/>
      <c r="P127" s="366" t="s">
        <v>501</v>
      </c>
      <c r="Q127" s="117"/>
      <c r="R127" s="356"/>
    </row>
    <row r="128" s="35" customFormat="true" ht="9.95" hidden="false" customHeight="true" outlineLevel="0" collapsed="false">
      <c r="B128" s="292" t="s">
        <v>330</v>
      </c>
      <c r="C128" s="118" t="n">
        <f aca="false">C93/C79*100-100</f>
        <v>1.01023041888905</v>
      </c>
      <c r="D128" s="118" t="n">
        <f aca="false">D93/D79*100-100</f>
        <v>-9.01963504196799</v>
      </c>
      <c r="E128" s="118" t="n">
        <f aca="false">E93/E79*100-100</f>
        <v>0.923577945154435</v>
      </c>
      <c r="F128" s="118" t="n">
        <f aca="false">F93/F79*100-100</f>
        <v>-10.1199055049332</v>
      </c>
      <c r="G128" s="118" t="n">
        <f aca="false">G93/G79*100-100</f>
        <v>-5.9964857218372</v>
      </c>
      <c r="H128" s="118" t="n">
        <f aca="false">H93/H79*100-100</f>
        <v>21.9811080536178</v>
      </c>
      <c r="I128" s="118" t="n">
        <f aca="false">I93/I79*100-100</f>
        <v>-2.93862058498414</v>
      </c>
      <c r="J128" s="118" t="n">
        <f aca="false">J93/J79*100-100</f>
        <v>-1.70343756987459</v>
      </c>
      <c r="K128" s="118" t="n">
        <f aca="false">K93/K79*100-100</f>
        <v>11.346178793123</v>
      </c>
      <c r="L128" s="118" t="n">
        <f aca="false">L93/L79*100-100</f>
        <v>1.5772543696057</v>
      </c>
      <c r="M128" s="118" t="n">
        <f aca="false">M93/M79*100-100</f>
        <v>4.55634065011606</v>
      </c>
      <c r="N128" s="118" t="n">
        <f aca="false">N93/N79*100-100</f>
        <v>0.525419612925845</v>
      </c>
      <c r="O128" s="382"/>
      <c r="P128" s="366" t="s">
        <v>330</v>
      </c>
      <c r="Q128" s="117"/>
      <c r="R128" s="356"/>
    </row>
    <row r="129" s="35" customFormat="true" ht="9.95" hidden="false" customHeight="true" outlineLevel="0" collapsed="false">
      <c r="A129" s="369"/>
      <c r="B129" s="371" t="s">
        <v>331</v>
      </c>
      <c r="C129" s="118" t="n">
        <f aca="false">C94/C80*100-100</f>
        <v>-0.540867010594653</v>
      </c>
      <c r="D129" s="118" t="n">
        <f aca="false">D94/D80*100-100</f>
        <v>33.0089968943105</v>
      </c>
      <c r="E129" s="118" t="n">
        <f aca="false">E94/E80*100-100</f>
        <v>3.26701289154052</v>
      </c>
      <c r="F129" s="118" t="n">
        <f aca="false">F94/F80*100-100</f>
        <v>68.0724778500837</v>
      </c>
      <c r="G129" s="118" t="n">
        <f aca="false">G94/G80*100-100</f>
        <v>-19.9318214896481</v>
      </c>
      <c r="H129" s="118" t="n">
        <f aca="false">H94/H80*100-100</f>
        <v>-28.9595175996509</v>
      </c>
      <c r="I129" s="118" t="n">
        <f aca="false">I94/I80*100-100</f>
        <v>-21.0456934821343</v>
      </c>
      <c r="J129" s="118" t="n">
        <f aca="false">J94/J80*100-100</f>
        <v>6.82783606724682</v>
      </c>
      <c r="K129" s="118" t="n">
        <f aca="false">K94/K80*100-100</f>
        <v>24.0069282340469</v>
      </c>
      <c r="L129" s="118" t="n">
        <f aca="false">L94/L80*100-100</f>
        <v>-4.78323201985165</v>
      </c>
      <c r="M129" s="118" t="n">
        <f aca="false">M94/M80*100-100</f>
        <v>7.57399696458234</v>
      </c>
      <c r="N129" s="118" t="n">
        <f aca="false">N94/N80*100-100</f>
        <v>4.45303721249688</v>
      </c>
      <c r="O129" s="382"/>
      <c r="P129" s="366" t="s">
        <v>331</v>
      </c>
      <c r="Q129" s="117"/>
      <c r="R129" s="356"/>
    </row>
    <row r="130" s="35" customFormat="true" ht="9.95" hidden="false" customHeight="true" outlineLevel="0" collapsed="false">
      <c r="A130" s="369"/>
      <c r="B130" s="371" t="s">
        <v>332</v>
      </c>
      <c r="C130" s="118" t="n">
        <f aca="false">C95/C81*100-100</f>
        <v>7.56297821891694</v>
      </c>
      <c r="D130" s="118" t="n">
        <f aca="false">D95/D81*100-100</f>
        <v>40.2049418189776</v>
      </c>
      <c r="E130" s="118" t="n">
        <f aca="false">E95/E81*100-100</f>
        <v>0.382900228043525</v>
      </c>
      <c r="F130" s="118" t="n">
        <f aca="false">F95/F81*100-100</f>
        <v>95.2364193851358</v>
      </c>
      <c r="G130" s="118" t="n">
        <f aca="false">G95/G81*100-100</f>
        <v>9.485985519141</v>
      </c>
      <c r="H130" s="118" t="n">
        <f aca="false">H95/H81*100-100</f>
        <v>-6.19597845524996</v>
      </c>
      <c r="I130" s="118" t="n">
        <f aca="false">I95/I81*100-100</f>
        <v>-10.1634359000727</v>
      </c>
      <c r="J130" s="118" t="n">
        <f aca="false">J95/J81*100-100</f>
        <v>-10.3261246208362</v>
      </c>
      <c r="K130" s="118" t="n">
        <f aca="false">K95/K81*100-100</f>
        <v>23.7697828392557</v>
      </c>
      <c r="L130" s="118" t="n">
        <f aca="false">L95/L81*100-100</f>
        <v>4.10731222412724</v>
      </c>
      <c r="M130" s="118" t="n">
        <f aca="false">M95/M81*100-100</f>
        <v>6.04583026904395</v>
      </c>
      <c r="N130" s="118" t="n">
        <f aca="false">N95/N81*100-100</f>
        <v>3.86773526594233</v>
      </c>
      <c r="O130" s="382"/>
      <c r="P130" s="366" t="s">
        <v>332</v>
      </c>
      <c r="Q130" s="117"/>
      <c r="R130" s="356"/>
    </row>
    <row r="131" s="35" customFormat="true" ht="9.95" hidden="false" customHeight="true" outlineLevel="0" collapsed="false">
      <c r="B131" s="292" t="s">
        <v>468</v>
      </c>
      <c r="C131" s="118" t="n">
        <f aca="false">C96/C82*100-100</f>
        <v>-3.07700559094451</v>
      </c>
      <c r="D131" s="118" t="n">
        <f aca="false">D96/D82*100-100</f>
        <v>7.65807654749409</v>
      </c>
      <c r="E131" s="118" t="n">
        <f aca="false">E96/E82*100-100</f>
        <v>3.75529727967641</v>
      </c>
      <c r="F131" s="118" t="n">
        <f aca="false">F96/F82*100-100</f>
        <v>-31.6381557071764</v>
      </c>
      <c r="G131" s="118" t="n">
        <f aca="false">G96/G82*100-100</f>
        <v>-10.1095295570776</v>
      </c>
      <c r="H131" s="118" t="n">
        <f aca="false">H96/H82*100-100</f>
        <v>0.0859747054680042</v>
      </c>
      <c r="I131" s="118" t="n">
        <f aca="false">I96/I82*100-100</f>
        <v>-10.1351045107787</v>
      </c>
      <c r="J131" s="118" t="n">
        <f aca="false">J96/J82*100-100</f>
        <v>-4.47557437446267</v>
      </c>
      <c r="K131" s="118" t="n">
        <f aca="false">K96/K82*100-100</f>
        <v>-3.80581478822684</v>
      </c>
      <c r="L131" s="118" t="n">
        <f aca="false">L96/L82*100-100</f>
        <v>2.08552085853843</v>
      </c>
      <c r="M131" s="118" t="n">
        <f aca="false">M96/M82*100-100</f>
        <v>5.41421341120514</v>
      </c>
      <c r="N131" s="118" t="n">
        <f aca="false">N96/N82*100-100</f>
        <v>2.61538638158869</v>
      </c>
      <c r="O131" s="382"/>
      <c r="P131" s="366" t="s">
        <v>333</v>
      </c>
      <c r="Q131" s="117"/>
      <c r="R131" s="356"/>
    </row>
    <row r="132" s="35" customFormat="true" ht="9.95" hidden="true" customHeight="true" outlineLevel="0" collapsed="false">
      <c r="B132" s="292" t="s">
        <v>334</v>
      </c>
      <c r="C132" s="118" t="n">
        <f aca="false">C97/C83*100-100</f>
        <v>-100</v>
      </c>
      <c r="D132" s="118" t="n">
        <f aca="false">D97/D83*100-100</f>
        <v>-100</v>
      </c>
      <c r="E132" s="118" t="n">
        <f aca="false">E97/E83*100-100</f>
        <v>-100</v>
      </c>
      <c r="F132" s="118" t="n">
        <f aca="false">F97/F83*100-100</f>
        <v>-100</v>
      </c>
      <c r="G132" s="118" t="n">
        <f aca="false">G97/G83*100-100</f>
        <v>-100</v>
      </c>
      <c r="H132" s="118" t="n">
        <f aca="false">H97/H83*100-100</f>
        <v>-100</v>
      </c>
      <c r="I132" s="118" t="n">
        <f aca="false">I97/I83*100-100</f>
        <v>-100</v>
      </c>
      <c r="J132" s="118" t="n">
        <f aca="false">J97/J83*100-100</f>
        <v>-100</v>
      </c>
      <c r="K132" s="118" t="n">
        <f aca="false">K97/K83*100-100</f>
        <v>-100</v>
      </c>
      <c r="L132" s="118" t="n">
        <f aca="false">L97/L83*100-100</f>
        <v>-100</v>
      </c>
      <c r="M132" s="118" t="n">
        <f aca="false">M97/M83*100-100</f>
        <v>-100</v>
      </c>
      <c r="N132" s="118" t="n">
        <f aca="false">N97/N83*100-100</f>
        <v>-100</v>
      </c>
      <c r="O132" s="382"/>
      <c r="P132" s="366" t="s">
        <v>334</v>
      </c>
      <c r="Q132" s="117"/>
      <c r="R132" s="356"/>
    </row>
    <row r="133" s="35" customFormat="true" ht="9.95" hidden="true" customHeight="true" outlineLevel="0" collapsed="false">
      <c r="B133" s="292" t="s">
        <v>335</v>
      </c>
      <c r="C133" s="118" t="n">
        <f aca="false">C98/C84*100-100</f>
        <v>-100</v>
      </c>
      <c r="D133" s="118" t="n">
        <f aca="false">D98/D84*100-100</f>
        <v>-100</v>
      </c>
      <c r="E133" s="118" t="n">
        <f aca="false">E98/E84*100-100</f>
        <v>-100</v>
      </c>
      <c r="F133" s="118" t="n">
        <f aca="false">F98/F84*100-100</f>
        <v>-100</v>
      </c>
      <c r="G133" s="118" t="n">
        <f aca="false">G98/G84*100-100</f>
        <v>-100</v>
      </c>
      <c r="H133" s="118" t="n">
        <f aca="false">H98/H84*100-100</f>
        <v>-100</v>
      </c>
      <c r="I133" s="118" t="n">
        <f aca="false">I98/I84*100-100</f>
        <v>-100</v>
      </c>
      <c r="J133" s="118" t="n">
        <f aca="false">J98/J84*100-100</f>
        <v>-100</v>
      </c>
      <c r="K133" s="118" t="n">
        <f aca="false">K98/K84*100-100</f>
        <v>-100</v>
      </c>
      <c r="L133" s="118" t="n">
        <f aca="false">L98/L84*100-100</f>
        <v>-100</v>
      </c>
      <c r="M133" s="118" t="n">
        <f aca="false">M98/M84*100-100</f>
        <v>-100</v>
      </c>
      <c r="N133" s="118" t="n">
        <f aca="false">N98/N84*100-100</f>
        <v>-100</v>
      </c>
      <c r="O133" s="382"/>
      <c r="P133" s="366" t="s">
        <v>335</v>
      </c>
      <c r="Q133" s="117"/>
      <c r="R133" s="356"/>
    </row>
    <row r="134" s="35" customFormat="true" ht="9.95" hidden="true" customHeight="true" outlineLevel="0" collapsed="false">
      <c r="B134" s="292" t="s">
        <v>336</v>
      </c>
      <c r="C134" s="118" t="n">
        <f aca="false">C99/C85*100-100</f>
        <v>-100</v>
      </c>
      <c r="D134" s="118" t="n">
        <f aca="false">D99/D85*100-100</f>
        <v>-100</v>
      </c>
      <c r="E134" s="118" t="n">
        <f aca="false">E99/E85*100-100</f>
        <v>-100</v>
      </c>
      <c r="F134" s="118" t="n">
        <f aca="false">F99/F85*100-100</f>
        <v>-100</v>
      </c>
      <c r="G134" s="118" t="n">
        <f aca="false">G99/G85*100-100</f>
        <v>-100</v>
      </c>
      <c r="H134" s="118" t="n">
        <f aca="false">H99/H85*100-100</f>
        <v>-100</v>
      </c>
      <c r="I134" s="118" t="n">
        <f aca="false">I99/I85*100-100</f>
        <v>-100</v>
      </c>
      <c r="J134" s="118" t="n">
        <f aca="false">J99/J85*100-100</f>
        <v>-100</v>
      </c>
      <c r="K134" s="118" t="n">
        <f aca="false">K99/K85*100-100</f>
        <v>-100</v>
      </c>
      <c r="L134" s="118" t="n">
        <f aca="false">L99/L85*100-100</f>
        <v>-100</v>
      </c>
      <c r="M134" s="118" t="n">
        <f aca="false">M99/M85*100-100</f>
        <v>-100</v>
      </c>
      <c r="N134" s="118" t="n">
        <f aca="false">N99/N85*100-100</f>
        <v>-100</v>
      </c>
      <c r="O134" s="382"/>
      <c r="P134" s="366" t="s">
        <v>336</v>
      </c>
      <c r="Q134" s="117"/>
      <c r="R134" s="356"/>
    </row>
    <row r="135" s="35" customFormat="true" ht="5.25" hidden="false" customHeight="true" outlineLevel="0" collapsed="false">
      <c r="B135" s="292"/>
      <c r="C135" s="118"/>
      <c r="D135" s="118"/>
      <c r="E135" s="118"/>
      <c r="F135" s="118"/>
      <c r="G135" s="118"/>
      <c r="H135" s="118"/>
      <c r="I135" s="118"/>
      <c r="J135" s="118"/>
      <c r="K135" s="118"/>
      <c r="L135" s="118"/>
      <c r="M135" s="118"/>
      <c r="N135" s="118"/>
      <c r="O135" s="382"/>
      <c r="P135" s="373"/>
      <c r="Q135" s="117"/>
      <c r="R135" s="356"/>
    </row>
    <row r="136" s="35" customFormat="true" ht="9.95" hidden="false" customHeight="true" outlineLevel="0" collapsed="false">
      <c r="A136" s="356" t="str">
        <f aca="false">A101</f>
        <v>Jan. - Sep.</v>
      </c>
      <c r="B136" s="292"/>
      <c r="C136" s="118" t="n">
        <f aca="false">C101/SUM(C74:C82)*100-100</f>
        <v>3.43799372974691</v>
      </c>
      <c r="D136" s="118" t="n">
        <f aca="false">D101/SUM(D74:D82)*100-100</f>
        <v>5.05792875224411</v>
      </c>
      <c r="E136" s="118" t="n">
        <f aca="false">E101/SUM(E74:E82)*100-100</f>
        <v>3.29797104376564</v>
      </c>
      <c r="F136" s="118" t="n">
        <f aca="false">F101/SUM(F74:F82)*100-100</f>
        <v>8.39371535941234</v>
      </c>
      <c r="G136" s="118" t="n">
        <f aca="false">G101/SUM(G74:G82)*100-100</f>
        <v>0.112210544802309</v>
      </c>
      <c r="H136" s="118" t="n">
        <f aca="false">H101/SUM(H74:H82)*100-100</f>
        <v>-1.63797832042197</v>
      </c>
      <c r="I136" s="118" t="n">
        <f aca="false">I101/SUM(I74:I82)*100-100</f>
        <v>0.569345256615335</v>
      </c>
      <c r="J136" s="118" t="n">
        <f aca="false">J101/SUM(J74:J82)*100-100</f>
        <v>-3.0095524373979</v>
      </c>
      <c r="K136" s="118" t="n">
        <f aca="false">K101/SUM(K74:K82)*100-100</f>
        <v>13.0080548167845</v>
      </c>
      <c r="L136" s="118" t="n">
        <f aca="false">L101/SUM(L74:L82)*100-100</f>
        <v>0.0679540093362618</v>
      </c>
      <c r="M136" s="118" t="n">
        <f aca="false">M101/SUM(M74:M82)*100-100</f>
        <v>7.61613183009951</v>
      </c>
      <c r="N136" s="118" t="n">
        <f aca="false">N101/SUM(N74:N82)*100-100</f>
        <v>4.18212316941262</v>
      </c>
      <c r="O136" s="382"/>
      <c r="P136" s="367" t="str">
        <f aca="false">A136</f>
        <v>Jan. - Sep.</v>
      </c>
      <c r="Q136" s="117"/>
      <c r="R136" s="356"/>
    </row>
    <row r="137" s="35" customFormat="true" ht="3" hidden="false" customHeight="true" outlineLevel="0" collapsed="false">
      <c r="D137" s="356"/>
      <c r="E137" s="356"/>
      <c r="F137" s="356"/>
      <c r="G137" s="356"/>
      <c r="H137" s="356"/>
      <c r="I137" s="356"/>
      <c r="J137" s="356"/>
      <c r="K137" s="356"/>
      <c r="L137" s="356"/>
      <c r="M137" s="356"/>
      <c r="R137" s="356"/>
    </row>
    <row r="138" s="35" customFormat="true" ht="12" hidden="false" customHeight="true" outlineLevel="0" collapsed="false">
      <c r="A138" s="356" t="s">
        <v>521</v>
      </c>
      <c r="B138" s="368"/>
      <c r="C138" s="356"/>
      <c r="D138" s="356"/>
      <c r="E138" s="356"/>
      <c r="F138" s="356"/>
      <c r="G138" s="356"/>
      <c r="H138" s="356"/>
      <c r="I138" s="356"/>
      <c r="J138" s="356"/>
      <c r="K138" s="356"/>
      <c r="L138" s="356"/>
      <c r="M138" s="356"/>
      <c r="R138" s="356"/>
    </row>
    <row r="139" s="35" customFormat="true" ht="12" hidden="false" customHeight="true" outlineLevel="0" collapsed="false">
      <c r="A139" s="357" t="s">
        <v>570</v>
      </c>
      <c r="D139" s="356"/>
      <c r="E139" s="356"/>
      <c r="F139" s="356"/>
      <c r="G139" s="356"/>
      <c r="H139" s="356"/>
      <c r="I139" s="356"/>
      <c r="J139" s="356"/>
      <c r="K139" s="356"/>
      <c r="L139" s="356"/>
      <c r="M139" s="356"/>
      <c r="R139" s="356"/>
    </row>
    <row r="140" s="35" customFormat="true" ht="12" hidden="false" customHeight="true" outlineLevel="0" collapsed="false">
      <c r="A140" s="57" t="s">
        <v>406</v>
      </c>
      <c r="D140" s="356"/>
      <c r="E140" s="356"/>
      <c r="F140" s="356"/>
      <c r="G140" s="356"/>
      <c r="H140" s="356"/>
      <c r="I140" s="356"/>
      <c r="J140" s="356"/>
      <c r="K140" s="356"/>
      <c r="L140" s="356"/>
      <c r="M140" s="356"/>
      <c r="R140" s="356"/>
    </row>
    <row r="141" s="35" customFormat="true" ht="9.95" hidden="false" customHeight="true" outlineLevel="0" collapsed="false">
      <c r="A141" s="58" t="s">
        <v>571</v>
      </c>
      <c r="B141" s="58"/>
      <c r="C141" s="58"/>
      <c r="D141" s="58"/>
      <c r="E141" s="58"/>
      <c r="F141" s="58"/>
      <c r="G141" s="58"/>
      <c r="H141" s="58"/>
      <c r="I141" s="58" t="s">
        <v>572</v>
      </c>
      <c r="J141" s="58"/>
      <c r="K141" s="58"/>
      <c r="L141" s="58"/>
      <c r="M141" s="58"/>
      <c r="N141" s="58"/>
      <c r="O141" s="58"/>
      <c r="P141" s="58"/>
      <c r="Q141" s="58"/>
      <c r="R141" s="356"/>
    </row>
    <row r="142" s="35" customFormat="true" ht="9.95" hidden="false" customHeight="true" outlineLevel="0" collapsed="false">
      <c r="H142" s="74" t="s">
        <v>296</v>
      </c>
      <c r="I142" s="42" t="str">
        <f aca="false">H142</f>
        <v>Statistisches Bundesamt, Fachserie 8, Reihe 1.1, Verkehr aktuell 02/2004</v>
      </c>
      <c r="R142" s="356"/>
    </row>
    <row r="143" s="35" customFormat="true" ht="12" hidden="false" customHeight="false" outlineLevel="0" collapsed="false">
      <c r="R143" s="356"/>
    </row>
    <row r="144" s="35" customFormat="true" ht="12" hidden="false" customHeight="false" outlineLevel="0" collapsed="false">
      <c r="R144" s="356"/>
    </row>
    <row r="145" s="35" customFormat="true" ht="12" hidden="false" customHeight="false" outlineLevel="0" collapsed="false">
      <c r="R145" s="356"/>
    </row>
    <row r="146" s="35" customFormat="true" ht="12" hidden="false" customHeight="false" outlineLevel="0" collapsed="false">
      <c r="R146" s="356"/>
    </row>
    <row r="147" s="35" customFormat="true" ht="12" hidden="false" customHeight="false" outlineLevel="0" collapsed="false">
      <c r="R147" s="356"/>
    </row>
    <row r="148" s="35" customFormat="true" ht="12" hidden="false" customHeight="false" outlineLevel="0" collapsed="false">
      <c r="R148" s="356"/>
    </row>
    <row r="149" s="35" customFormat="true" ht="12" hidden="false" customHeight="false" outlineLevel="0" collapsed="false">
      <c r="R149" s="356"/>
    </row>
    <row r="150" s="35" customFormat="true" ht="12" hidden="false" customHeight="false" outlineLevel="0" collapsed="false">
      <c r="R150" s="356"/>
    </row>
    <row r="151" s="35" customFormat="true" ht="12" hidden="false" customHeight="false" outlineLevel="0" collapsed="false">
      <c r="R151" s="356"/>
    </row>
    <row r="152" s="35" customFormat="true" ht="12" hidden="false" customHeight="false" outlineLevel="0" collapsed="false">
      <c r="R152" s="356"/>
    </row>
    <row r="153" s="35" customFormat="true" ht="12" hidden="false" customHeight="false" outlineLevel="0" collapsed="false">
      <c r="R153" s="356"/>
    </row>
    <row r="154" s="35" customFormat="true" ht="12" hidden="false" customHeight="false" outlineLevel="0" collapsed="false">
      <c r="R154" s="356"/>
    </row>
    <row r="155" s="35" customFormat="true" ht="12" hidden="false" customHeight="false" outlineLevel="0" collapsed="false">
      <c r="R155" s="356"/>
    </row>
    <row r="156" s="35" customFormat="true" ht="12" hidden="false" customHeight="false" outlineLevel="0" collapsed="false">
      <c r="R156" s="356"/>
    </row>
    <row r="157" s="35" customFormat="true" ht="12" hidden="false" customHeight="false" outlineLevel="0" collapsed="false">
      <c r="R157" s="356"/>
    </row>
    <row r="158" s="35" customFormat="true" ht="12" hidden="false" customHeight="false" outlineLevel="0" collapsed="false">
      <c r="R158" s="356"/>
    </row>
    <row r="159" s="35" customFormat="true" ht="12" hidden="false" customHeight="false" outlineLevel="0" collapsed="false">
      <c r="R159" s="356"/>
    </row>
    <row r="160" s="35" customFormat="true" ht="12" hidden="false" customHeight="false" outlineLevel="0" collapsed="false">
      <c r="R160" s="356"/>
    </row>
    <row r="161" s="35" customFormat="true" ht="12" hidden="false" customHeight="false" outlineLevel="0" collapsed="false">
      <c r="R161" s="356"/>
    </row>
    <row r="162" s="35" customFormat="true" ht="12" hidden="false" customHeight="false" outlineLevel="0" collapsed="false">
      <c r="R162" s="356"/>
    </row>
    <row r="163" s="35" customFormat="true" ht="12" hidden="false" customHeight="false" outlineLevel="0" collapsed="false">
      <c r="R163" s="356"/>
    </row>
    <row r="164" s="35" customFormat="true" ht="12" hidden="false" customHeight="false" outlineLevel="0" collapsed="false">
      <c r="R164" s="356"/>
    </row>
    <row r="165" s="35" customFormat="true" ht="12" hidden="false" customHeight="false" outlineLevel="0" collapsed="false">
      <c r="R165" s="356"/>
    </row>
    <row r="166" customFormat="false" ht="15.75" hidden="false" customHeight="false" outlineLevel="0" collapsed="false">
      <c r="R166" s="127"/>
    </row>
    <row r="167" customFormat="false" ht="15.75" hidden="false" customHeight="false" outlineLevel="0" collapsed="false">
      <c r="R167" s="127"/>
    </row>
    <row r="168" customFormat="false" ht="15.75" hidden="false" customHeight="false" outlineLevel="0" collapsed="false">
      <c r="R168" s="127"/>
    </row>
    <row r="169" customFormat="false" ht="15.75" hidden="false" customHeight="false" outlineLevel="0" collapsed="false">
      <c r="R169" s="127"/>
    </row>
    <row r="170" customFormat="false" ht="15.75" hidden="false" customHeight="false" outlineLevel="0" collapsed="false">
      <c r="R170" s="127"/>
    </row>
    <row r="171" customFormat="false" ht="15.75" hidden="false" customHeight="false" outlineLevel="0" collapsed="false">
      <c r="R171" s="127"/>
    </row>
    <row r="172" customFormat="false" ht="15.75" hidden="false" customHeight="false" outlineLevel="0" collapsed="false">
      <c r="R172" s="127"/>
    </row>
    <row r="173" customFormat="false" ht="15.75" hidden="false" customHeight="false" outlineLevel="0" collapsed="false">
      <c r="R173" s="127"/>
    </row>
    <row r="174" customFormat="false" ht="15.75" hidden="false" customHeight="false" outlineLevel="0" collapsed="false">
      <c r="R174" s="127"/>
    </row>
    <row r="175" customFormat="false" ht="15.75" hidden="false" customHeight="false" outlineLevel="0" collapsed="false">
      <c r="R175" s="127"/>
    </row>
    <row r="176" customFormat="false" ht="15.75" hidden="false" customHeight="false" outlineLevel="0" collapsed="false">
      <c r="R176" s="127"/>
    </row>
    <row r="177" customFormat="false" ht="15.75" hidden="false" customHeight="false" outlineLevel="0" collapsed="false">
      <c r="R177" s="127"/>
    </row>
    <row r="178" customFormat="false" ht="15.75" hidden="false" customHeight="false" outlineLevel="0" collapsed="false">
      <c r="R178" s="127"/>
    </row>
  </sheetData>
  <mergeCells count="54">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107:B107"/>
    <mergeCell ref="P107:Q107"/>
    <mergeCell ref="A108:B108"/>
    <mergeCell ref="P108:Q108"/>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41:H141"/>
    <mergeCell ref="I141:Q141"/>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1" width="11.42"/>
    <col collapsed="false" customWidth="true" hidden="false" outlineLevel="0" max="7" min="7" style="1" width="18.99"/>
    <col collapsed="false" customWidth="false" hidden="false" outlineLevel="0" max="257" min="8" style="1" width="11.42"/>
  </cols>
  <sheetData>
    <row r="3" s="15" customFormat="true" ht="15" hidden="false" customHeight="false" outlineLevel="0" collapsed="false">
      <c r="A3" s="14" t="s">
        <v>15</v>
      </c>
      <c r="B3" s="14"/>
      <c r="C3" s="14"/>
      <c r="D3" s="14"/>
      <c r="E3" s="14"/>
      <c r="F3" s="14"/>
      <c r="G3" s="14"/>
    </row>
    <row r="4" s="16" customFormat="true" ht="12" hidden="false" customHeight="true" outlineLevel="0" collapsed="false"/>
    <row r="5" customFormat="false" ht="14.25" hidden="false" customHeight="false" outlineLevel="0" collapsed="false">
      <c r="A5" s="17" t="s">
        <v>16</v>
      </c>
      <c r="B5" s="13" t="s">
        <v>17</v>
      </c>
    </row>
    <row r="7" customFormat="false" ht="15" hidden="false" customHeight="false" outlineLevel="0" collapsed="false">
      <c r="A7" s="15" t="s">
        <v>18</v>
      </c>
    </row>
    <row r="9" customFormat="false" ht="12.75" hidden="false" customHeight="false" outlineLevel="0" collapsed="false">
      <c r="A9" s="13" t="s">
        <v>19</v>
      </c>
    </row>
    <row r="10" customFormat="false" ht="14.25" hidden="false" customHeight="false" outlineLevel="0" collapsed="false">
      <c r="A10" s="18" t="s">
        <v>20</v>
      </c>
      <c r="B10" s="1" t="s">
        <v>21</v>
      </c>
    </row>
    <row r="11" customFormat="false" ht="14.25" hidden="false" customHeight="false" outlineLevel="0" collapsed="false">
      <c r="A11" s="18" t="s">
        <v>22</v>
      </c>
      <c r="B11" s="1" t="s">
        <v>23</v>
      </c>
    </row>
    <row r="12" customFormat="false" ht="14.25" hidden="false" customHeight="false" outlineLevel="0" collapsed="false">
      <c r="A12" s="18" t="s">
        <v>24</v>
      </c>
      <c r="B12" s="1" t="s">
        <v>25</v>
      </c>
    </row>
    <row r="13" customFormat="false" ht="14.25" hidden="false" customHeight="false" outlineLevel="0" collapsed="false">
      <c r="A13" s="18" t="s">
        <v>26</v>
      </c>
      <c r="B13" s="1" t="s">
        <v>27</v>
      </c>
    </row>
    <row r="14" customFormat="false" ht="14.25" hidden="false" customHeight="false" outlineLevel="0" collapsed="false">
      <c r="A14" s="18" t="s">
        <v>28</v>
      </c>
      <c r="B14" s="1" t="s">
        <v>29</v>
      </c>
    </row>
    <row r="16" customFormat="false" ht="12.75" hidden="false" customHeight="false" outlineLevel="0" collapsed="false">
      <c r="A16" s="13" t="s">
        <v>30</v>
      </c>
    </row>
    <row r="17" customFormat="false" ht="14.25" hidden="false" customHeight="false" outlineLevel="0" collapsed="false">
      <c r="A17" s="18" t="s">
        <v>31</v>
      </c>
      <c r="B17" s="1" t="s">
        <v>32</v>
      </c>
    </row>
    <row r="18" customFormat="false" ht="14.25" hidden="false" customHeight="false" outlineLevel="0" collapsed="false">
      <c r="A18" s="18" t="s">
        <v>33</v>
      </c>
      <c r="B18" s="1" t="s">
        <v>34</v>
      </c>
    </row>
    <row r="19" customFormat="false" ht="14.25" hidden="false" customHeight="false" outlineLevel="0" collapsed="false">
      <c r="A19" s="18" t="s">
        <v>35</v>
      </c>
      <c r="B19" s="1" t="s">
        <v>36</v>
      </c>
    </row>
    <row r="20" customFormat="false" ht="14.25" hidden="false" customHeight="false" outlineLevel="0" collapsed="false">
      <c r="A20" s="18" t="s">
        <v>37</v>
      </c>
      <c r="B20" s="1" t="s">
        <v>38</v>
      </c>
    </row>
    <row r="21" customFormat="false" ht="14.25" hidden="false" customHeight="false" outlineLevel="0" collapsed="false">
      <c r="A21" s="18" t="s">
        <v>39</v>
      </c>
      <c r="B21" s="1" t="s">
        <v>40</v>
      </c>
    </row>
    <row r="23" customFormat="false" ht="12.75" hidden="false" customHeight="false" outlineLevel="0" collapsed="false">
      <c r="A23" s="13" t="s">
        <v>41</v>
      </c>
    </row>
    <row r="24" customFormat="false" ht="14.25" hidden="false" customHeight="false" outlineLevel="0" collapsed="false">
      <c r="A24" s="18" t="s">
        <v>42</v>
      </c>
      <c r="B24" s="1" t="s">
        <v>32</v>
      </c>
    </row>
    <row r="25" customFormat="false" ht="14.25" hidden="false" customHeight="false" outlineLevel="0" collapsed="false">
      <c r="A25" s="18" t="s">
        <v>43</v>
      </c>
      <c r="B25" s="1" t="s">
        <v>44</v>
      </c>
    </row>
    <row r="26" customFormat="false" ht="14.25" hidden="false" customHeight="false" outlineLevel="0" collapsed="false">
      <c r="A26" s="18" t="s">
        <v>45</v>
      </c>
      <c r="B26" s="1" t="s">
        <v>46</v>
      </c>
    </row>
    <row r="27" customFormat="false" ht="14.25" hidden="false" customHeight="false" outlineLevel="0" collapsed="false">
      <c r="A27" s="18" t="s">
        <v>47</v>
      </c>
      <c r="B27" s="1" t="s">
        <v>36</v>
      </c>
    </row>
    <row r="28" customFormat="false" ht="14.25" hidden="false" customHeight="false" outlineLevel="0" collapsed="false">
      <c r="A28" s="18" t="s">
        <v>48</v>
      </c>
      <c r="B28" s="1" t="s">
        <v>49</v>
      </c>
    </row>
    <row r="29" customFormat="false" ht="14.25" hidden="false" customHeight="false" outlineLevel="0" collapsed="false">
      <c r="A29" s="18" t="s">
        <v>50</v>
      </c>
      <c r="B29" s="1" t="s">
        <v>51</v>
      </c>
    </row>
    <row r="31" customFormat="false" ht="12.75" hidden="false" customHeight="false" outlineLevel="0" collapsed="false">
      <c r="A31" s="13" t="s">
        <v>52</v>
      </c>
    </row>
    <row r="32" customFormat="false" ht="14.25" hidden="false" customHeight="false" outlineLevel="0" collapsed="false">
      <c r="A32" s="18" t="s">
        <v>53</v>
      </c>
      <c r="B32" s="1" t="s">
        <v>54</v>
      </c>
    </row>
    <row r="34" customFormat="false" ht="12.75" hidden="false" customHeight="false" outlineLevel="0" collapsed="false">
      <c r="A34" s="13" t="s">
        <v>55</v>
      </c>
    </row>
    <row r="35" customFormat="false" ht="14.25" hidden="false" customHeight="false" outlineLevel="0" collapsed="false">
      <c r="A35" s="18" t="s">
        <v>56</v>
      </c>
      <c r="B35" s="1" t="s">
        <v>57</v>
      </c>
    </row>
    <row r="36" customFormat="false" ht="14.25" hidden="false" customHeight="false" outlineLevel="0" collapsed="false">
      <c r="A36" s="18" t="s">
        <v>58</v>
      </c>
      <c r="B36" s="1" t="s">
        <v>59</v>
      </c>
    </row>
    <row r="37" customFormat="false" ht="14.25" hidden="false" customHeight="false" outlineLevel="0" collapsed="false">
      <c r="A37" s="18" t="s">
        <v>60</v>
      </c>
      <c r="B37" s="1" t="s">
        <v>61</v>
      </c>
    </row>
    <row r="39" customFormat="false" ht="12.75" hidden="false" customHeight="false" outlineLevel="0" collapsed="false">
      <c r="A39" s="13" t="s">
        <v>62</v>
      </c>
    </row>
    <row r="40" customFormat="false" ht="14.25" hidden="false" customHeight="false" outlineLevel="0" collapsed="false">
      <c r="A40" s="18" t="s">
        <v>63</v>
      </c>
      <c r="B40" s="1" t="s">
        <v>32</v>
      </c>
    </row>
    <row r="41" customFormat="false" ht="14.25" hidden="false" customHeight="false" outlineLevel="0" collapsed="false">
      <c r="A41" s="18" t="s">
        <v>64</v>
      </c>
      <c r="B41" s="1" t="s">
        <v>65</v>
      </c>
    </row>
    <row r="42" customFormat="false" ht="14.25" hidden="false" customHeight="false" outlineLevel="0" collapsed="false">
      <c r="A42" s="18" t="s">
        <v>66</v>
      </c>
      <c r="B42" s="1" t="s">
        <v>67</v>
      </c>
    </row>
    <row r="43" customFormat="false" ht="14.25" hidden="false" customHeight="false" outlineLevel="0" collapsed="false">
      <c r="A43" s="18" t="s">
        <v>68</v>
      </c>
      <c r="B43" s="1" t="s">
        <v>36</v>
      </c>
    </row>
    <row r="44" customFormat="false" ht="14.25" hidden="false" customHeight="false" outlineLevel="0" collapsed="false">
      <c r="A44" s="18" t="s">
        <v>69</v>
      </c>
      <c r="B44" s="1" t="s">
        <v>70</v>
      </c>
    </row>
    <row r="46" customFormat="false" ht="12.75" hidden="false" customHeight="false" outlineLevel="0" collapsed="false">
      <c r="A46" s="13" t="s">
        <v>71</v>
      </c>
    </row>
    <row r="47" customFormat="false" ht="14.25" hidden="false" customHeight="false" outlineLevel="0" collapsed="false">
      <c r="A47" s="18" t="s">
        <v>72</v>
      </c>
      <c r="B47" s="1" t="s">
        <v>73</v>
      </c>
    </row>
    <row r="49" customFormat="false" ht="15" hidden="false" customHeight="false" outlineLevel="0" collapsed="false">
      <c r="A49" s="15" t="s">
        <v>74</v>
      </c>
    </row>
    <row r="51" customFormat="false" ht="12.75" hidden="false" customHeight="false" outlineLevel="0" collapsed="false">
      <c r="A51" s="13" t="s">
        <v>75</v>
      </c>
    </row>
    <row r="52" customFormat="false" ht="14.25" hidden="false" customHeight="false" outlineLevel="0" collapsed="false">
      <c r="A52" s="18" t="s">
        <v>76</v>
      </c>
      <c r="B52" s="1" t="s">
        <v>77</v>
      </c>
    </row>
    <row r="53" customFormat="false" ht="14.25" hidden="false" customHeight="false" outlineLevel="0" collapsed="false">
      <c r="A53" s="18" t="s">
        <v>78</v>
      </c>
      <c r="B53" s="1" t="s">
        <v>79</v>
      </c>
    </row>
    <row r="54" customFormat="false" ht="14.25" hidden="false" customHeight="false" outlineLevel="0" collapsed="false">
      <c r="A54" s="18" t="s">
        <v>80</v>
      </c>
      <c r="B54" s="1" t="s">
        <v>81</v>
      </c>
    </row>
    <row r="56" customFormat="false" ht="12.75" hidden="false" customHeight="false" outlineLevel="0" collapsed="false">
      <c r="A56" s="13" t="s">
        <v>82</v>
      </c>
    </row>
    <row r="57" customFormat="false" ht="14.25" hidden="false" customHeight="false" outlineLevel="0" collapsed="false">
      <c r="A57" s="18" t="s">
        <v>83</v>
      </c>
      <c r="B57" s="1" t="s">
        <v>84</v>
      </c>
    </row>
    <row r="59" customFormat="false" ht="12.75" hidden="false" customHeight="false" outlineLevel="0" collapsed="false">
      <c r="A59" s="13" t="s">
        <v>55</v>
      </c>
    </row>
    <row r="60" customFormat="false" ht="14.25" hidden="false" customHeight="false" outlineLevel="0" collapsed="false">
      <c r="A60" s="18" t="s">
        <v>85</v>
      </c>
      <c r="B60" s="1" t="s">
        <v>86</v>
      </c>
    </row>
    <row r="61" customFormat="false" ht="14.25" hidden="false" customHeight="false" outlineLevel="0" collapsed="false">
      <c r="A61" s="18" t="s">
        <v>87</v>
      </c>
      <c r="B61" s="1" t="s">
        <v>88</v>
      </c>
    </row>
    <row r="62" customFormat="false" ht="14.25" hidden="false" customHeight="false" outlineLevel="0" collapsed="false">
      <c r="A62" s="18" t="s">
        <v>89</v>
      </c>
      <c r="B62" s="1" t="s">
        <v>90</v>
      </c>
    </row>
    <row r="63" customFormat="false" ht="14.25" hidden="false" customHeight="false" outlineLevel="0" collapsed="false">
      <c r="A63" s="18" t="s">
        <v>91</v>
      </c>
      <c r="B63" s="1" t="s">
        <v>92</v>
      </c>
    </row>
    <row r="65" customFormat="false" ht="14.25" hidden="false" customHeight="false" outlineLevel="0" collapsed="false">
      <c r="A65" s="19" t="n">
        <v>3</v>
      </c>
      <c r="B65" s="13" t="s">
        <v>93</v>
      </c>
    </row>
    <row r="67" customFormat="false" ht="12.75" hidden="false" customHeight="false" outlineLevel="0" collapsed="false">
      <c r="A67" s="13" t="s">
        <v>94</v>
      </c>
    </row>
    <row r="68" customFormat="false" ht="14.25" hidden="false" customHeight="false" outlineLevel="0" collapsed="false">
      <c r="A68" s="18" t="s">
        <v>95</v>
      </c>
      <c r="B68" s="1" t="s">
        <v>96</v>
      </c>
    </row>
    <row r="69" customFormat="false" ht="14.25" hidden="false" customHeight="false" outlineLevel="0" collapsed="false">
      <c r="A69" s="18" t="s">
        <v>97</v>
      </c>
      <c r="B69" s="1" t="s">
        <v>98</v>
      </c>
    </row>
    <row r="70" customFormat="false" ht="14.25" hidden="false" customHeight="false" outlineLevel="0" collapsed="false">
      <c r="A70" s="18" t="s">
        <v>99</v>
      </c>
      <c r="B70" s="1" t="s">
        <v>100</v>
      </c>
    </row>
    <row r="71" customFormat="false" ht="14.25" hidden="false" customHeight="false" outlineLevel="0" collapsed="false">
      <c r="A71" s="18" t="s">
        <v>101</v>
      </c>
      <c r="B71" s="1" t="s">
        <v>102</v>
      </c>
    </row>
    <row r="73" customFormat="false" ht="12.75" hidden="false" customHeight="false" outlineLevel="0" collapsed="false">
      <c r="A73" s="13" t="s">
        <v>103</v>
      </c>
    </row>
    <row r="74" customFormat="false" ht="14.25" hidden="false" customHeight="false" outlineLevel="0" collapsed="false">
      <c r="A74" s="18" t="s">
        <v>104</v>
      </c>
      <c r="B74" s="1" t="s">
        <v>105</v>
      </c>
    </row>
    <row r="75" customFormat="false" ht="14.25" hidden="false" customHeight="false" outlineLevel="0" collapsed="false">
      <c r="A75" s="18" t="s">
        <v>106</v>
      </c>
      <c r="B75" s="1" t="s">
        <v>107</v>
      </c>
    </row>
    <row r="77" customFormat="false" ht="14.25" hidden="false" customHeight="false" outlineLevel="0" collapsed="false">
      <c r="A77" s="19" t="n">
        <v>6</v>
      </c>
      <c r="B77" s="13" t="s">
        <v>108</v>
      </c>
    </row>
    <row r="79" customFormat="false" ht="14.25" hidden="false" customHeight="false" outlineLevel="0" collapsed="false">
      <c r="A79" s="19" t="n">
        <v>7</v>
      </c>
      <c r="B79" s="13" t="s">
        <v>109</v>
      </c>
    </row>
  </sheetData>
  <mergeCells count="1">
    <mergeCell ref="A3:G3"/>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7" location="1.7!A1" display="1.7"/>
    <hyperlink ref="A52" location="2.1.1!A1" display="2.1.1"/>
    <hyperlink ref="A53" location="2.1.2!A1" display="2.1.2"/>
    <hyperlink ref="A54" location="2.1.3!A1" display="2.1.3"/>
    <hyperlink ref="A57" location="2.2!A1" display="2.2"/>
    <hyperlink ref="A60" location="2.3.1!A1" display="2.3.1"/>
    <hyperlink ref="A61" location="2.3.2!A1" display="2.3.2"/>
    <hyperlink ref="A62" location="2.3.3!A1" display="2.3.3"/>
    <hyperlink ref="A63" location="2.3.4!A1" display="2.3.4"/>
    <hyperlink ref="A65" location="3!A1" display="#3.A1"/>
    <hyperlink ref="A68" location="4.1!A1" display="4.1"/>
    <hyperlink ref="A69" location="4.2!A1" display="4.2"/>
    <hyperlink ref="A70" location="4.3!A1" display="4.3"/>
    <hyperlink ref="A71" location="4.4!A1" display="4.4"/>
    <hyperlink ref="A74" location="5.1!A1" display="5.1"/>
    <hyperlink ref="A75" location="5.2!A1" display="5.2"/>
    <hyperlink ref="A77" location="6!A1" display="#6.A1"/>
    <hyperlink ref="A79"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5.71"/>
    <col collapsed="false" customWidth="true" hidden="false" outlineLevel="0" max="3" min="3" style="70" width="10.99"/>
    <col collapsed="false" customWidth="true" hidden="false" outlineLevel="0" max="4" min="4" style="70" width="10.13"/>
    <col collapsed="false" customWidth="true" hidden="false" outlineLevel="0" max="5" min="5" style="70" width="10.85"/>
    <col collapsed="false" customWidth="true" hidden="false" outlineLevel="0" max="6" min="6" style="70" width="12.99"/>
    <col collapsed="false" customWidth="true" hidden="false" outlineLevel="0" max="7" min="7" style="70" width="11.99"/>
    <col collapsed="false" customWidth="true" hidden="false" outlineLevel="0" max="9" min="8" style="70" width="10.85"/>
    <col collapsed="false" customWidth="true" hidden="false" outlineLevel="0" max="18" min="10" style="70" width="18.7"/>
    <col collapsed="false" customWidth="false" hidden="false" outlineLevel="0" max="257" min="19" style="70" width="11.42"/>
  </cols>
  <sheetData>
    <row r="1" customFormat="false" ht="9.95" hidden="false" customHeight="true" outlineLevel="0" collapsed="false">
      <c r="I1" s="74" t="s">
        <v>508</v>
      </c>
    </row>
    <row r="2" customFormat="false" ht="4.5" hidden="false" customHeight="true" outlineLevel="0" collapsed="false">
      <c r="A2" s="394"/>
      <c r="B2" s="126"/>
      <c r="C2" s="124"/>
      <c r="D2" s="124"/>
      <c r="E2" s="124"/>
      <c r="F2" s="124"/>
      <c r="G2" s="124"/>
      <c r="H2" s="126"/>
    </row>
    <row r="3" customFormat="false" ht="12.75" hidden="false" customHeight="true" outlineLevel="0" collapsed="false">
      <c r="A3" s="395" t="s">
        <v>298</v>
      </c>
      <c r="B3" s="395"/>
      <c r="C3" s="395"/>
      <c r="D3" s="395"/>
      <c r="E3" s="395"/>
      <c r="F3" s="395"/>
      <c r="G3" s="395"/>
      <c r="H3" s="395"/>
      <c r="I3" s="395"/>
    </row>
    <row r="4" customFormat="false" ht="12.75" hidden="false" customHeight="true" outlineLevel="0" collapsed="false">
      <c r="A4" s="395" t="s">
        <v>509</v>
      </c>
      <c r="B4" s="395"/>
      <c r="C4" s="395"/>
      <c r="D4" s="395"/>
      <c r="E4" s="395"/>
      <c r="F4" s="395"/>
      <c r="G4" s="395"/>
      <c r="H4" s="395"/>
      <c r="I4" s="395"/>
    </row>
    <row r="5" customFormat="false" ht="15" hidden="false" customHeight="true" outlineLevel="0" collapsed="false">
      <c r="A5" s="77" t="s">
        <v>573</v>
      </c>
      <c r="B5" s="77"/>
      <c r="C5" s="77"/>
      <c r="D5" s="77"/>
      <c r="E5" s="77"/>
      <c r="F5" s="77"/>
      <c r="G5" s="77"/>
      <c r="H5" s="77"/>
      <c r="I5" s="77"/>
    </row>
    <row r="6" customFormat="false" ht="6" hidden="false" customHeight="true" outlineLevel="0" collapsed="false">
      <c r="A6" s="396"/>
      <c r="B6" s="397"/>
      <c r="C6" s="398"/>
      <c r="D6" s="27"/>
      <c r="E6" s="27"/>
      <c r="F6" s="27"/>
      <c r="G6" s="27"/>
      <c r="H6" s="27"/>
    </row>
    <row r="7" customFormat="false" ht="12" hidden="false" customHeight="true" outlineLevel="0" collapsed="false">
      <c r="A7" s="399" t="s">
        <v>124</v>
      </c>
      <c r="B7" s="399"/>
      <c r="C7" s="399"/>
      <c r="D7" s="399"/>
      <c r="E7" s="399"/>
      <c r="F7" s="399"/>
      <c r="G7" s="399"/>
      <c r="H7" s="399"/>
      <c r="I7" s="399"/>
    </row>
    <row r="8" customFormat="false" ht="4.5" hidden="true" customHeight="true" outlineLevel="0" collapsed="false">
      <c r="A8" s="119"/>
      <c r="B8" s="302"/>
      <c r="C8" s="119"/>
      <c r="D8" s="119"/>
      <c r="E8" s="119"/>
      <c r="F8" s="119"/>
      <c r="G8" s="119"/>
      <c r="H8" s="119"/>
    </row>
    <row r="9" customFormat="false" ht="5.25" hidden="false" customHeight="true" outlineLevel="0" collapsed="false">
      <c r="A9" s="27"/>
      <c r="B9" s="189"/>
      <c r="C9" s="27"/>
      <c r="D9" s="27"/>
      <c r="E9" s="27"/>
      <c r="F9" s="27"/>
      <c r="G9" s="27"/>
      <c r="H9" s="27"/>
    </row>
    <row r="10" s="107" customFormat="true" ht="12" hidden="false" customHeight="true" outlineLevel="0" collapsed="false">
      <c r="A10" s="88"/>
      <c r="B10" s="223"/>
      <c r="C10" s="90"/>
      <c r="D10" s="233" t="s">
        <v>574</v>
      </c>
      <c r="E10" s="233"/>
      <c r="F10" s="233"/>
      <c r="G10" s="233"/>
      <c r="H10" s="233"/>
      <c r="I10" s="233"/>
    </row>
    <row r="11" s="107" customFormat="true" ht="12" hidden="false" customHeight="true" outlineLevel="0" collapsed="false">
      <c r="A11" s="92" t="s">
        <v>303</v>
      </c>
      <c r="B11" s="92"/>
      <c r="C11" s="341"/>
      <c r="D11" s="96"/>
      <c r="E11" s="96"/>
      <c r="F11" s="96"/>
      <c r="G11" s="96"/>
      <c r="H11" s="96"/>
      <c r="I11" s="91"/>
    </row>
    <row r="12" s="107" customFormat="true" ht="12" hidden="false" customHeight="true" outlineLevel="0" collapsed="false">
      <c r="A12" s="95" t="s">
        <v>305</v>
      </c>
      <c r="B12" s="95"/>
      <c r="C12" s="171" t="s">
        <v>306</v>
      </c>
      <c r="D12" s="96" t="s">
        <v>427</v>
      </c>
      <c r="E12" s="96" t="s">
        <v>428</v>
      </c>
      <c r="F12" s="96" t="s">
        <v>430</v>
      </c>
      <c r="G12" s="96" t="s">
        <v>575</v>
      </c>
      <c r="H12" s="96" t="s">
        <v>437</v>
      </c>
      <c r="I12" s="170" t="s">
        <v>576</v>
      </c>
    </row>
    <row r="13" s="107" customFormat="true" ht="12" hidden="false" customHeight="true" outlineLevel="0" collapsed="false">
      <c r="A13" s="97"/>
      <c r="B13" s="97"/>
      <c r="C13" s="275"/>
      <c r="D13" s="171"/>
      <c r="F13" s="96" t="s">
        <v>577</v>
      </c>
      <c r="G13" s="96"/>
      <c r="H13" s="96" t="s">
        <v>446</v>
      </c>
      <c r="I13" s="400"/>
    </row>
    <row r="14" s="107" customFormat="true" ht="12" hidden="false" customHeight="true" outlineLevel="0" collapsed="false">
      <c r="A14" s="92" t="s">
        <v>312</v>
      </c>
      <c r="B14" s="92"/>
      <c r="C14" s="275" t="s">
        <v>317</v>
      </c>
      <c r="D14" s="94" t="s">
        <v>427</v>
      </c>
      <c r="E14" s="94" t="s">
        <v>428</v>
      </c>
      <c r="F14" s="94" t="s">
        <v>430</v>
      </c>
      <c r="G14" s="94" t="s">
        <v>450</v>
      </c>
      <c r="H14" s="94" t="s">
        <v>437</v>
      </c>
      <c r="I14" s="178" t="s">
        <v>578</v>
      </c>
    </row>
    <row r="15" s="107" customFormat="true" ht="12" hidden="false" customHeight="true" outlineLevel="0" collapsed="false">
      <c r="A15" s="99" t="s">
        <v>316</v>
      </c>
      <c r="B15" s="99"/>
      <c r="C15" s="275"/>
      <c r="D15" s="94"/>
      <c r="E15" s="94"/>
      <c r="F15" s="94" t="s">
        <v>456</v>
      </c>
      <c r="G15" s="94" t="s">
        <v>453</v>
      </c>
      <c r="H15" s="94" t="s">
        <v>446</v>
      </c>
      <c r="I15" s="93"/>
    </row>
    <row r="16" s="107" customFormat="true" ht="12" hidden="false" customHeight="true" outlineLevel="0" collapsed="false">
      <c r="A16" s="100"/>
      <c r="B16" s="101"/>
      <c r="C16" s="401"/>
      <c r="D16" s="103"/>
      <c r="E16" s="103"/>
      <c r="F16" s="103" t="s">
        <v>459</v>
      </c>
      <c r="G16" s="103"/>
      <c r="H16" s="103"/>
      <c r="I16" s="102"/>
    </row>
    <row r="17" s="107" customFormat="true" ht="5.25" hidden="false" customHeight="true" outlineLevel="0" collapsed="false">
      <c r="A17" s="105"/>
      <c r="B17" s="105"/>
      <c r="C17" s="105"/>
      <c r="I17" s="105"/>
    </row>
    <row r="18" s="107" customFormat="true" ht="9.95" hidden="false" customHeight="true" outlineLevel="0" collapsed="false">
      <c r="A18" s="105"/>
      <c r="B18" s="105"/>
      <c r="C18" s="97" t="s">
        <v>324</v>
      </c>
      <c r="D18" s="97"/>
      <c r="E18" s="97"/>
      <c r="F18" s="97"/>
      <c r="G18" s="97"/>
      <c r="H18" s="97"/>
      <c r="I18" s="105"/>
    </row>
    <row r="19" s="107" customFormat="true" ht="5.25" hidden="false" customHeight="true" outlineLevel="0" collapsed="false">
      <c r="B19" s="105"/>
      <c r="C19" s="105"/>
      <c r="D19" s="105"/>
      <c r="E19" s="105"/>
      <c r="F19" s="105"/>
      <c r="G19" s="105"/>
      <c r="H19" s="105"/>
      <c r="I19" s="105"/>
    </row>
    <row r="20" s="107" customFormat="true" ht="9.95" hidden="true" customHeight="true" outlineLevel="0" collapsed="false">
      <c r="A20" s="92" t="n">
        <v>1993</v>
      </c>
      <c r="B20" s="92"/>
      <c r="C20" s="402" t="n">
        <v>184018511</v>
      </c>
      <c r="D20" s="402" t="n">
        <v>25577722</v>
      </c>
      <c r="E20" s="402" t="n">
        <v>60332070</v>
      </c>
      <c r="F20" s="402" t="n">
        <v>19149600</v>
      </c>
      <c r="G20" s="402" t="n">
        <v>46309931</v>
      </c>
      <c r="H20" s="402" t="n">
        <v>32649188</v>
      </c>
      <c r="I20" s="105"/>
      <c r="J20" s="105"/>
    </row>
    <row r="21" s="107" customFormat="true" ht="9.95" hidden="false" customHeight="true" outlineLevel="0" collapsed="false">
      <c r="A21" s="92" t="n">
        <v>1994</v>
      </c>
      <c r="B21" s="92"/>
      <c r="C21" s="402" t="n">
        <v>196451797</v>
      </c>
      <c r="D21" s="402" t="n">
        <v>27864448</v>
      </c>
      <c r="E21" s="402" t="n">
        <v>62524450</v>
      </c>
      <c r="F21" s="402" t="n">
        <v>22236979</v>
      </c>
      <c r="G21" s="402" t="n">
        <v>49436238</v>
      </c>
      <c r="H21" s="402" t="n">
        <v>34389682</v>
      </c>
      <c r="I21" s="403" t="s">
        <v>175</v>
      </c>
      <c r="J21" s="105"/>
    </row>
    <row r="22" s="107" customFormat="true" ht="9.95" hidden="false" customHeight="true" outlineLevel="0" collapsed="false">
      <c r="A22" s="92" t="n">
        <v>1995</v>
      </c>
      <c r="B22" s="92"/>
      <c r="C22" s="402" t="n">
        <v>205059334</v>
      </c>
      <c r="D22" s="402" t="n">
        <v>29286509</v>
      </c>
      <c r="E22" s="402" t="n">
        <v>65994885</v>
      </c>
      <c r="F22" s="402" t="n">
        <v>23385934</v>
      </c>
      <c r="G22" s="402" t="n">
        <v>48248193</v>
      </c>
      <c r="H22" s="402" t="n">
        <v>38143813</v>
      </c>
      <c r="I22" s="403" t="s">
        <v>175</v>
      </c>
      <c r="J22" s="105"/>
    </row>
    <row r="23" s="107" customFormat="true" ht="9.95" hidden="false" customHeight="true" outlineLevel="0" collapsed="false">
      <c r="A23" s="92" t="n">
        <v>1996</v>
      </c>
      <c r="B23" s="92"/>
      <c r="C23" s="402" t="n">
        <v>206013045</v>
      </c>
      <c r="D23" s="402" t="n">
        <v>28405836</v>
      </c>
      <c r="E23" s="402" t="n">
        <v>64454871</v>
      </c>
      <c r="F23" s="402" t="n">
        <v>23663659</v>
      </c>
      <c r="G23" s="402" t="n">
        <v>50968687</v>
      </c>
      <c r="H23" s="402" t="n">
        <v>38519992</v>
      </c>
      <c r="I23" s="403" t="s">
        <v>175</v>
      </c>
      <c r="J23" s="43"/>
    </row>
    <row r="24" s="107" customFormat="true" ht="9.95" hidden="false" customHeight="true" outlineLevel="0" collapsed="false">
      <c r="A24" s="92" t="n">
        <v>1997</v>
      </c>
      <c r="B24" s="92"/>
      <c r="C24" s="402" t="n">
        <v>213317879</v>
      </c>
      <c r="D24" s="402" t="n">
        <v>30584248</v>
      </c>
      <c r="E24" s="402" t="n">
        <v>69582850</v>
      </c>
      <c r="F24" s="402" t="n">
        <v>23603207</v>
      </c>
      <c r="G24" s="402" t="n">
        <v>52836464</v>
      </c>
      <c r="H24" s="402" t="n">
        <v>36710940</v>
      </c>
      <c r="I24" s="403" t="s">
        <v>175</v>
      </c>
      <c r="J24" s="43"/>
    </row>
    <row r="25" s="107" customFormat="true" ht="9.95" hidden="false" customHeight="true" outlineLevel="0" collapsed="false">
      <c r="A25" s="92" t="n">
        <v>1998</v>
      </c>
      <c r="B25" s="92"/>
      <c r="C25" s="402" t="n">
        <v>217387596</v>
      </c>
      <c r="D25" s="402" t="n">
        <v>30877399</v>
      </c>
      <c r="E25" s="402" t="n">
        <v>68912457</v>
      </c>
      <c r="F25" s="402" t="n">
        <v>22225850</v>
      </c>
      <c r="G25" s="402" t="n">
        <v>61117428</v>
      </c>
      <c r="H25" s="402" t="n">
        <v>34254462</v>
      </c>
      <c r="I25" s="403" t="s">
        <v>175</v>
      </c>
      <c r="J25" s="43"/>
    </row>
    <row r="26" s="107" customFormat="true" ht="9.95" hidden="false" customHeight="true" outlineLevel="0" collapsed="false">
      <c r="A26" s="92" t="n">
        <v>1999</v>
      </c>
      <c r="B26" s="92"/>
      <c r="C26" s="402" t="n">
        <v>221622869</v>
      </c>
      <c r="D26" s="402" t="n">
        <v>31612369</v>
      </c>
      <c r="E26" s="402" t="n">
        <v>73357601</v>
      </c>
      <c r="F26" s="402" t="n">
        <v>24731599</v>
      </c>
      <c r="G26" s="402" t="n">
        <v>57557675</v>
      </c>
      <c r="H26" s="402" t="n">
        <v>34363625</v>
      </c>
      <c r="I26" s="403" t="s">
        <v>175</v>
      </c>
      <c r="J26" s="43"/>
    </row>
    <row r="27" s="107" customFormat="true" ht="9.95" hidden="false" customHeight="true" outlineLevel="0" collapsed="false">
      <c r="A27" s="92" t="n">
        <v>2000</v>
      </c>
      <c r="B27" s="92"/>
      <c r="C27" s="402" t="n">
        <v>242535008</v>
      </c>
      <c r="D27" s="402" t="n">
        <v>39223572</v>
      </c>
      <c r="E27" s="402" t="n">
        <v>76949666</v>
      </c>
      <c r="F27" s="402" t="n">
        <v>26747507</v>
      </c>
      <c r="G27" s="402" t="n">
        <v>61283045</v>
      </c>
      <c r="H27" s="402" t="n">
        <v>35482691</v>
      </c>
      <c r="I27" s="402" t="n">
        <v>2848527</v>
      </c>
      <c r="J27" s="43"/>
    </row>
    <row r="28" s="107" customFormat="true" ht="9.95" hidden="false" customHeight="true" outlineLevel="0" collapsed="false">
      <c r="A28" s="92" t="n">
        <v>2001</v>
      </c>
      <c r="B28" s="92"/>
      <c r="C28" s="402" t="n">
        <v>246050008</v>
      </c>
      <c r="D28" s="402" t="n">
        <v>40065656</v>
      </c>
      <c r="E28" s="402" t="n">
        <v>82947764</v>
      </c>
      <c r="F28" s="402" t="n">
        <v>25505596</v>
      </c>
      <c r="G28" s="402" t="n">
        <v>59710106</v>
      </c>
      <c r="H28" s="402" t="n">
        <v>34831904</v>
      </c>
      <c r="I28" s="402" t="n">
        <v>2988982</v>
      </c>
    </row>
    <row r="29" s="107" customFormat="true" ht="9.95" hidden="false" customHeight="true" outlineLevel="0" collapsed="false">
      <c r="A29" s="92" t="n">
        <v>2002</v>
      </c>
      <c r="B29" s="92"/>
      <c r="C29" s="402" t="n">
        <v>246353272</v>
      </c>
      <c r="D29" s="402" t="n">
        <v>40451532</v>
      </c>
      <c r="E29" s="402" t="n">
        <v>86723530</v>
      </c>
      <c r="F29" s="402" t="n">
        <v>25473535</v>
      </c>
      <c r="G29" s="402" t="n">
        <v>56692554</v>
      </c>
      <c r="H29" s="402" t="n">
        <v>33878683</v>
      </c>
      <c r="I29" s="402" t="n">
        <v>3133438</v>
      </c>
    </row>
    <row r="30" s="107" customFormat="true" ht="8.1" hidden="true" customHeight="true" outlineLevel="0" collapsed="false">
      <c r="B30" s="111"/>
      <c r="C30" s="402"/>
      <c r="D30" s="402"/>
      <c r="E30" s="402"/>
      <c r="F30" s="402"/>
      <c r="G30" s="402"/>
      <c r="H30" s="402"/>
      <c r="I30" s="402"/>
    </row>
    <row r="31" s="107" customFormat="true" ht="9.95" hidden="true" customHeight="true" outlineLevel="0" collapsed="false">
      <c r="A31" s="97" t="n">
        <v>2000</v>
      </c>
      <c r="B31" s="111"/>
      <c r="C31" s="402"/>
      <c r="D31" s="402"/>
      <c r="E31" s="402"/>
      <c r="F31" s="402"/>
      <c r="G31" s="402"/>
      <c r="H31" s="402"/>
      <c r="I31" s="402"/>
    </row>
    <row r="32" s="107" customFormat="true" ht="9.95" hidden="true" customHeight="true" outlineLevel="0" collapsed="false">
      <c r="B32" s="111" t="s">
        <v>325</v>
      </c>
      <c r="C32" s="402" t="n">
        <v>18597470</v>
      </c>
      <c r="D32" s="402" t="n">
        <v>2909737</v>
      </c>
      <c r="E32" s="402" t="n">
        <v>5566576</v>
      </c>
      <c r="F32" s="402" t="n">
        <v>1835453</v>
      </c>
      <c r="G32" s="402" t="n">
        <v>5348922</v>
      </c>
      <c r="H32" s="402" t="n">
        <v>2723970</v>
      </c>
      <c r="I32" s="402" t="n">
        <v>212812</v>
      </c>
    </row>
    <row r="33" s="107" customFormat="true" ht="9.95" hidden="true" customHeight="true" outlineLevel="0" collapsed="false">
      <c r="B33" s="111" t="s">
        <v>326</v>
      </c>
      <c r="C33" s="402" t="n">
        <v>19569568</v>
      </c>
      <c r="D33" s="402" t="n">
        <v>3160993</v>
      </c>
      <c r="E33" s="402" t="n">
        <v>5965144</v>
      </c>
      <c r="F33" s="402" t="n">
        <v>2170184</v>
      </c>
      <c r="G33" s="402" t="n">
        <v>5148261</v>
      </c>
      <c r="H33" s="402" t="n">
        <v>2855702</v>
      </c>
      <c r="I33" s="402" t="n">
        <v>269284</v>
      </c>
    </row>
    <row r="34" s="107" customFormat="true" ht="9.95" hidden="true" customHeight="true" outlineLevel="0" collapsed="false">
      <c r="B34" s="111" t="s">
        <v>327</v>
      </c>
      <c r="C34" s="402" t="n">
        <v>20160397</v>
      </c>
      <c r="D34" s="402" t="n">
        <v>3219495</v>
      </c>
      <c r="E34" s="402" t="n">
        <v>6110809</v>
      </c>
      <c r="F34" s="402" t="n">
        <v>2513169</v>
      </c>
      <c r="G34" s="402" t="n">
        <v>4788786</v>
      </c>
      <c r="H34" s="402" t="n">
        <v>3240391</v>
      </c>
      <c r="I34" s="402" t="n">
        <v>287747</v>
      </c>
    </row>
    <row r="35" s="107" customFormat="true" ht="9.95" hidden="true" customHeight="true" outlineLevel="0" collapsed="false">
      <c r="B35" s="111" t="s">
        <v>504</v>
      </c>
      <c r="C35" s="402" t="n">
        <v>20162455</v>
      </c>
      <c r="D35" s="402" t="n">
        <v>3064743</v>
      </c>
      <c r="E35" s="402" t="n">
        <v>6562971</v>
      </c>
      <c r="F35" s="402" t="n">
        <v>2122393</v>
      </c>
      <c r="G35" s="402" t="n">
        <v>5364402</v>
      </c>
      <c r="H35" s="402" t="n">
        <v>2823240</v>
      </c>
      <c r="I35" s="402" t="n">
        <v>224706</v>
      </c>
    </row>
    <row r="36" s="107" customFormat="true" ht="9.95" hidden="true" customHeight="true" outlineLevel="0" collapsed="false">
      <c r="B36" s="111" t="s">
        <v>501</v>
      </c>
      <c r="C36" s="402" t="n">
        <v>21391681</v>
      </c>
      <c r="D36" s="402" t="n">
        <v>3394611</v>
      </c>
      <c r="E36" s="402" t="n">
        <v>6655779</v>
      </c>
      <c r="F36" s="402" t="n">
        <v>2360792</v>
      </c>
      <c r="G36" s="402" t="n">
        <v>5895133</v>
      </c>
      <c r="H36" s="402" t="n">
        <v>2838234</v>
      </c>
      <c r="I36" s="402" t="n">
        <v>247132</v>
      </c>
    </row>
    <row r="37" s="107" customFormat="true" ht="9.95" hidden="true" customHeight="true" outlineLevel="0" collapsed="false">
      <c r="B37" s="111" t="s">
        <v>330</v>
      </c>
      <c r="C37" s="402" t="n">
        <v>18866979</v>
      </c>
      <c r="D37" s="402" t="n">
        <v>3158224</v>
      </c>
      <c r="E37" s="402" t="n">
        <v>6028194</v>
      </c>
      <c r="F37" s="402" t="n">
        <v>2243389</v>
      </c>
      <c r="G37" s="402" t="n">
        <v>4296050</v>
      </c>
      <c r="H37" s="402" t="n">
        <v>2922113</v>
      </c>
      <c r="I37" s="402" t="n">
        <v>219009</v>
      </c>
    </row>
    <row r="38" s="107" customFormat="true" ht="9.95" hidden="true" customHeight="true" outlineLevel="0" collapsed="false">
      <c r="B38" s="111" t="s">
        <v>331</v>
      </c>
      <c r="C38" s="402" t="n">
        <v>21140686</v>
      </c>
      <c r="D38" s="402" t="n">
        <v>3515094</v>
      </c>
      <c r="E38" s="402" t="n">
        <v>6757111</v>
      </c>
      <c r="F38" s="402" t="n">
        <v>2316179</v>
      </c>
      <c r="G38" s="402" t="n">
        <v>5497794</v>
      </c>
      <c r="H38" s="402" t="n">
        <v>2848874</v>
      </c>
      <c r="I38" s="402" t="n">
        <v>205634</v>
      </c>
    </row>
    <row r="39" s="107" customFormat="true" ht="9.95" hidden="true" customHeight="true" outlineLevel="0" collapsed="false">
      <c r="B39" s="111" t="s">
        <v>332</v>
      </c>
      <c r="C39" s="402" t="n">
        <v>20649390</v>
      </c>
      <c r="D39" s="402" t="n">
        <v>3412397</v>
      </c>
      <c r="E39" s="402" t="n">
        <v>6329214</v>
      </c>
      <c r="F39" s="402" t="n">
        <v>2431605</v>
      </c>
      <c r="G39" s="402" t="n">
        <v>5180290</v>
      </c>
      <c r="H39" s="402" t="n">
        <v>3025757</v>
      </c>
      <c r="I39" s="402" t="n">
        <v>270127</v>
      </c>
    </row>
    <row r="40" s="107" customFormat="true" ht="9.95" hidden="true" customHeight="true" outlineLevel="0" collapsed="false">
      <c r="B40" s="111" t="s">
        <v>468</v>
      </c>
      <c r="C40" s="402" t="n">
        <v>20822852</v>
      </c>
      <c r="D40" s="402" t="n">
        <v>3208373</v>
      </c>
      <c r="E40" s="402" t="n">
        <v>6669726</v>
      </c>
      <c r="F40" s="402" t="n">
        <v>2629662</v>
      </c>
      <c r="G40" s="402" t="n">
        <v>4980569</v>
      </c>
      <c r="H40" s="402" t="n">
        <v>3132951</v>
      </c>
      <c r="I40" s="402" t="n">
        <v>201571</v>
      </c>
    </row>
    <row r="41" s="107" customFormat="true" ht="9.95" hidden="true" customHeight="true" outlineLevel="0" collapsed="false">
      <c r="B41" s="111" t="s">
        <v>334</v>
      </c>
      <c r="C41" s="402" t="n">
        <v>21265350</v>
      </c>
      <c r="D41" s="402" t="n">
        <v>3211564</v>
      </c>
      <c r="E41" s="402" t="n">
        <v>7121755</v>
      </c>
      <c r="F41" s="402" t="n">
        <v>2026558</v>
      </c>
      <c r="G41" s="402" t="n">
        <v>5397440</v>
      </c>
      <c r="H41" s="402" t="n">
        <v>3281120</v>
      </c>
      <c r="I41" s="402" t="n">
        <v>226913</v>
      </c>
    </row>
    <row r="42" s="107" customFormat="true" ht="9.95" hidden="true" customHeight="true" outlineLevel="0" collapsed="false">
      <c r="B42" s="111" t="s">
        <v>335</v>
      </c>
      <c r="C42" s="402" t="n">
        <v>20432265</v>
      </c>
      <c r="D42" s="402" t="n">
        <v>3343708</v>
      </c>
      <c r="E42" s="402" t="n">
        <v>6559086</v>
      </c>
      <c r="F42" s="402" t="n">
        <v>2318806</v>
      </c>
      <c r="G42" s="402" t="n">
        <v>4872784</v>
      </c>
      <c r="H42" s="402" t="n">
        <v>3088701</v>
      </c>
      <c r="I42" s="402" t="n">
        <v>249180</v>
      </c>
    </row>
    <row r="43" s="107" customFormat="true" ht="10.5" hidden="true" customHeight="true" outlineLevel="0" collapsed="false">
      <c r="B43" s="111" t="s">
        <v>336</v>
      </c>
      <c r="C43" s="402" t="n">
        <v>19475915</v>
      </c>
      <c r="D43" s="402" t="n">
        <v>3624633</v>
      </c>
      <c r="E43" s="402" t="n">
        <v>6623301</v>
      </c>
      <c r="F43" s="402" t="n">
        <v>1779317</v>
      </c>
      <c r="G43" s="402" t="n">
        <v>4512614</v>
      </c>
      <c r="H43" s="402" t="n">
        <v>2701638</v>
      </c>
      <c r="I43" s="402" t="n">
        <v>234412</v>
      </c>
    </row>
    <row r="44" s="107" customFormat="true" ht="4.5" hidden="true" customHeight="true" outlineLevel="0" collapsed="false">
      <c r="B44" s="111"/>
      <c r="C44" s="402"/>
      <c r="D44" s="402"/>
      <c r="E44" s="402"/>
      <c r="F44" s="402"/>
      <c r="G44" s="402"/>
      <c r="H44" s="402"/>
      <c r="I44" s="402"/>
    </row>
    <row r="45" s="107" customFormat="true" ht="12" hidden="true" customHeight="true" outlineLevel="0" collapsed="false">
      <c r="A45" s="97" t="n">
        <v>2001</v>
      </c>
      <c r="B45" s="111"/>
      <c r="C45" s="402"/>
      <c r="D45" s="402"/>
      <c r="E45" s="402"/>
      <c r="F45" s="402"/>
      <c r="G45" s="402"/>
      <c r="H45" s="402"/>
      <c r="I45" s="402"/>
    </row>
    <row r="46" s="107" customFormat="true" ht="9.95" hidden="true" customHeight="true" outlineLevel="0" collapsed="false">
      <c r="B46" s="111" t="s">
        <v>325</v>
      </c>
      <c r="C46" s="402" t="n">
        <v>19919195</v>
      </c>
      <c r="D46" s="402" t="n">
        <v>3182270</v>
      </c>
      <c r="E46" s="402" t="n">
        <v>6335308</v>
      </c>
      <c r="F46" s="402" t="n">
        <v>2065888</v>
      </c>
      <c r="G46" s="402" t="n">
        <v>5253045</v>
      </c>
      <c r="H46" s="402" t="n">
        <v>2790187</v>
      </c>
      <c r="I46" s="402" t="n">
        <v>292497</v>
      </c>
    </row>
    <row r="47" s="107" customFormat="true" ht="9.95" hidden="true" customHeight="true" outlineLevel="0" collapsed="false">
      <c r="B47" s="111" t="s">
        <v>326</v>
      </c>
      <c r="C47" s="402" t="n">
        <v>18458929</v>
      </c>
      <c r="D47" s="402" t="n">
        <v>3260157</v>
      </c>
      <c r="E47" s="402" t="n">
        <v>5659101</v>
      </c>
      <c r="F47" s="402" t="n">
        <v>2066208</v>
      </c>
      <c r="G47" s="402" t="n">
        <v>4432297</v>
      </c>
      <c r="H47" s="402" t="n">
        <v>2764266</v>
      </c>
      <c r="I47" s="402" t="n">
        <v>276900</v>
      </c>
    </row>
    <row r="48" s="107" customFormat="true" ht="9.95" hidden="true" customHeight="true" outlineLevel="0" collapsed="false">
      <c r="B48" s="111" t="s">
        <v>327</v>
      </c>
      <c r="C48" s="402" t="n">
        <v>22289194</v>
      </c>
      <c r="D48" s="402" t="n">
        <v>3375301</v>
      </c>
      <c r="E48" s="402" t="n">
        <v>7566271</v>
      </c>
      <c r="F48" s="402" t="n">
        <v>2235599</v>
      </c>
      <c r="G48" s="402" t="n">
        <v>5755871</v>
      </c>
      <c r="H48" s="402" t="n">
        <v>3111581</v>
      </c>
      <c r="I48" s="402" t="n">
        <v>244571</v>
      </c>
    </row>
    <row r="49" s="107" customFormat="true" ht="9.95" hidden="true" customHeight="true" outlineLevel="0" collapsed="false">
      <c r="B49" s="111" t="s">
        <v>328</v>
      </c>
      <c r="C49" s="402" t="n">
        <v>20997982</v>
      </c>
      <c r="D49" s="402" t="n">
        <v>3444281</v>
      </c>
      <c r="E49" s="402" t="n">
        <v>6988359</v>
      </c>
      <c r="F49" s="402" t="n">
        <v>2080004</v>
      </c>
      <c r="G49" s="402" t="n">
        <v>5401097</v>
      </c>
      <c r="H49" s="402" t="n">
        <v>2817720</v>
      </c>
      <c r="I49" s="402" t="n">
        <v>266521</v>
      </c>
    </row>
    <row r="50" s="107" customFormat="true" ht="9.95" hidden="true" customHeight="true" outlineLevel="0" collapsed="false">
      <c r="B50" s="111" t="s">
        <v>329</v>
      </c>
      <c r="C50" s="402" t="n">
        <v>20781583</v>
      </c>
      <c r="D50" s="402" t="n">
        <v>3353683</v>
      </c>
      <c r="E50" s="402" t="n">
        <v>6962485</v>
      </c>
      <c r="F50" s="402" t="n">
        <v>2076319</v>
      </c>
      <c r="G50" s="402" t="n">
        <v>5070825</v>
      </c>
      <c r="H50" s="402" t="n">
        <v>3046461</v>
      </c>
      <c r="I50" s="402" t="n">
        <v>271810</v>
      </c>
    </row>
    <row r="51" s="107" customFormat="true" ht="9.95" hidden="true" customHeight="true" outlineLevel="0" collapsed="false">
      <c r="B51" s="111" t="s">
        <v>330</v>
      </c>
      <c r="C51" s="402" t="n">
        <v>19754964</v>
      </c>
      <c r="D51" s="402" t="n">
        <v>3293985</v>
      </c>
      <c r="E51" s="402" t="n">
        <v>6950774</v>
      </c>
      <c r="F51" s="402" t="n">
        <v>2202739</v>
      </c>
      <c r="G51" s="402" t="n">
        <v>3875957</v>
      </c>
      <c r="H51" s="402" t="n">
        <v>3187128</v>
      </c>
      <c r="I51" s="402" t="n">
        <v>244381</v>
      </c>
    </row>
    <row r="52" s="107" customFormat="true" ht="9.95" hidden="true" customHeight="true" outlineLevel="0" collapsed="false">
      <c r="B52" s="111" t="s">
        <v>331</v>
      </c>
      <c r="C52" s="403" t="n">
        <v>20557230</v>
      </c>
      <c r="D52" s="403" t="n">
        <v>3346019</v>
      </c>
      <c r="E52" s="403" t="n">
        <v>6917645</v>
      </c>
      <c r="F52" s="403" t="n">
        <v>2425919</v>
      </c>
      <c r="G52" s="403" t="n">
        <v>4797695</v>
      </c>
      <c r="H52" s="403" t="n">
        <v>2802775</v>
      </c>
      <c r="I52" s="402" t="n">
        <v>267177</v>
      </c>
    </row>
    <row r="53" s="107" customFormat="true" ht="9.95" hidden="true" customHeight="true" outlineLevel="0" collapsed="false">
      <c r="B53" s="111" t="s">
        <v>332</v>
      </c>
      <c r="C53" s="402" t="n">
        <v>20296940</v>
      </c>
      <c r="D53" s="402" t="n">
        <v>3386543</v>
      </c>
      <c r="E53" s="402" t="n">
        <v>6846570</v>
      </c>
      <c r="F53" s="402" t="n">
        <v>2287496</v>
      </c>
      <c r="G53" s="402" t="n">
        <v>4741039</v>
      </c>
      <c r="H53" s="402" t="n">
        <v>2802232</v>
      </c>
      <c r="I53" s="402" t="n">
        <v>233060</v>
      </c>
    </row>
    <row r="54" s="107" customFormat="true" ht="9.95" hidden="true" customHeight="true" outlineLevel="0" collapsed="false">
      <c r="B54" s="111" t="s">
        <v>468</v>
      </c>
      <c r="C54" s="402" t="n">
        <v>20660351</v>
      </c>
      <c r="D54" s="402" t="n">
        <v>3213050</v>
      </c>
      <c r="E54" s="402" t="n">
        <v>7159386</v>
      </c>
      <c r="F54" s="402" t="n">
        <v>2119460</v>
      </c>
      <c r="G54" s="402" t="n">
        <v>4963194</v>
      </c>
      <c r="H54" s="402" t="n">
        <v>2982635</v>
      </c>
      <c r="I54" s="402" t="n">
        <v>222626</v>
      </c>
    </row>
    <row r="55" s="107" customFormat="true" ht="9.95" hidden="true" customHeight="true" outlineLevel="0" collapsed="false">
      <c r="B55" s="111" t="s">
        <v>334</v>
      </c>
      <c r="C55" s="402" t="n">
        <v>21353589</v>
      </c>
      <c r="D55" s="402" t="n">
        <v>3268915</v>
      </c>
      <c r="E55" s="402" t="n">
        <v>7157747</v>
      </c>
      <c r="F55" s="402" t="n">
        <v>2142153</v>
      </c>
      <c r="G55" s="402" t="n">
        <v>5318263</v>
      </c>
      <c r="H55" s="402" t="n">
        <v>3202159</v>
      </c>
      <c r="I55" s="402" t="n">
        <v>264352</v>
      </c>
    </row>
    <row r="56" s="107" customFormat="true" ht="9.95" hidden="true" customHeight="true" outlineLevel="0" collapsed="false">
      <c r="B56" s="111" t="s">
        <v>335</v>
      </c>
      <c r="C56" s="402" t="n">
        <v>20741240</v>
      </c>
      <c r="D56" s="402" t="n">
        <v>3432647</v>
      </c>
      <c r="E56" s="402" t="n">
        <v>7263532</v>
      </c>
      <c r="F56" s="402" t="n">
        <v>2047694</v>
      </c>
      <c r="G56" s="402" t="n">
        <v>4800456</v>
      </c>
      <c r="H56" s="402" t="n">
        <v>2973188</v>
      </c>
      <c r="I56" s="402" t="n">
        <v>223723</v>
      </c>
    </row>
    <row r="57" s="107" customFormat="true" ht="9.95" hidden="true" customHeight="true" outlineLevel="0" collapsed="false">
      <c r="B57" s="111" t="s">
        <v>336</v>
      </c>
      <c r="C57" s="402" t="n">
        <v>20238811</v>
      </c>
      <c r="D57" s="402" t="n">
        <v>3508805</v>
      </c>
      <c r="E57" s="402" t="n">
        <v>7140586</v>
      </c>
      <c r="F57" s="402" t="n">
        <v>1756117</v>
      </c>
      <c r="G57" s="402" t="n">
        <v>5300367</v>
      </c>
      <c r="H57" s="402" t="n">
        <v>2351572</v>
      </c>
      <c r="I57" s="402" t="n">
        <v>181364</v>
      </c>
    </row>
    <row r="58" s="107" customFormat="true" ht="6" hidden="false" customHeight="true" outlineLevel="0" collapsed="false">
      <c r="B58" s="111"/>
      <c r="C58" s="402"/>
      <c r="D58" s="402"/>
      <c r="E58" s="402"/>
      <c r="F58" s="402"/>
      <c r="G58" s="402"/>
      <c r="H58" s="402"/>
      <c r="I58" s="402"/>
    </row>
    <row r="59" s="107" customFormat="true" ht="9.95" hidden="false" customHeight="true" outlineLevel="0" collapsed="false">
      <c r="A59" s="97" t="n">
        <v>2002</v>
      </c>
      <c r="B59" s="111"/>
      <c r="C59" s="402"/>
      <c r="D59" s="402"/>
      <c r="E59" s="402"/>
      <c r="F59" s="402"/>
      <c r="G59" s="402"/>
      <c r="H59" s="402"/>
      <c r="I59" s="402"/>
    </row>
    <row r="60" s="107" customFormat="true" ht="9.95" hidden="true" customHeight="true" outlineLevel="0" collapsed="false">
      <c r="B60" s="111" t="s">
        <v>325</v>
      </c>
      <c r="C60" s="43" t="n">
        <v>19227.404</v>
      </c>
      <c r="D60" s="43" t="n">
        <v>2981.55</v>
      </c>
      <c r="E60" s="43" t="n">
        <v>6567.643</v>
      </c>
      <c r="F60" s="43" t="n">
        <v>1927.861</v>
      </c>
      <c r="G60" s="43" t="n">
        <v>4719.576</v>
      </c>
      <c r="H60" s="43" t="n">
        <v>2775.743</v>
      </c>
      <c r="I60" s="43" t="n">
        <v>255.031</v>
      </c>
    </row>
    <row r="61" s="107" customFormat="true" ht="9.95" hidden="true" customHeight="true" outlineLevel="0" collapsed="false">
      <c r="B61" s="111" t="s">
        <v>326</v>
      </c>
      <c r="C61" s="43" t="n">
        <v>18220.843</v>
      </c>
      <c r="D61" s="43" t="n">
        <v>2866.637</v>
      </c>
      <c r="E61" s="43" t="n">
        <v>6245.235</v>
      </c>
      <c r="F61" s="43" t="n">
        <v>1750.169</v>
      </c>
      <c r="G61" s="43" t="n">
        <v>4480.557</v>
      </c>
      <c r="H61" s="43" t="n">
        <v>2604.918</v>
      </c>
      <c r="I61" s="43" t="n">
        <v>273.327</v>
      </c>
    </row>
    <row r="62" s="107" customFormat="true" ht="9.95" hidden="true" customHeight="true" outlineLevel="0" collapsed="false">
      <c r="B62" s="111" t="s">
        <v>327</v>
      </c>
      <c r="C62" s="43" t="n">
        <v>21481.845</v>
      </c>
      <c r="D62" s="43" t="n">
        <v>3562.077</v>
      </c>
      <c r="E62" s="43" t="n">
        <v>7755.022</v>
      </c>
      <c r="F62" s="43" t="n">
        <v>1965.792</v>
      </c>
      <c r="G62" s="43" t="n">
        <v>4642.868</v>
      </c>
      <c r="H62" s="43" t="n">
        <v>3299.241</v>
      </c>
      <c r="I62" s="43" t="n">
        <v>256.845</v>
      </c>
    </row>
    <row r="63" s="107" customFormat="true" ht="9.95" hidden="true" customHeight="true" outlineLevel="0" collapsed="false">
      <c r="B63" s="111" t="s">
        <v>328</v>
      </c>
      <c r="C63" s="43" t="n">
        <v>21002.104</v>
      </c>
      <c r="D63" s="43" t="n">
        <v>3187.942</v>
      </c>
      <c r="E63" s="43" t="n">
        <v>7546.715</v>
      </c>
      <c r="F63" s="43" t="n">
        <v>2003.328</v>
      </c>
      <c r="G63" s="43" t="n">
        <v>5178.488</v>
      </c>
      <c r="H63" s="43" t="n">
        <v>2791.095</v>
      </c>
      <c r="I63" s="43" t="n">
        <v>294.536</v>
      </c>
    </row>
    <row r="64" s="107" customFormat="true" ht="9.95" hidden="true" customHeight="true" outlineLevel="0" collapsed="false">
      <c r="B64" s="111" t="s">
        <v>329</v>
      </c>
      <c r="C64" s="43" t="n">
        <v>20483.206</v>
      </c>
      <c r="D64" s="43" t="n">
        <v>3377.084</v>
      </c>
      <c r="E64" s="43" t="n">
        <v>7149.026</v>
      </c>
      <c r="F64" s="43" t="n">
        <v>2006.457</v>
      </c>
      <c r="G64" s="43" t="n">
        <v>4746.968</v>
      </c>
      <c r="H64" s="43" t="n">
        <v>2951.185</v>
      </c>
      <c r="I64" s="43" t="n">
        <v>252.486</v>
      </c>
    </row>
    <row r="65" s="107" customFormat="true" ht="9.95" hidden="true" customHeight="true" outlineLevel="0" collapsed="false">
      <c r="B65" s="111" t="s">
        <v>330</v>
      </c>
      <c r="C65" s="43" t="n">
        <v>20093.253</v>
      </c>
      <c r="D65" s="43" t="n">
        <v>3193.21</v>
      </c>
      <c r="E65" s="43" t="n">
        <v>7430.167</v>
      </c>
      <c r="F65" s="43" t="n">
        <v>2141.848</v>
      </c>
      <c r="G65" s="43" t="n">
        <v>4164.871</v>
      </c>
      <c r="H65" s="43" t="n">
        <v>2931.158</v>
      </c>
      <c r="I65" s="43" t="n">
        <v>231.999</v>
      </c>
    </row>
    <row r="66" s="107" customFormat="true" ht="9.95" hidden="true" customHeight="true" outlineLevel="0" collapsed="false">
      <c r="B66" s="111" t="s">
        <v>331</v>
      </c>
      <c r="C66" s="43" t="n">
        <v>19999.773</v>
      </c>
      <c r="D66" s="43" t="n">
        <v>3567.926</v>
      </c>
      <c r="E66" s="43" t="n">
        <v>6985.061</v>
      </c>
      <c r="F66" s="43" t="n">
        <v>2204.559</v>
      </c>
      <c r="G66" s="43" t="n">
        <v>4415.211</v>
      </c>
      <c r="H66" s="43" t="n">
        <v>2576.917</v>
      </c>
      <c r="I66" s="43" t="n">
        <v>250.099</v>
      </c>
    </row>
    <row r="67" s="107" customFormat="true" ht="9.95" hidden="true" customHeight="true" outlineLevel="0" collapsed="false">
      <c r="B67" s="111" t="s">
        <v>332</v>
      </c>
      <c r="C67" s="43" t="n">
        <v>19687.821</v>
      </c>
      <c r="D67" s="43" t="n">
        <v>3417.57</v>
      </c>
      <c r="E67" s="43" t="n">
        <v>6980.812</v>
      </c>
      <c r="F67" s="43" t="n">
        <v>2196.421</v>
      </c>
      <c r="G67" s="43" t="n">
        <v>4160.685</v>
      </c>
      <c r="H67" s="43" t="n">
        <v>2701.566</v>
      </c>
      <c r="I67" s="43" t="n">
        <v>230.767</v>
      </c>
    </row>
    <row r="68" s="107" customFormat="true" ht="9.95" hidden="false" customHeight="true" outlineLevel="0" collapsed="false">
      <c r="B68" s="111" t="s">
        <v>468</v>
      </c>
      <c r="C68" s="43" t="n">
        <v>22173.033</v>
      </c>
      <c r="D68" s="43" t="n">
        <v>3384.246</v>
      </c>
      <c r="E68" s="43" t="n">
        <v>7644.578</v>
      </c>
      <c r="F68" s="43" t="n">
        <v>2515.056</v>
      </c>
      <c r="G68" s="43" t="n">
        <v>5394.634</v>
      </c>
      <c r="H68" s="43" t="n">
        <v>2993.129</v>
      </c>
      <c r="I68" s="43" t="n">
        <v>241.39</v>
      </c>
    </row>
    <row r="69" s="107" customFormat="true" ht="9.95" hidden="false" customHeight="true" outlineLevel="0" collapsed="false">
      <c r="B69" s="111" t="s">
        <v>334</v>
      </c>
      <c r="C69" s="43" t="n">
        <v>21045.602</v>
      </c>
      <c r="D69" s="43" t="n">
        <v>3470.858</v>
      </c>
      <c r="E69" s="43" t="n">
        <v>7684.447</v>
      </c>
      <c r="F69" s="43" t="n">
        <v>2575.709</v>
      </c>
      <c r="G69" s="43" t="n">
        <v>4207.432</v>
      </c>
      <c r="H69" s="43" t="n">
        <v>2803.984</v>
      </c>
      <c r="I69" s="43" t="n">
        <v>303.172</v>
      </c>
    </row>
    <row r="70" s="107" customFormat="true" ht="9.95" hidden="false" customHeight="true" outlineLevel="0" collapsed="false">
      <c r="B70" s="111" t="s">
        <v>335</v>
      </c>
      <c r="C70" s="43" t="n">
        <v>21757.571</v>
      </c>
      <c r="D70" s="43" t="n">
        <v>3728.423</v>
      </c>
      <c r="E70" s="43" t="n">
        <v>7394.857</v>
      </c>
      <c r="F70" s="43" t="n">
        <v>2379.745</v>
      </c>
      <c r="G70" s="43" t="n">
        <v>5040.286</v>
      </c>
      <c r="H70" s="43" t="n">
        <v>2931.287</v>
      </c>
      <c r="I70" s="43" t="n">
        <v>282.973</v>
      </c>
    </row>
    <row r="71" s="107" customFormat="true" ht="9.95" hidden="false" customHeight="true" outlineLevel="0" collapsed="false">
      <c r="B71" s="111" t="s">
        <v>336</v>
      </c>
      <c r="C71" s="43" t="n">
        <v>21180.817</v>
      </c>
      <c r="D71" s="43" t="n">
        <v>3714.009</v>
      </c>
      <c r="E71" s="43" t="n">
        <v>7339.967</v>
      </c>
      <c r="F71" s="43" t="n">
        <v>1806.59</v>
      </c>
      <c r="G71" s="43" t="n">
        <v>5540.978</v>
      </c>
      <c r="H71" s="43" t="n">
        <v>2518.46</v>
      </c>
      <c r="I71" s="43" t="n">
        <v>260.813</v>
      </c>
    </row>
    <row r="72" s="107" customFormat="true" ht="3.75" hidden="false" customHeight="true" outlineLevel="0" collapsed="false">
      <c r="B72" s="111"/>
      <c r="C72" s="402"/>
      <c r="D72" s="402"/>
      <c r="E72" s="402"/>
      <c r="F72" s="402"/>
      <c r="G72" s="402"/>
      <c r="H72" s="402"/>
      <c r="I72" s="402"/>
    </row>
    <row r="73" s="107" customFormat="true" ht="9.95" hidden="false" customHeight="true" outlineLevel="0" collapsed="false">
      <c r="A73" s="97" t="n">
        <v>2003</v>
      </c>
      <c r="B73" s="111"/>
      <c r="C73" s="402"/>
      <c r="D73" s="402"/>
      <c r="E73" s="402"/>
      <c r="F73" s="402"/>
      <c r="G73" s="402"/>
      <c r="H73" s="402"/>
      <c r="I73" s="402"/>
    </row>
    <row r="74" s="107" customFormat="true" ht="9.95" hidden="false" customHeight="true" outlineLevel="0" collapsed="false">
      <c r="B74" s="111" t="s">
        <v>325</v>
      </c>
      <c r="C74" s="43" t="n">
        <v>20045.165</v>
      </c>
      <c r="D74" s="43" t="n">
        <v>3275.604</v>
      </c>
      <c r="E74" s="43" t="n">
        <v>7319.461</v>
      </c>
      <c r="F74" s="43" t="n">
        <v>1937.158</v>
      </c>
      <c r="G74" s="43" t="n">
        <v>4497.681</v>
      </c>
      <c r="H74" s="43" t="n">
        <v>2730.752</v>
      </c>
      <c r="I74" s="43" t="n">
        <v>284.509</v>
      </c>
    </row>
    <row r="75" s="107" customFormat="true" ht="9.95" hidden="false" customHeight="true" outlineLevel="0" collapsed="false">
      <c r="B75" s="111" t="s">
        <v>326</v>
      </c>
      <c r="C75" s="43" t="n">
        <v>19750.851</v>
      </c>
      <c r="D75" s="43" t="n">
        <v>3577.504</v>
      </c>
      <c r="E75" s="43" t="n">
        <v>6855.046</v>
      </c>
      <c r="F75" s="43" t="n">
        <v>1679.947</v>
      </c>
      <c r="G75" s="43" t="n">
        <v>4650.808</v>
      </c>
      <c r="H75" s="43" t="n">
        <v>2750.474</v>
      </c>
      <c r="I75" s="43" t="n">
        <v>237.072</v>
      </c>
    </row>
    <row r="76" s="107" customFormat="true" ht="9.95" hidden="false" customHeight="true" outlineLevel="0" collapsed="false">
      <c r="B76" s="111" t="s">
        <v>327</v>
      </c>
      <c r="C76" s="43" t="n">
        <v>22561.91</v>
      </c>
      <c r="D76" s="43" t="n">
        <v>3963.011</v>
      </c>
      <c r="E76" s="43" t="n">
        <v>7910.592</v>
      </c>
      <c r="F76" s="43" t="n">
        <v>2356.783</v>
      </c>
      <c r="G76" s="43" t="n">
        <v>5190.168</v>
      </c>
      <c r="H76" s="43" t="n">
        <v>2892.249</v>
      </c>
      <c r="I76" s="43" t="n">
        <v>249.107</v>
      </c>
    </row>
    <row r="77" s="107" customFormat="true" ht="9.95" hidden="false" customHeight="true" outlineLevel="0" collapsed="false">
      <c r="B77" s="111" t="s">
        <v>328</v>
      </c>
      <c r="C77" s="43" t="n">
        <v>21346.903</v>
      </c>
      <c r="D77" s="43" t="n">
        <v>3708.599</v>
      </c>
      <c r="E77" s="43" t="n">
        <v>7435.499</v>
      </c>
      <c r="F77" s="43" t="n">
        <v>1954.709</v>
      </c>
      <c r="G77" s="43" t="n">
        <v>5119.908</v>
      </c>
      <c r="H77" s="43" t="n">
        <v>2927.099</v>
      </c>
      <c r="I77" s="43" t="n">
        <v>201.089</v>
      </c>
    </row>
    <row r="78" s="107" customFormat="true" ht="9.95" hidden="false" customHeight="true" outlineLevel="0" collapsed="false">
      <c r="B78" s="111" t="s">
        <v>329</v>
      </c>
      <c r="C78" s="43" t="n">
        <v>21972.758</v>
      </c>
      <c r="D78" s="43" t="n">
        <v>3392.257</v>
      </c>
      <c r="E78" s="43" t="n">
        <v>7697.31</v>
      </c>
      <c r="F78" s="43" t="n">
        <v>2574.168</v>
      </c>
      <c r="G78" s="43" t="n">
        <v>5162.032</v>
      </c>
      <c r="H78" s="43" t="n">
        <v>2908.919</v>
      </c>
      <c r="I78" s="43" t="n">
        <v>238.072</v>
      </c>
    </row>
    <row r="79" s="107" customFormat="true" ht="9.95" hidden="false" customHeight="true" outlineLevel="0" collapsed="false">
      <c r="B79" s="111" t="s">
        <v>330</v>
      </c>
      <c r="C79" s="43" t="n">
        <v>20289.339</v>
      </c>
      <c r="D79" s="43" t="n">
        <v>3585.247</v>
      </c>
      <c r="E79" s="43" t="n">
        <v>7993.506</v>
      </c>
      <c r="F79" s="43" t="n">
        <v>1758.962</v>
      </c>
      <c r="G79" s="43" t="n">
        <v>3970.741</v>
      </c>
      <c r="H79" s="43" t="n">
        <v>2771.133</v>
      </c>
      <c r="I79" s="43" t="n">
        <v>209.75</v>
      </c>
    </row>
    <row r="80" s="107" customFormat="true" ht="9.95" hidden="false" customHeight="true" outlineLevel="0" collapsed="false">
      <c r="B80" s="111" t="s">
        <v>331</v>
      </c>
      <c r="C80" s="43" t="n">
        <v>19938.693</v>
      </c>
      <c r="D80" s="43" t="n">
        <v>3390.226</v>
      </c>
      <c r="E80" s="43" t="n">
        <v>7921.65</v>
      </c>
      <c r="F80" s="43" t="n">
        <v>2124.239</v>
      </c>
      <c r="G80" s="43" t="n">
        <v>3539.217</v>
      </c>
      <c r="H80" s="43" t="n">
        <v>2797.325</v>
      </c>
      <c r="I80" s="43" t="n">
        <v>166.036</v>
      </c>
    </row>
    <row r="81" s="107" customFormat="true" ht="9.95" hidden="false" customHeight="true" outlineLevel="0" collapsed="false">
      <c r="B81" s="111" t="s">
        <v>332</v>
      </c>
      <c r="C81" s="43" t="n">
        <v>21051.042</v>
      </c>
      <c r="D81" s="43" t="n">
        <v>3401.618</v>
      </c>
      <c r="E81" s="43" t="n">
        <v>8145.266</v>
      </c>
      <c r="F81" s="43" t="n">
        <v>2106.435</v>
      </c>
      <c r="G81" s="43" t="n">
        <v>4678.871</v>
      </c>
      <c r="H81" s="43" t="n">
        <v>2621.723</v>
      </c>
      <c r="I81" s="43" t="n">
        <v>97.129</v>
      </c>
    </row>
    <row r="82" s="107" customFormat="true" ht="9.95" hidden="false" customHeight="true" outlineLevel="0" collapsed="false">
      <c r="B82" s="111" t="s">
        <v>468</v>
      </c>
      <c r="C82" s="43" t="n">
        <v>21450.495</v>
      </c>
      <c r="D82" s="43" t="n">
        <v>3508.184</v>
      </c>
      <c r="E82" s="43" t="n">
        <v>7803.496</v>
      </c>
      <c r="F82" s="43" t="n">
        <v>2138.034</v>
      </c>
      <c r="G82" s="43" t="n">
        <v>5157.539</v>
      </c>
      <c r="H82" s="43" t="n">
        <v>2773.719</v>
      </c>
      <c r="I82" s="43" t="n">
        <v>69.523</v>
      </c>
    </row>
    <row r="83" s="107" customFormat="true" ht="9.95" hidden="true" customHeight="true" outlineLevel="0" collapsed="false">
      <c r="B83" s="111" t="s">
        <v>334</v>
      </c>
      <c r="C83" s="402"/>
      <c r="D83" s="402"/>
      <c r="E83" s="402"/>
      <c r="F83" s="402"/>
      <c r="G83" s="402"/>
      <c r="H83" s="402"/>
      <c r="I83" s="402"/>
    </row>
    <row r="84" s="107" customFormat="true" ht="9.95" hidden="true" customHeight="true" outlineLevel="0" collapsed="false">
      <c r="B84" s="111" t="s">
        <v>335</v>
      </c>
      <c r="C84" s="402"/>
      <c r="D84" s="402"/>
      <c r="E84" s="402"/>
      <c r="F84" s="402"/>
      <c r="G84" s="402"/>
      <c r="H84" s="402"/>
      <c r="I84" s="402"/>
    </row>
    <row r="85" s="107" customFormat="true" ht="9.95" hidden="true" customHeight="true" outlineLevel="0" collapsed="false">
      <c r="B85" s="111" t="s">
        <v>336</v>
      </c>
      <c r="C85" s="402"/>
      <c r="D85" s="402"/>
      <c r="E85" s="402"/>
      <c r="F85" s="402"/>
      <c r="G85" s="402"/>
      <c r="H85" s="402"/>
      <c r="I85" s="402"/>
    </row>
    <row r="86" s="107" customFormat="true" ht="9.95" hidden="false" customHeight="true" outlineLevel="0" collapsed="false">
      <c r="A86" s="291"/>
      <c r="B86" s="292"/>
      <c r="C86" s="402"/>
      <c r="D86" s="402"/>
      <c r="E86" s="402"/>
      <c r="F86" s="402"/>
      <c r="G86" s="402"/>
      <c r="H86" s="402"/>
      <c r="I86" s="402"/>
    </row>
    <row r="87" s="107" customFormat="true" ht="9.95" hidden="false" customHeight="true" outlineLevel="0" collapsed="false">
      <c r="A87" s="35" t="str">
        <f aca="false">IF(C85&gt;0,"Jan. - Dez.",IF(C84&gt;0,"Jan. - Nov.",IF(C83&gt;0,"Jan. - Okt.",IF(C82&gt;0,"Jan. - Sep.",IF(C81,"Jan. - Aug.",IF(C80&gt;0,"Jan. - Jul.",IF(C79&gt;0,"Jan. - Jun.",A88)))))))</f>
        <v>Jan. - Sep.</v>
      </c>
      <c r="B87" s="292"/>
      <c r="C87" s="43" t="n">
        <f aca="false">SUM(C74:C85)</f>
        <v>188407.156</v>
      </c>
      <c r="D87" s="43" t="n">
        <f aca="false">SUM(D74:D85)</f>
        <v>31802.25</v>
      </c>
      <c r="E87" s="43" t="n">
        <f aca="false">SUM(E74:E85)</f>
        <v>69081.826</v>
      </c>
      <c r="F87" s="43" t="n">
        <f aca="false">SUM(F74:F85)</f>
        <v>18630.435</v>
      </c>
      <c r="G87" s="43" t="n">
        <f aca="false">SUM(G74:G85)</f>
        <v>41966.965</v>
      </c>
      <c r="H87" s="43" t="n">
        <f aca="false">SUM(H74:H85)</f>
        <v>25173.393</v>
      </c>
      <c r="I87" s="43" t="n">
        <f aca="false">SUM(I74:I85)</f>
        <v>1752.287</v>
      </c>
    </row>
    <row r="88" s="107" customFormat="true" ht="9.95" hidden="true" customHeight="true" outlineLevel="0" collapsed="false">
      <c r="A88" s="35" t="str">
        <f aca="false">IF(C78&gt;0,"Jan. - Mai",IF(C77&gt;0,"Jan. - Apr.",IF(C76&gt;0,"Jan. - Mär.",IF(C75&gt;0,"Jan. - Feb.","Jan. - Jan."))))</f>
        <v>Jan. - Mai</v>
      </c>
      <c r="B88" s="292"/>
      <c r="C88" s="402"/>
      <c r="D88" s="402"/>
      <c r="E88" s="402"/>
      <c r="F88" s="402"/>
      <c r="G88" s="402"/>
      <c r="H88" s="402"/>
      <c r="I88" s="402"/>
    </row>
    <row r="89" s="107" customFormat="true" ht="4.5" hidden="false" customHeight="true" outlineLevel="0" collapsed="false">
      <c r="A89" s="35"/>
      <c r="B89" s="117"/>
      <c r="C89" s="402"/>
      <c r="D89" s="402"/>
      <c r="E89" s="402"/>
      <c r="F89" s="402"/>
      <c r="G89" s="402"/>
      <c r="H89" s="402"/>
      <c r="I89" s="105"/>
    </row>
    <row r="90" s="107" customFormat="true" ht="9.95" hidden="false" customHeight="true" outlineLevel="0" collapsed="false">
      <c r="B90" s="112"/>
      <c r="C90" s="404" t="s">
        <v>579</v>
      </c>
      <c r="D90" s="404"/>
      <c r="E90" s="404"/>
      <c r="F90" s="404"/>
      <c r="G90" s="404"/>
      <c r="H90" s="404"/>
      <c r="I90" s="105"/>
    </row>
    <row r="91" s="107" customFormat="true" ht="9.95" hidden="false" customHeight="true" outlineLevel="0" collapsed="false">
      <c r="A91" s="207"/>
      <c r="B91" s="105"/>
      <c r="C91" s="405" t="s">
        <v>338</v>
      </c>
      <c r="D91" s="405"/>
      <c r="E91" s="405"/>
      <c r="F91" s="405"/>
      <c r="G91" s="405"/>
      <c r="H91" s="405"/>
      <c r="I91" s="287"/>
    </row>
    <row r="92" s="107" customFormat="true" ht="8.1" hidden="false" customHeight="true" outlineLevel="0" collapsed="false">
      <c r="B92" s="112"/>
      <c r="C92" s="404"/>
      <c r="D92" s="402"/>
      <c r="E92" s="402"/>
      <c r="F92" s="402"/>
      <c r="G92" s="402"/>
      <c r="H92" s="402"/>
      <c r="I92" s="105"/>
    </row>
    <row r="93" s="107" customFormat="true" ht="9.95" hidden="true" customHeight="true" outlineLevel="0" collapsed="false">
      <c r="A93" s="92" t="n">
        <v>1994</v>
      </c>
      <c r="B93" s="92"/>
      <c r="C93" s="345" t="n">
        <f aca="false">C21/C20*100-100</f>
        <v>6.75654092212494</v>
      </c>
      <c r="D93" s="345"/>
      <c r="E93" s="345" t="n">
        <f aca="false">E21/E20*100-100</f>
        <v>3.63385509563985</v>
      </c>
      <c r="F93" s="345" t="n">
        <f aca="false">F21/F20*100-100</f>
        <v>16.1224203116514</v>
      </c>
      <c r="G93" s="345" t="n">
        <f aca="false">G21/G20*100-100</f>
        <v>6.75083493430384</v>
      </c>
      <c r="H93" s="345" t="n">
        <f aca="false">H21/H20*100-100</f>
        <v>5.33089521246286</v>
      </c>
      <c r="I93" s="105"/>
    </row>
    <row r="94" s="107" customFormat="true" ht="9.95" hidden="false" customHeight="true" outlineLevel="0" collapsed="false">
      <c r="A94" s="92" t="n">
        <v>1995</v>
      </c>
      <c r="B94" s="92"/>
      <c r="C94" s="345" t="n">
        <f aca="false">C22/C21*100-100</f>
        <v>4.38150077089902</v>
      </c>
      <c r="D94" s="345" t="n">
        <f aca="false">D22/D21*100-100</f>
        <v>5.1034960391105</v>
      </c>
      <c r="E94" s="345" t="n">
        <f aca="false">E22/E21*100-100</f>
        <v>5.55052463476289</v>
      </c>
      <c r="F94" s="345" t="n">
        <f aca="false">F22/F21*100-100</f>
        <v>5.16686641652177</v>
      </c>
      <c r="G94" s="345" t="n">
        <f aca="false">G22/G21*100-100</f>
        <v>-2.40318650460416</v>
      </c>
      <c r="H94" s="345" t="n">
        <f aca="false">H22/H21*100-100</f>
        <v>10.916445810694</v>
      </c>
      <c r="I94" s="406" t="s">
        <v>191</v>
      </c>
    </row>
    <row r="95" s="107" customFormat="true" ht="9.95" hidden="false" customHeight="true" outlineLevel="0" collapsed="false">
      <c r="A95" s="92" t="n">
        <v>1996</v>
      </c>
      <c r="B95" s="92"/>
      <c r="C95" s="345" t="n">
        <f aca="false">C23/C22*100-100</f>
        <v>0.46509026504495</v>
      </c>
      <c r="D95" s="345" t="n">
        <f aca="false">D23/D22*100-100</f>
        <v>-3.00709449528451</v>
      </c>
      <c r="E95" s="345" t="n">
        <f aca="false">E23/E22*100-100</f>
        <v>-2.33353539444762</v>
      </c>
      <c r="F95" s="345" t="n">
        <f aca="false">F23/F22*100-100</f>
        <v>1.1875728375869</v>
      </c>
      <c r="G95" s="345" t="n">
        <f aca="false">G23/G22*100-100</f>
        <v>5.63854070141031</v>
      </c>
      <c r="H95" s="345" t="n">
        <f aca="false">H23/H22*100-100</f>
        <v>0.986212364243727</v>
      </c>
      <c r="I95" s="406" t="s">
        <v>191</v>
      </c>
    </row>
    <row r="96" s="107" customFormat="true" ht="9.95" hidden="false" customHeight="true" outlineLevel="0" collapsed="false">
      <c r="A96" s="92" t="n">
        <v>1997</v>
      </c>
      <c r="B96" s="92"/>
      <c r="C96" s="345" t="n">
        <f aca="false">C24/C23*100-100</f>
        <v>3.54581138296363</v>
      </c>
      <c r="D96" s="345" t="n">
        <f aca="false">D24/D23*100-100</f>
        <v>7.66888888607255</v>
      </c>
      <c r="E96" s="345" t="n">
        <f aca="false">E24/E23*100-100</f>
        <v>7.95592159357514</v>
      </c>
      <c r="F96" s="345" t="n">
        <f aca="false">F24/F23*100-100</f>
        <v>-0.255463451362274</v>
      </c>
      <c r="G96" s="345" t="n">
        <f aca="false">G24/G23*100-100</f>
        <v>3.66455780977839</v>
      </c>
      <c r="H96" s="345" t="n">
        <f aca="false">H24/H23*100-100</f>
        <v>-4.69639765241904</v>
      </c>
      <c r="I96" s="406" t="s">
        <v>191</v>
      </c>
    </row>
    <row r="97" s="107" customFormat="true" ht="9.95" hidden="false" customHeight="true" outlineLevel="0" collapsed="false">
      <c r="A97" s="92" t="n">
        <v>1998</v>
      </c>
      <c r="B97" s="92"/>
      <c r="C97" s="345" t="n">
        <f aca="false">C25/C24*100-100</f>
        <v>1.90781805026292</v>
      </c>
      <c r="D97" s="345" t="n">
        <f aca="false">D25/D24*100-100</f>
        <v>0.958503213811241</v>
      </c>
      <c r="E97" s="345" t="n">
        <f aca="false">E25/E24*100-100</f>
        <v>-0.963445734114075</v>
      </c>
      <c r="F97" s="345" t="n">
        <f aca="false">F25/F24*100-100</f>
        <v>-5.83546549415934</v>
      </c>
      <c r="G97" s="345" t="n">
        <f aca="false">G25/G24*100-100</f>
        <v>15.6728201947806</v>
      </c>
      <c r="H97" s="345" t="n">
        <f aca="false">H25/H24*100-100</f>
        <v>-6.69140588609281</v>
      </c>
      <c r="I97" s="406" t="s">
        <v>191</v>
      </c>
    </row>
    <row r="98" s="107" customFormat="true" ht="9.95" hidden="false" customHeight="true" outlineLevel="0" collapsed="false">
      <c r="A98" s="92" t="n">
        <v>1999</v>
      </c>
      <c r="B98" s="92"/>
      <c r="C98" s="345" t="n">
        <f aca="false">C26/C25*100-100</f>
        <v>1.94825881417815</v>
      </c>
      <c r="D98" s="345" t="n">
        <f aca="false">D26/D25*100-100</f>
        <v>2.3802846865437</v>
      </c>
      <c r="E98" s="345" t="n">
        <f aca="false">E26/E25*100-100</f>
        <v>6.45042158343013</v>
      </c>
      <c r="F98" s="345" t="n">
        <f aca="false">F26/F25*100-100</f>
        <v>11.2740300146001</v>
      </c>
      <c r="G98" s="345" t="n">
        <f aca="false">G26/G25*100-100</f>
        <v>-5.8244483062998</v>
      </c>
      <c r="H98" s="345" t="n">
        <f aca="false">H26/H25*100-100</f>
        <v>0.318682570463366</v>
      </c>
      <c r="I98" s="406" t="s">
        <v>191</v>
      </c>
    </row>
    <row r="99" s="107" customFormat="true" ht="9.95" hidden="false" customHeight="true" outlineLevel="0" collapsed="false">
      <c r="A99" s="92" t="n">
        <v>2000</v>
      </c>
      <c r="B99" s="92"/>
      <c r="C99" s="345" t="n">
        <f aca="false">C27/C26*100-100</f>
        <v>9.43591204931111</v>
      </c>
      <c r="D99" s="345" t="n">
        <f aca="false">D27/D26*100-100</f>
        <v>24.0766612587624</v>
      </c>
      <c r="E99" s="345" t="n">
        <f aca="false">E27/E26*100-100</f>
        <v>4.89665004175915</v>
      </c>
      <c r="F99" s="345" t="n">
        <f aca="false">F27/F26*100-100</f>
        <v>8.15114299726436</v>
      </c>
      <c r="G99" s="345" t="n">
        <f aca="false">G27/G26*100-100</f>
        <v>6.47241223694321</v>
      </c>
      <c r="H99" s="345" t="n">
        <f aca="false">H27/H26*100-100</f>
        <v>3.2565423467402</v>
      </c>
      <c r="I99" s="406" t="s">
        <v>191</v>
      </c>
    </row>
    <row r="100" s="107" customFormat="true" ht="9.95" hidden="false" customHeight="true" outlineLevel="0" collapsed="false">
      <c r="A100" s="92" t="n">
        <v>2001</v>
      </c>
      <c r="B100" s="92"/>
      <c r="C100" s="345" t="n">
        <f aca="false">C28/C27*100-100</f>
        <v>1.44927531451459</v>
      </c>
      <c r="D100" s="345" t="n">
        <f aca="false">D28/D27*100-100</f>
        <v>2.14688249198723</v>
      </c>
      <c r="E100" s="345" t="n">
        <f aca="false">E28/E27*100-100</f>
        <v>7.79483305359636</v>
      </c>
      <c r="F100" s="345" t="n">
        <f aca="false">F28/F27*100-100</f>
        <v>-4.64309066261764</v>
      </c>
      <c r="G100" s="345" t="n">
        <f aca="false">G28/G27*100-100</f>
        <v>-2.56667892399929</v>
      </c>
      <c r="H100" s="345" t="n">
        <f aca="false">H28/H27*100-100</f>
        <v>-1.83409708130648</v>
      </c>
      <c r="I100" s="345" t="n">
        <f aca="false">I28/I27*100-100</f>
        <v>4.93079405601561</v>
      </c>
    </row>
    <row r="101" s="107" customFormat="true" ht="9.95" hidden="false" customHeight="true" outlineLevel="0" collapsed="false">
      <c r="A101" s="92" t="n">
        <v>2002</v>
      </c>
      <c r="B101" s="92"/>
      <c r="C101" s="345" t="n">
        <f aca="false">C29/C28*100-100</f>
        <v>0.12325299335086</v>
      </c>
      <c r="D101" s="345" t="n">
        <f aca="false">D29/D28*100-100</f>
        <v>0.963109152636861</v>
      </c>
      <c r="E101" s="345" t="n">
        <f aca="false">E29/E28*100-100</f>
        <v>4.55198044880389</v>
      </c>
      <c r="F101" s="345" t="n">
        <f aca="false">F29/F28*100-100</f>
        <v>-0.125701826375675</v>
      </c>
      <c r="G101" s="345" t="n">
        <f aca="false">G29/G28*100-100</f>
        <v>-5.05367047916478</v>
      </c>
      <c r="H101" s="345" t="n">
        <f aca="false">H29/H28*100-100</f>
        <v>-2.73663191079075</v>
      </c>
      <c r="I101" s="345" t="n">
        <f aca="false">I29/I28*100-100</f>
        <v>4.83294981368239</v>
      </c>
    </row>
    <row r="102" s="107" customFormat="true" ht="3" hidden="false" customHeight="true" outlineLevel="0" collapsed="false">
      <c r="A102" s="97"/>
      <c r="B102" s="92"/>
      <c r="C102" s="345"/>
      <c r="D102" s="345"/>
      <c r="E102" s="345"/>
      <c r="F102" s="345"/>
      <c r="G102" s="345"/>
      <c r="H102" s="345"/>
    </row>
    <row r="103" s="107" customFormat="true" ht="9.95" hidden="false" customHeight="true" outlineLevel="0" collapsed="false">
      <c r="A103" s="97" t="n">
        <v>2002</v>
      </c>
      <c r="B103" s="111"/>
      <c r="C103" s="116"/>
      <c r="D103" s="116"/>
      <c r="E103" s="116"/>
      <c r="F103" s="116"/>
      <c r="G103" s="116"/>
      <c r="H103" s="116"/>
      <c r="I103" s="116"/>
    </row>
    <row r="104" s="107" customFormat="true" ht="9.95" hidden="false" customHeight="true" outlineLevel="0" collapsed="false">
      <c r="B104" s="111" t="s">
        <v>332</v>
      </c>
      <c r="C104" s="116" t="n">
        <v>-3.00103858019978</v>
      </c>
      <c r="D104" s="116" t="n">
        <v>0.916185029984845</v>
      </c>
      <c r="E104" s="116" t="n">
        <v>1.96071901696762</v>
      </c>
      <c r="F104" s="116" t="n">
        <v>-3.98142772708674</v>
      </c>
      <c r="G104" s="116" t="n">
        <v>-12.2410720519279</v>
      </c>
      <c r="H104" s="116" t="n">
        <v>-3.59235066903811</v>
      </c>
      <c r="I104" s="116" t="n">
        <v>-0.983866815412341</v>
      </c>
    </row>
    <row r="105" s="107" customFormat="true" ht="9.95" hidden="false" customHeight="true" outlineLevel="0" collapsed="false">
      <c r="B105" s="111" t="s">
        <v>468</v>
      </c>
      <c r="C105" s="116" t="n">
        <v>7.32166650992522</v>
      </c>
      <c r="D105" s="116" t="n">
        <v>5.32814615396586</v>
      </c>
      <c r="E105" s="116" t="n">
        <v>6.77700573764287</v>
      </c>
      <c r="F105" s="116" t="n">
        <v>18.6649429571683</v>
      </c>
      <c r="G105" s="116" t="n">
        <v>8.69278936104452</v>
      </c>
      <c r="H105" s="116" t="n">
        <v>0.351836547214134</v>
      </c>
      <c r="I105" s="116" t="n">
        <v>8.42848544195198</v>
      </c>
    </row>
    <row r="106" s="107" customFormat="true" ht="9.95" hidden="false" customHeight="true" outlineLevel="0" collapsed="false">
      <c r="B106" s="111" t="s">
        <v>334</v>
      </c>
      <c r="C106" s="116" t="n">
        <v>-1.4423196025736</v>
      </c>
      <c r="D106" s="116" t="n">
        <v>6.1776766908898</v>
      </c>
      <c r="E106" s="116" t="n">
        <v>7.358460699994</v>
      </c>
      <c r="F106" s="116" t="n">
        <v>20.2392639554691</v>
      </c>
      <c r="G106" s="116" t="n">
        <v>-20.8871016721061</v>
      </c>
      <c r="H106" s="116" t="n">
        <v>-12.4345792947821</v>
      </c>
      <c r="I106" s="116" t="n">
        <v>14.6849655005447</v>
      </c>
    </row>
    <row r="107" s="107" customFormat="true" ht="9.95" hidden="false" customHeight="true" outlineLevel="0" collapsed="false">
      <c r="B107" s="111" t="s">
        <v>335</v>
      </c>
      <c r="C107" s="116" t="n">
        <v>4.90004937024015</v>
      </c>
      <c r="D107" s="116" t="n">
        <v>8.61655742638261</v>
      </c>
      <c r="E107" s="116" t="n">
        <v>1.80800470074338</v>
      </c>
      <c r="F107" s="116" t="n">
        <v>16.2158506104916</v>
      </c>
      <c r="G107" s="116" t="n">
        <v>4.99598371488041</v>
      </c>
      <c r="H107" s="116" t="n">
        <v>-1.40929534223871</v>
      </c>
      <c r="I107" s="116" t="n">
        <v>26.4836427188979</v>
      </c>
    </row>
    <row r="108" s="107" customFormat="true" ht="9.95" hidden="false" customHeight="true" outlineLevel="0" collapsed="false">
      <c r="B108" s="111" t="s">
        <v>336</v>
      </c>
      <c r="C108" s="116" t="n">
        <v>4.65445326803042</v>
      </c>
      <c r="D108" s="116" t="n">
        <v>5.84825888016005</v>
      </c>
      <c r="E108" s="116" t="n">
        <v>2.79222181484823</v>
      </c>
      <c r="F108" s="116" t="n">
        <v>2.874125129476</v>
      </c>
      <c r="G108" s="116" t="n">
        <v>4.53951584861953</v>
      </c>
      <c r="H108" s="116" t="n">
        <v>7.09686966846009</v>
      </c>
      <c r="I108" s="116" t="n">
        <v>43.806378333076</v>
      </c>
    </row>
    <row r="109" s="107" customFormat="true" ht="3.75" hidden="false" customHeight="true" outlineLevel="0" collapsed="false">
      <c r="B109" s="111"/>
      <c r="C109" s="116"/>
      <c r="D109" s="116"/>
      <c r="E109" s="116"/>
      <c r="F109" s="116"/>
      <c r="G109" s="116"/>
      <c r="H109" s="116"/>
      <c r="I109" s="116"/>
    </row>
    <row r="110" s="107" customFormat="true" ht="9.95" hidden="false" customHeight="true" outlineLevel="0" collapsed="false">
      <c r="A110" s="97" t="n">
        <v>2003</v>
      </c>
      <c r="B110" s="111"/>
      <c r="C110" s="116"/>
      <c r="D110" s="116"/>
      <c r="E110" s="116"/>
      <c r="F110" s="116"/>
      <c r="G110" s="116"/>
      <c r="H110" s="116"/>
      <c r="I110" s="116"/>
    </row>
    <row r="111" s="107" customFormat="true" ht="9.95" hidden="false" customHeight="true" outlineLevel="0" collapsed="false">
      <c r="B111" s="111" t="s">
        <v>325</v>
      </c>
      <c r="C111" s="116" t="n">
        <f aca="false">C74/C60*100-100</f>
        <v>4.25310145873048</v>
      </c>
      <c r="D111" s="116" t="n">
        <f aca="false">D74/D60*100-100</f>
        <v>9.86245409266991</v>
      </c>
      <c r="E111" s="116" t="n">
        <f aca="false">E74/E60*100-100</f>
        <v>11.4473030887946</v>
      </c>
      <c r="F111" s="116" t="n">
        <f aca="false">F74/F60*100-100</f>
        <v>0.482244311182171</v>
      </c>
      <c r="G111" s="116" t="n">
        <f aca="false">G74/G60*100-100</f>
        <v>-4.70158760024206</v>
      </c>
      <c r="H111" s="116" t="n">
        <f aca="false">H74/H60*100-100</f>
        <v>-1.62086331479536</v>
      </c>
      <c r="I111" s="116" t="n">
        <f aca="false">I74/I60*100-100</f>
        <v>11.5585948374904</v>
      </c>
    </row>
    <row r="112" s="107" customFormat="true" ht="9.95" hidden="false" customHeight="true" outlineLevel="0" collapsed="false">
      <c r="B112" s="111" t="s">
        <v>326</v>
      </c>
      <c r="C112" s="116" t="n">
        <f aca="false">C75/C61*100-100</f>
        <v>8.39702092817549</v>
      </c>
      <c r="D112" s="116" t="n">
        <f aca="false">D75/D61*100-100</f>
        <v>24.7979426763835</v>
      </c>
      <c r="E112" s="116" t="n">
        <f aca="false">E75/E61*100-100</f>
        <v>9.76442039410847</v>
      </c>
      <c r="F112" s="116" t="n">
        <f aca="false">F75/F61*100-100</f>
        <v>-4.01229824091274</v>
      </c>
      <c r="G112" s="116" t="n">
        <f aca="false">G75/G61*100-100</f>
        <v>3.79977310856665</v>
      </c>
      <c r="H112" s="116" t="n">
        <f aca="false">H75/H61*100-100</f>
        <v>5.58773827045611</v>
      </c>
      <c r="I112" s="116" t="n">
        <f aca="false">I75/I61*100-100</f>
        <v>-13.2643317345158</v>
      </c>
    </row>
    <row r="113" s="107" customFormat="true" ht="9.95" hidden="false" customHeight="true" outlineLevel="0" collapsed="false">
      <c r="B113" s="111" t="s">
        <v>327</v>
      </c>
      <c r="C113" s="116" t="n">
        <f aca="false">C76/C62*100-100</f>
        <v>5.02780371052857</v>
      </c>
      <c r="D113" s="116" t="n">
        <f aca="false">D76/D62*100-100</f>
        <v>11.2556241765689</v>
      </c>
      <c r="E113" s="116" t="n">
        <f aca="false">E76/E62*100-100</f>
        <v>2.00605491512466</v>
      </c>
      <c r="F113" s="116" t="n">
        <f aca="false">F76/F62*100-100</f>
        <v>19.8897441845322</v>
      </c>
      <c r="G113" s="116" t="n">
        <f aca="false">G76/G62*100-100</f>
        <v>11.7879724342798</v>
      </c>
      <c r="H113" s="116" t="n">
        <f aca="false">H76/H62*100-100</f>
        <v>-12.3359281725706</v>
      </c>
      <c r="I113" s="116" t="n">
        <f aca="false">I76/I62*100-100</f>
        <v>-3.01271194689406</v>
      </c>
    </row>
    <row r="114" s="107" customFormat="true" ht="9.95" hidden="false" customHeight="true" outlineLevel="0" collapsed="false">
      <c r="B114" s="111" t="s">
        <v>328</v>
      </c>
      <c r="C114" s="116" t="n">
        <f aca="false">C77/C63*100-100</f>
        <v>1.6417355137371</v>
      </c>
      <c r="D114" s="116" t="n">
        <f aca="false">D77/D63*100-100</f>
        <v>16.332072540843</v>
      </c>
      <c r="E114" s="116" t="n">
        <f aca="false">E77/E63*100-100</f>
        <v>-1.47370080889499</v>
      </c>
      <c r="F114" s="116" t="n">
        <f aca="false">F77/F63*100-100</f>
        <v>-2.42691161906588</v>
      </c>
      <c r="G114" s="116" t="n">
        <f aca="false">G77/G63*100-100</f>
        <v>-1.13121822431566</v>
      </c>
      <c r="H114" s="116" t="n">
        <f aca="false">H77/H63*100-100</f>
        <v>4.8727829042007</v>
      </c>
      <c r="I114" s="116" t="n">
        <f aca="false">I77/I63*100-100</f>
        <v>-31.7268517261048</v>
      </c>
    </row>
    <row r="115" s="107" customFormat="true" ht="9.95" hidden="false" customHeight="true" outlineLevel="0" collapsed="false">
      <c r="B115" s="111" t="s">
        <v>329</v>
      </c>
      <c r="C115" s="116" t="n">
        <f aca="false">C78/C64*100-100</f>
        <v>7.27206473439755</v>
      </c>
      <c r="D115" s="116" t="n">
        <f aca="false">D78/D64*100-100</f>
        <v>0.449292940299983</v>
      </c>
      <c r="E115" s="116" t="n">
        <f aca="false">E78/E64*100-100</f>
        <v>7.66935244045833</v>
      </c>
      <c r="F115" s="116" t="n">
        <f aca="false">F78/F64*100-100</f>
        <v>28.2942021682997</v>
      </c>
      <c r="G115" s="116" t="n">
        <f aca="false">G78/G64*100-100</f>
        <v>8.74377076062025</v>
      </c>
      <c r="H115" s="116" t="n">
        <f aca="false">H78/H64*100-100</f>
        <v>-1.43217046711744</v>
      </c>
      <c r="I115" s="116" t="n">
        <f aca="false">I78/I64*100-100</f>
        <v>-5.70883138074983</v>
      </c>
    </row>
    <row r="116" s="107" customFormat="true" ht="9.95" hidden="false" customHeight="true" outlineLevel="0" collapsed="false">
      <c r="B116" s="111" t="s">
        <v>330</v>
      </c>
      <c r="C116" s="116" t="n">
        <f aca="false">C79/C65*100-100</f>
        <v>0.97587981398533</v>
      </c>
      <c r="D116" s="116" t="n">
        <f aca="false">D79/D65*100-100</f>
        <v>12.2772069484938</v>
      </c>
      <c r="E116" s="116" t="n">
        <f aca="false">E79/E65*100-100</f>
        <v>7.58178113627864</v>
      </c>
      <c r="F116" s="116" t="n">
        <f aca="false">F79/F65*100-100</f>
        <v>-17.8764319410154</v>
      </c>
      <c r="G116" s="116" t="n">
        <f aca="false">G79/G65*100-100</f>
        <v>-4.66112876005043</v>
      </c>
      <c r="H116" s="116" t="n">
        <f aca="false">H79/H65*100-100</f>
        <v>-5.45944640309394</v>
      </c>
      <c r="I116" s="116" t="n">
        <f aca="false">I79/I65*100-100</f>
        <v>-9.59012754365321</v>
      </c>
    </row>
    <row r="117" s="107" customFormat="true" ht="9.95" hidden="false" customHeight="true" outlineLevel="0" collapsed="false">
      <c r="B117" s="111" t="s">
        <v>331</v>
      </c>
      <c r="C117" s="116" t="n">
        <f aca="false">C80/C66*100-100</f>
        <v>-0.305403466329352</v>
      </c>
      <c r="D117" s="116" t="n">
        <f aca="false">D80/D66*100-100</f>
        <v>-4.98048446072032</v>
      </c>
      <c r="E117" s="116" t="n">
        <f aca="false">E80/E66*100-100</f>
        <v>13.4084584229114</v>
      </c>
      <c r="F117" s="116" t="n">
        <f aca="false">F80/F66*100-100</f>
        <v>-3.64335905729899</v>
      </c>
      <c r="G117" s="116" t="n">
        <f aca="false">G80/G66*100-100</f>
        <v>-19.840365500086</v>
      </c>
      <c r="H117" s="116" t="n">
        <f aca="false">H80/H66*100-100</f>
        <v>8.55316643881041</v>
      </c>
      <c r="I117" s="116" t="n">
        <f aca="false">I80/I66*100-100</f>
        <v>-33.6118896916821</v>
      </c>
    </row>
    <row r="118" s="107" customFormat="true" ht="9.95" hidden="false" customHeight="true" outlineLevel="0" collapsed="false">
      <c r="B118" s="111" t="s">
        <v>332</v>
      </c>
      <c r="C118" s="116" t="n">
        <f aca="false">C81/C67*100-100</f>
        <v>6.92418424568164</v>
      </c>
      <c r="D118" s="116" t="n">
        <f aca="false">D81/D67*100-100</f>
        <v>-0.466764396925313</v>
      </c>
      <c r="E118" s="116" t="n">
        <f aca="false">E81/E67*100-100</f>
        <v>16.6807815480491</v>
      </c>
      <c r="F118" s="116" t="n">
        <f aca="false">F81/F67*100-100</f>
        <v>-4.09693770001289</v>
      </c>
      <c r="G118" s="116" t="n">
        <f aca="false">G81/G67*100-100</f>
        <v>12.4543434554647</v>
      </c>
      <c r="H118" s="116" t="n">
        <f aca="false">H81/H67*100-100</f>
        <v>-2.95543399643022</v>
      </c>
      <c r="I118" s="116" t="n">
        <f aca="false">I81/I67*100-100</f>
        <v>-57.9103598001447</v>
      </c>
    </row>
    <row r="119" s="107" customFormat="true" ht="9.95" hidden="false" customHeight="true" outlineLevel="0" collapsed="false">
      <c r="B119" s="111" t="s">
        <v>468</v>
      </c>
      <c r="C119" s="116" t="n">
        <f aca="false">C82/C68*100-100</f>
        <v>-3.25863403531669</v>
      </c>
      <c r="D119" s="116" t="n">
        <f aca="false">D82/D68*100-100</f>
        <v>3.66220422510656</v>
      </c>
      <c r="E119" s="116" t="n">
        <f aca="false">E82/E68*100-100</f>
        <v>2.07883286690252</v>
      </c>
      <c r="F119" s="116" t="n">
        <f aca="false">F82/F68*100-100</f>
        <v>-14.990600606905</v>
      </c>
      <c r="G119" s="116" t="n">
        <f aca="false">G82/G68*100-100</f>
        <v>-4.39501549131971</v>
      </c>
      <c r="H119" s="116" t="n">
        <f aca="false">H82/H68*100-100</f>
        <v>-7.33045585405773</v>
      </c>
      <c r="I119" s="116" t="n">
        <f aca="false">I82/I68*100-100</f>
        <v>-71.1988897634533</v>
      </c>
    </row>
    <row r="120" s="107" customFormat="true" ht="9.95" hidden="true" customHeight="true" outlineLevel="0" collapsed="false">
      <c r="B120" s="111" t="s">
        <v>334</v>
      </c>
      <c r="C120" s="116" t="n">
        <f aca="false">C83/C69*100-100</f>
        <v>-100</v>
      </c>
      <c r="D120" s="116" t="n">
        <f aca="false">D83/D69*100-100</f>
        <v>-100</v>
      </c>
      <c r="E120" s="116" t="n">
        <f aca="false">E83/E69*100-100</f>
        <v>-100</v>
      </c>
      <c r="F120" s="116" t="n">
        <f aca="false">F83/F69*100-100</f>
        <v>-100</v>
      </c>
      <c r="G120" s="116" t="n">
        <f aca="false">G83/G69*100-100</f>
        <v>-100</v>
      </c>
      <c r="H120" s="116" t="n">
        <f aca="false">H83/H69*100-100</f>
        <v>-100</v>
      </c>
      <c r="I120" s="116" t="n">
        <f aca="false">I83/I69*100-100</f>
        <v>-100</v>
      </c>
    </row>
    <row r="121" s="107" customFormat="true" ht="9.95" hidden="true" customHeight="true" outlineLevel="0" collapsed="false">
      <c r="B121" s="111" t="s">
        <v>335</v>
      </c>
      <c r="C121" s="116" t="n">
        <f aca="false">C84/C70*100-100</f>
        <v>-100</v>
      </c>
      <c r="D121" s="116" t="n">
        <f aca="false">D84/D70*100-100</f>
        <v>-100</v>
      </c>
      <c r="E121" s="116" t="n">
        <f aca="false">E84/E70*100-100</f>
        <v>-100</v>
      </c>
      <c r="F121" s="116" t="n">
        <f aca="false">F84/F70*100-100</f>
        <v>-100</v>
      </c>
      <c r="G121" s="116" t="n">
        <f aca="false">G84/G70*100-100</f>
        <v>-100</v>
      </c>
      <c r="H121" s="116" t="n">
        <f aca="false">H84/H70*100-100</f>
        <v>-100</v>
      </c>
      <c r="I121" s="116" t="n">
        <f aca="false">I84/I70*100-100</f>
        <v>-100</v>
      </c>
    </row>
    <row r="122" s="107" customFormat="true" ht="9.95" hidden="true" customHeight="true" outlineLevel="0" collapsed="false">
      <c r="B122" s="111" t="s">
        <v>336</v>
      </c>
      <c r="C122" s="116" t="n">
        <f aca="false">C85/C71*100-100</f>
        <v>-100</v>
      </c>
      <c r="D122" s="116" t="n">
        <f aca="false">D85/D71*100-100</f>
        <v>-100</v>
      </c>
      <c r="E122" s="116" t="n">
        <f aca="false">E85/E71*100-100</f>
        <v>-100</v>
      </c>
      <c r="F122" s="116" t="n">
        <f aca="false">F85/F71*100-100</f>
        <v>-100</v>
      </c>
      <c r="G122" s="116" t="n">
        <f aca="false">G85/G71*100-100</f>
        <v>-100</v>
      </c>
      <c r="H122" s="116" t="n">
        <f aca="false">H85/H71*100-100</f>
        <v>-100</v>
      </c>
      <c r="I122" s="116" t="n">
        <f aca="false">I85/I71*100-100</f>
        <v>-100</v>
      </c>
    </row>
    <row r="123" s="107" customFormat="true" ht="9.95" hidden="false" customHeight="true" outlineLevel="0" collapsed="false">
      <c r="A123" s="291"/>
      <c r="B123" s="292"/>
      <c r="C123" s="116"/>
      <c r="D123" s="116"/>
      <c r="E123" s="116"/>
      <c r="F123" s="116"/>
      <c r="G123" s="116"/>
      <c r="H123" s="116"/>
      <c r="I123" s="116"/>
    </row>
    <row r="124" s="107" customFormat="true" ht="9.95" hidden="false" customHeight="true" outlineLevel="0" collapsed="false">
      <c r="A124" s="291" t="str">
        <f aca="false">A87</f>
        <v>Jan. - Sep.</v>
      </c>
      <c r="B124" s="292"/>
      <c r="C124" s="116" t="n">
        <f aca="false">C87/SUM(C60:C68)*100-100</f>
        <v>3.31079550995874</v>
      </c>
      <c r="D124" s="116" t="n">
        <f aca="false">D87/SUM(D60:D68)*100-100</f>
        <v>7.66466738271016</v>
      </c>
      <c r="E124" s="116" t="n">
        <f aca="false">E87/SUM(E60:E68)*100-100</f>
        <v>7.42962763943834</v>
      </c>
      <c r="F124" s="116" t="n">
        <f aca="false">F87/SUM(F60:F68)*100-100</f>
        <v>-0.43318835468537</v>
      </c>
      <c r="G124" s="116" t="n">
        <f aca="false">G87/SUM(G60:G68)*100-100</f>
        <v>0.150599498499631</v>
      </c>
      <c r="H124" s="116" t="n">
        <f aca="false">H87/SUM(H60:H68)*100-100</f>
        <v>-1.76218476428754</v>
      </c>
      <c r="I124" s="116" t="n">
        <f aca="false">I87/SUM(I60:I68)*100-100</f>
        <v>-23.3631171057696</v>
      </c>
    </row>
    <row r="125" s="107" customFormat="true" ht="3.75" hidden="false" customHeight="true" outlineLevel="0" collapsed="false">
      <c r="A125" s="291"/>
      <c r="B125" s="117"/>
      <c r="C125" s="116"/>
      <c r="D125" s="116"/>
      <c r="E125" s="116"/>
      <c r="F125" s="116"/>
      <c r="G125" s="116"/>
      <c r="H125" s="116"/>
      <c r="I125" s="116"/>
    </row>
    <row r="126" s="107" customFormat="true" ht="8.1" hidden="true" customHeight="true" outlineLevel="0" collapsed="false">
      <c r="A126" s="196"/>
      <c r="D126" s="105"/>
      <c r="E126" s="105"/>
      <c r="F126" s="105"/>
      <c r="G126" s="105"/>
      <c r="H126" s="105"/>
      <c r="I126" s="105"/>
    </row>
    <row r="127" customFormat="false" ht="12" hidden="false" customHeight="true" outlineLevel="0" collapsed="false">
      <c r="A127" s="105" t="s">
        <v>580</v>
      </c>
    </row>
    <row r="128" s="107" customFormat="true" ht="12" hidden="false" customHeight="true" outlineLevel="0" collapsed="false">
      <c r="A128" s="106" t="s">
        <v>522</v>
      </c>
      <c r="I128" s="105"/>
    </row>
    <row r="129" s="107" customFormat="true" ht="12" hidden="true" customHeight="true" outlineLevel="0" collapsed="false">
      <c r="A129" s="105"/>
      <c r="I129" s="105"/>
    </row>
    <row r="130" s="107" customFormat="true" ht="6" hidden="false" customHeight="true" outlineLevel="0" collapsed="false">
      <c r="I130" s="105"/>
    </row>
    <row r="131" s="107" customFormat="true" ht="9.75" hidden="false" customHeight="true" outlineLevel="0" collapsed="false">
      <c r="A131" s="97" t="s">
        <v>581</v>
      </c>
      <c r="B131" s="97"/>
      <c r="C131" s="97"/>
      <c r="D131" s="97"/>
      <c r="E131" s="97"/>
      <c r="F131" s="97"/>
      <c r="G131" s="97"/>
      <c r="H131" s="97"/>
      <c r="I131" s="105"/>
    </row>
    <row r="132" s="107" customFormat="true" ht="9.95" hidden="true" customHeight="true" outlineLevel="0" collapsed="false">
      <c r="I132" s="105"/>
    </row>
    <row r="133" s="107" customFormat="true" ht="9.95" hidden="true" customHeight="true" outlineLevel="0" collapsed="false">
      <c r="I133" s="105"/>
    </row>
    <row r="134" s="107" customFormat="true" ht="12" hidden="true" customHeight="false" outlineLevel="0" collapsed="false">
      <c r="I134" s="105"/>
    </row>
    <row r="135" s="107" customFormat="true" ht="12" hidden="true" customHeight="false" outlineLevel="0" collapsed="false">
      <c r="I135" s="105"/>
    </row>
    <row r="136" s="107" customFormat="true" ht="9.95" hidden="false" customHeight="true" outlineLevel="0" collapsed="false">
      <c r="I136" s="74" t="s">
        <v>296</v>
      </c>
    </row>
    <row r="137" s="107" customFormat="true" ht="12" hidden="false" customHeight="false" outlineLevel="0" collapsed="false">
      <c r="I137" s="105"/>
    </row>
    <row r="138" s="107" customFormat="true" ht="12" hidden="false" customHeight="false" outlineLevel="0" collapsed="false">
      <c r="I138" s="105"/>
    </row>
    <row r="139" s="107" customFormat="true" ht="12" hidden="false" customHeight="false" outlineLevel="0" collapsed="false">
      <c r="I139" s="105"/>
    </row>
    <row r="140" s="107" customFormat="true" ht="12" hidden="false" customHeight="false" outlineLevel="0" collapsed="false">
      <c r="I140" s="105"/>
    </row>
    <row r="141" s="107" customFormat="true" ht="12" hidden="false" customHeight="false" outlineLevel="0" collapsed="false">
      <c r="I141" s="105"/>
    </row>
    <row r="142" s="107" customFormat="true" ht="12" hidden="false" customHeight="false" outlineLevel="0" collapsed="false">
      <c r="I142" s="105"/>
    </row>
    <row r="143" s="107" customFormat="true" ht="12" hidden="false" customHeight="false" outlineLevel="0" collapsed="false">
      <c r="I143" s="105"/>
    </row>
    <row r="144" s="107" customFormat="true" ht="12" hidden="false" customHeight="false" outlineLevel="0" collapsed="false">
      <c r="I144" s="105"/>
    </row>
    <row r="145" s="107" customFormat="true" ht="12" hidden="false" customHeight="false" outlineLevel="0" collapsed="false">
      <c r="I145" s="105"/>
    </row>
    <row r="146" s="107" customFormat="true" ht="12" hidden="false" customHeight="false" outlineLevel="0" collapsed="false">
      <c r="I146" s="105"/>
    </row>
    <row r="147" s="107" customFormat="true" ht="12" hidden="false" customHeight="false" outlineLevel="0" collapsed="false">
      <c r="I147" s="105"/>
    </row>
    <row r="148" s="107" customFormat="true" ht="12" hidden="false" customHeight="false" outlineLevel="0" collapsed="false">
      <c r="I148" s="105"/>
    </row>
    <row r="149" s="107" customFormat="true" ht="12" hidden="false" customHeight="false" outlineLevel="0" collapsed="false">
      <c r="I149" s="105"/>
    </row>
    <row r="150" s="107" customFormat="true" ht="12" hidden="false" customHeight="false" outlineLevel="0" collapsed="false">
      <c r="I150" s="105"/>
    </row>
    <row r="151" s="107" customFormat="true" ht="12" hidden="false" customHeight="false" outlineLevel="0" collapsed="false">
      <c r="I151" s="105"/>
    </row>
    <row r="152" s="107" customFormat="true" ht="12" hidden="false" customHeight="false" outlineLevel="0" collapsed="false">
      <c r="I152" s="105"/>
    </row>
    <row r="153" s="107" customFormat="true" ht="12" hidden="false" customHeight="false" outlineLevel="0" collapsed="false">
      <c r="I153" s="105"/>
    </row>
    <row r="154" s="107" customFormat="true" ht="12" hidden="false" customHeight="false" outlineLevel="0" collapsed="false">
      <c r="I154" s="105"/>
    </row>
    <row r="155" s="107" customFormat="true" ht="12" hidden="false" customHeight="false" outlineLevel="0" collapsed="false">
      <c r="I155" s="105"/>
    </row>
    <row r="156" s="107" customFormat="true" ht="12" hidden="false" customHeight="false" outlineLevel="0" collapsed="false">
      <c r="I156" s="105"/>
    </row>
    <row r="157" s="107" customFormat="true" ht="12" hidden="false" customHeight="false" outlineLevel="0" collapsed="false">
      <c r="I157" s="105"/>
    </row>
    <row r="158" s="107" customFormat="true" ht="12" hidden="false" customHeight="false" outlineLevel="0" collapsed="false">
      <c r="I158" s="105"/>
    </row>
    <row r="159" s="107" customFormat="true" ht="12" hidden="false" customHeight="false" outlineLevel="0" collapsed="false">
      <c r="I159" s="105"/>
    </row>
    <row r="160" s="107" customFormat="true" ht="12" hidden="false" customHeight="false" outlineLevel="0" collapsed="false">
      <c r="I160" s="105"/>
    </row>
    <row r="161" s="107" customFormat="true" ht="12" hidden="false" customHeight="false" outlineLevel="0" collapsed="false">
      <c r="I161" s="105"/>
    </row>
    <row r="162" s="107" customFormat="true" ht="12" hidden="false" customHeight="false" outlineLevel="0" collapsed="false">
      <c r="I162" s="105"/>
    </row>
    <row r="163" s="107" customFormat="true" ht="12" hidden="false" customHeight="false" outlineLevel="0" collapsed="false">
      <c r="I163" s="105"/>
    </row>
    <row r="164" s="107" customFormat="true" ht="12" hidden="false" customHeight="false" outlineLevel="0" collapsed="false">
      <c r="I164" s="105"/>
    </row>
    <row r="165" s="107" customFormat="true" ht="12" hidden="false" customHeight="false" outlineLevel="0" collapsed="false">
      <c r="I165" s="105"/>
    </row>
    <row r="166" s="107" customFormat="true" ht="12" hidden="false" customHeight="false" outlineLevel="0" collapsed="false">
      <c r="I166" s="105"/>
    </row>
    <row r="167" s="107" customFormat="true" ht="12" hidden="false" customHeight="false" outlineLevel="0" collapsed="false">
      <c r="I167" s="105"/>
    </row>
    <row r="168" s="107" customFormat="true" ht="12" hidden="false" customHeight="false" outlineLevel="0" collapsed="false"/>
    <row r="169" s="107" customFormat="true" ht="12" hidden="false" customHeight="false" outlineLevel="0" collapsed="false"/>
    <row r="170" s="107" customFormat="true" ht="12" hidden="false" customHeight="false" outlineLevel="0" collapsed="false"/>
    <row r="171" s="107" customFormat="true" ht="12" hidden="false" customHeight="false" outlineLevel="0" collapsed="false"/>
    <row r="172" s="107" customFormat="true" ht="12" hidden="false" customHeight="false" outlineLevel="0" collapsed="false"/>
    <row r="173" s="107" customFormat="true" ht="12" hidden="false" customHeight="false" outlineLevel="0" collapsed="false"/>
    <row r="174" s="107" customFormat="true" ht="12" hidden="false" customHeight="false" outlineLevel="0" collapsed="false"/>
    <row r="175" s="107" customFormat="true" ht="12" hidden="false" customHeight="false" outlineLevel="0" collapsed="false"/>
    <row r="176" s="107" customFormat="true" ht="12" hidden="false" customHeight="false" outlineLevel="0" collapsed="false"/>
    <row r="177" s="107" customFormat="true" ht="12" hidden="false" customHeight="false" outlineLevel="0" collapsed="false"/>
    <row r="178" s="107" customFormat="true" ht="12" hidden="false" customHeight="false" outlineLevel="0" collapsed="false"/>
    <row r="179" s="107" customFormat="true" ht="12" hidden="false" customHeight="false" outlineLevel="0" collapsed="false"/>
    <row r="180" s="107" customFormat="true" ht="12" hidden="false" customHeight="false" outlineLevel="0" collapsed="false"/>
    <row r="181" s="107" customFormat="true" ht="12" hidden="false" customHeight="false" outlineLevel="0" collapsed="false"/>
    <row r="182" s="107" customFormat="true" ht="12" hidden="false" customHeight="false" outlineLevel="0" collapsed="false"/>
    <row r="183" s="107" customFormat="true" ht="12" hidden="false" customHeight="false" outlineLevel="0" collapsed="false"/>
    <row r="184" s="35" customFormat="true" ht="12" hidden="false" customHeight="false" outlineLevel="0" collapsed="false"/>
    <row r="185" s="35" customFormat="true" ht="12" hidden="false" customHeight="false" outlineLevel="0" collapsed="false"/>
    <row r="186" s="35" customFormat="true" ht="12" hidden="false" customHeight="false" outlineLevel="0" collapsed="false"/>
    <row r="187" s="35" customFormat="true" ht="12" hidden="false" customHeight="false" outlineLevel="0" collapsed="false"/>
    <row r="188" s="35" customFormat="true" ht="12" hidden="false" customHeight="false" outlineLevel="0" collapsed="false"/>
    <row r="189" s="35" customFormat="true" ht="12" hidden="false" customHeight="false" outlineLevel="0" collapsed="false"/>
    <row r="190" s="35" customFormat="true" ht="12" hidden="false" customHeight="false" outlineLevel="0" collapsed="false"/>
  </sheetData>
  <mergeCells count="32">
    <mergeCell ref="A3:I3"/>
    <mergeCell ref="A4:I4"/>
    <mergeCell ref="A5:I5"/>
    <mergeCell ref="A7:I7"/>
    <mergeCell ref="D10:I10"/>
    <mergeCell ref="A11:B11"/>
    <mergeCell ref="A12:B12"/>
    <mergeCell ref="A14:B14"/>
    <mergeCell ref="A15:B15"/>
    <mergeCell ref="C18:H18"/>
    <mergeCell ref="A20:B20"/>
    <mergeCell ref="A21:B21"/>
    <mergeCell ref="A22:B22"/>
    <mergeCell ref="A23:B23"/>
    <mergeCell ref="A24:B24"/>
    <mergeCell ref="A25:B25"/>
    <mergeCell ref="A26:B26"/>
    <mergeCell ref="A27:B27"/>
    <mergeCell ref="A28:B28"/>
    <mergeCell ref="A29:B29"/>
    <mergeCell ref="C90:H90"/>
    <mergeCell ref="C91:H91"/>
    <mergeCell ref="A93:B93"/>
    <mergeCell ref="A94:B94"/>
    <mergeCell ref="A95:B95"/>
    <mergeCell ref="A96:B96"/>
    <mergeCell ref="A97:B97"/>
    <mergeCell ref="A98:B98"/>
    <mergeCell ref="A99:B99"/>
    <mergeCell ref="A100:B100"/>
    <mergeCell ref="A101:B101"/>
    <mergeCell ref="A131:H131"/>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70" width="4.28"/>
    <col collapsed="false" customWidth="true" hidden="false" outlineLevel="0" max="2" min="2" style="70" width="3.7"/>
    <col collapsed="false" customWidth="true" hidden="false" outlineLevel="0" max="9" min="3" style="70" width="8.99"/>
    <col collapsed="false" customWidth="true" hidden="false" outlineLevel="0" max="10" min="10" style="70" width="10.41"/>
    <col collapsed="false" customWidth="true" hidden="false" outlineLevel="0" max="11" min="11" style="70" width="10.56"/>
    <col collapsed="false" customWidth="false" hidden="false" outlineLevel="0" max="257" min="12" style="70" width="11.42"/>
  </cols>
  <sheetData>
    <row r="1" s="76" customFormat="true" ht="9.95" hidden="false" customHeight="true" outlineLevel="0" collapsed="false">
      <c r="K1" s="74" t="s">
        <v>582</v>
      </c>
    </row>
    <row r="2" s="76" customFormat="true" ht="4.5" hidden="false" customHeight="true" outlineLevel="0" collapsed="false">
      <c r="A2" s="407"/>
      <c r="B2" s="346"/>
      <c r="C2" s="268"/>
      <c r="D2" s="268"/>
      <c r="E2" s="268"/>
      <c r="F2" s="268"/>
      <c r="G2" s="268"/>
      <c r="H2" s="268"/>
      <c r="I2" s="268"/>
      <c r="J2" s="268"/>
      <c r="K2" s="268"/>
    </row>
    <row r="3" s="76" customFormat="true" ht="15" hidden="false" customHeight="true" outlineLevel="0" collapsed="false">
      <c r="A3" s="14" t="s">
        <v>298</v>
      </c>
      <c r="B3" s="14"/>
      <c r="C3" s="14"/>
      <c r="D3" s="14"/>
      <c r="E3" s="14"/>
      <c r="F3" s="14"/>
      <c r="G3" s="14"/>
      <c r="H3" s="14"/>
      <c r="I3" s="14"/>
      <c r="J3" s="14"/>
      <c r="K3" s="14"/>
    </row>
    <row r="4" s="76" customFormat="true" ht="15" hidden="false" customHeight="true" outlineLevel="0" collapsed="false">
      <c r="A4" s="14" t="s">
        <v>509</v>
      </c>
      <c r="B4" s="14"/>
      <c r="C4" s="14"/>
      <c r="D4" s="14"/>
      <c r="E4" s="14"/>
      <c r="F4" s="14"/>
      <c r="G4" s="14"/>
      <c r="H4" s="14"/>
      <c r="I4" s="14"/>
      <c r="J4" s="14"/>
      <c r="K4" s="14"/>
    </row>
    <row r="5" s="76" customFormat="true" ht="15" hidden="false" customHeight="true" outlineLevel="0" collapsed="false">
      <c r="A5" s="293" t="s">
        <v>583</v>
      </c>
      <c r="B5" s="293"/>
      <c r="C5" s="293"/>
      <c r="D5" s="293"/>
      <c r="E5" s="293"/>
      <c r="F5" s="293"/>
      <c r="G5" s="293"/>
      <c r="H5" s="293"/>
      <c r="I5" s="293"/>
      <c r="J5" s="293"/>
      <c r="K5" s="293"/>
    </row>
    <row r="6" customFormat="false" ht="8.1" hidden="false" customHeight="true" outlineLevel="0" collapsed="false">
      <c r="A6" s="124"/>
      <c r="B6" s="126"/>
      <c r="C6" s="124"/>
      <c r="D6" s="124"/>
      <c r="E6" s="124"/>
      <c r="F6" s="124"/>
      <c r="G6" s="124"/>
      <c r="H6" s="124"/>
      <c r="I6" s="124"/>
      <c r="J6" s="124"/>
      <c r="K6" s="124"/>
    </row>
    <row r="7" s="82" customFormat="true" ht="12" hidden="false" customHeight="true" outlineLevel="0" collapsed="false">
      <c r="A7" s="83" t="s">
        <v>128</v>
      </c>
      <c r="B7" s="83"/>
      <c r="C7" s="83"/>
      <c r="D7" s="83"/>
      <c r="E7" s="83"/>
      <c r="F7" s="83"/>
      <c r="G7" s="83"/>
      <c r="H7" s="83"/>
      <c r="I7" s="83"/>
      <c r="J7" s="83"/>
      <c r="K7" s="83"/>
    </row>
    <row r="8" customFormat="false" ht="8.1" hidden="false" customHeight="true" outlineLevel="0" collapsed="false">
      <c r="A8" s="27"/>
      <c r="B8" s="189"/>
      <c r="C8" s="27"/>
      <c r="D8" s="27"/>
      <c r="E8" s="27"/>
      <c r="F8" s="27"/>
      <c r="G8" s="27"/>
      <c r="H8" s="27"/>
      <c r="I8" s="27"/>
      <c r="J8" s="27"/>
      <c r="K8" s="27"/>
    </row>
    <row r="9" s="107" customFormat="true" ht="12" hidden="false" customHeight="true" outlineLevel="0" collapsed="false">
      <c r="A9" s="166"/>
      <c r="B9" s="160"/>
      <c r="C9" s="159"/>
      <c r="D9" s="159"/>
      <c r="E9" s="159"/>
      <c r="F9" s="159"/>
      <c r="G9" s="159"/>
      <c r="H9" s="159"/>
      <c r="I9" s="159"/>
      <c r="J9" s="349" t="s">
        <v>584</v>
      </c>
      <c r="K9" s="349" t="s">
        <v>584</v>
      </c>
    </row>
    <row r="10" s="107" customFormat="true" ht="9.95" hidden="false" customHeight="true" outlineLevel="0" collapsed="false">
      <c r="A10" s="58"/>
      <c r="B10" s="168"/>
      <c r="C10" s="58" t="s">
        <v>585</v>
      </c>
      <c r="D10" s="58"/>
      <c r="E10" s="58"/>
      <c r="F10" s="58"/>
      <c r="G10" s="58"/>
      <c r="H10" s="58"/>
      <c r="I10" s="58"/>
      <c r="J10" s="170" t="s">
        <v>586</v>
      </c>
      <c r="K10" s="170" t="s">
        <v>587</v>
      </c>
    </row>
    <row r="11" s="107" customFormat="true" ht="9.95" hidden="false" customHeight="true" outlineLevel="0" collapsed="false">
      <c r="A11" s="58"/>
      <c r="B11" s="169"/>
      <c r="C11" s="29" t="s">
        <v>588</v>
      </c>
      <c r="D11" s="29"/>
      <c r="E11" s="29"/>
      <c r="F11" s="29"/>
      <c r="G11" s="29"/>
      <c r="H11" s="29"/>
      <c r="I11" s="29"/>
      <c r="J11" s="170" t="s">
        <v>589</v>
      </c>
      <c r="K11" s="170" t="s">
        <v>590</v>
      </c>
    </row>
    <row r="12" s="107" customFormat="true" ht="9.95" hidden="false" customHeight="true" outlineLevel="0" collapsed="false">
      <c r="A12" s="169" t="s">
        <v>303</v>
      </c>
      <c r="B12" s="169"/>
      <c r="C12" s="291"/>
      <c r="D12" s="58"/>
      <c r="E12" s="58"/>
      <c r="F12" s="58"/>
      <c r="G12" s="58"/>
      <c r="H12" s="58"/>
      <c r="I12" s="58"/>
      <c r="J12" s="170" t="s">
        <v>591</v>
      </c>
      <c r="K12" s="170" t="s">
        <v>306</v>
      </c>
    </row>
    <row r="13" s="107" customFormat="true" ht="9.95" hidden="false" customHeight="true" outlineLevel="0" collapsed="false">
      <c r="A13" s="173" t="s">
        <v>305</v>
      </c>
      <c r="B13" s="173"/>
      <c r="C13" s="159"/>
      <c r="D13" s="349"/>
      <c r="E13" s="349"/>
      <c r="F13" s="349"/>
      <c r="G13" s="349"/>
      <c r="H13" s="349"/>
      <c r="I13" s="349"/>
      <c r="J13" s="170" t="s">
        <v>592</v>
      </c>
      <c r="K13" s="170" t="s">
        <v>593</v>
      </c>
    </row>
    <row r="14" s="107" customFormat="true" ht="9.95" hidden="false" customHeight="true" outlineLevel="0" collapsed="false">
      <c r="A14" s="58"/>
      <c r="B14" s="169"/>
      <c r="C14" s="58" t="s">
        <v>591</v>
      </c>
      <c r="D14" s="170" t="s">
        <v>594</v>
      </c>
      <c r="E14" s="170" t="s">
        <v>595</v>
      </c>
      <c r="F14" s="170" t="s">
        <v>596</v>
      </c>
      <c r="G14" s="170" t="s">
        <v>546</v>
      </c>
      <c r="H14" s="170" t="s">
        <v>597</v>
      </c>
      <c r="I14" s="170" t="s">
        <v>598</v>
      </c>
      <c r="J14" s="170"/>
      <c r="K14" s="170"/>
    </row>
    <row r="15" s="107" customFormat="true" ht="9.95" hidden="false" customHeight="true" outlineLevel="0" collapsed="false">
      <c r="A15" s="169" t="s">
        <v>312</v>
      </c>
      <c r="B15" s="169"/>
      <c r="C15" s="58" t="s">
        <v>592</v>
      </c>
      <c r="D15" s="170" t="s">
        <v>599</v>
      </c>
      <c r="E15" s="170" t="s">
        <v>600</v>
      </c>
      <c r="F15" s="170"/>
      <c r="G15" s="170"/>
      <c r="H15" s="170"/>
      <c r="I15" s="170" t="s">
        <v>550</v>
      </c>
      <c r="J15" s="178" t="s">
        <v>601</v>
      </c>
      <c r="K15" s="178" t="s">
        <v>602</v>
      </c>
    </row>
    <row r="16" s="107" customFormat="true" ht="9.95" hidden="false" customHeight="true" outlineLevel="0" collapsed="false">
      <c r="A16" s="173" t="s">
        <v>316</v>
      </c>
      <c r="B16" s="173"/>
      <c r="C16" s="58"/>
      <c r="D16" s="170"/>
      <c r="E16" s="170"/>
      <c r="F16" s="170"/>
      <c r="G16" s="170"/>
      <c r="H16" s="170"/>
      <c r="I16" s="41"/>
      <c r="J16" s="178" t="s">
        <v>603</v>
      </c>
      <c r="K16" s="178" t="s">
        <v>604</v>
      </c>
    </row>
    <row r="17" s="107" customFormat="true" ht="9.95" hidden="false" customHeight="true" outlineLevel="0" collapsed="false">
      <c r="A17" s="58"/>
      <c r="B17" s="169"/>
      <c r="C17" s="178" t="s">
        <v>605</v>
      </c>
      <c r="D17" s="178" t="s">
        <v>606</v>
      </c>
      <c r="E17" s="178" t="s">
        <v>607</v>
      </c>
      <c r="F17" s="178" t="s">
        <v>608</v>
      </c>
      <c r="G17" s="178" t="s">
        <v>554</v>
      </c>
      <c r="H17" s="178" t="s">
        <v>609</v>
      </c>
      <c r="I17" s="178" t="s">
        <v>610</v>
      </c>
      <c r="J17" s="178" t="s">
        <v>604</v>
      </c>
      <c r="K17" s="178" t="s">
        <v>611</v>
      </c>
    </row>
    <row r="18" s="107" customFormat="true" ht="9.95" hidden="false" customHeight="true" outlineLevel="0" collapsed="false">
      <c r="A18" s="58"/>
      <c r="B18" s="169"/>
      <c r="C18" s="178" t="s">
        <v>592</v>
      </c>
      <c r="D18" s="178" t="s">
        <v>612</v>
      </c>
      <c r="E18" s="178" t="s">
        <v>612</v>
      </c>
      <c r="F18" s="178"/>
      <c r="G18" s="178"/>
      <c r="H18" s="178"/>
      <c r="I18" s="178" t="s">
        <v>558</v>
      </c>
      <c r="J18" s="178" t="s">
        <v>613</v>
      </c>
      <c r="K18" s="178" t="s">
        <v>317</v>
      </c>
    </row>
    <row r="19" s="107" customFormat="true" ht="9.95" hidden="false" customHeight="true" outlineLevel="0" collapsed="false">
      <c r="A19" s="58"/>
      <c r="B19" s="169"/>
      <c r="C19" s="29"/>
      <c r="D19" s="178" t="s">
        <v>614</v>
      </c>
      <c r="E19" s="178" t="s">
        <v>614</v>
      </c>
      <c r="F19" s="178"/>
      <c r="G19" s="178"/>
      <c r="H19" s="178"/>
      <c r="I19" s="178"/>
      <c r="J19" s="178" t="s">
        <v>615</v>
      </c>
      <c r="K19" s="178" t="s">
        <v>616</v>
      </c>
    </row>
    <row r="20" s="107" customFormat="true" ht="9.95" hidden="false" customHeight="true" outlineLevel="0" collapsed="false">
      <c r="A20" s="408"/>
      <c r="B20" s="409"/>
      <c r="C20" s="224" t="s">
        <v>617</v>
      </c>
      <c r="D20" s="224"/>
      <c r="E20" s="224"/>
      <c r="F20" s="224"/>
      <c r="G20" s="224"/>
      <c r="H20" s="224"/>
      <c r="I20" s="224"/>
      <c r="J20" s="224"/>
      <c r="K20" s="410" t="s">
        <v>618</v>
      </c>
    </row>
    <row r="21" s="107" customFormat="true" ht="8.1" hidden="false" customHeight="true" outlineLevel="0" collapsed="false">
      <c r="B21" s="304"/>
    </row>
    <row r="22" s="107" customFormat="true" ht="9.95" hidden="true" customHeight="true" outlineLevel="0" collapsed="false">
      <c r="A22" s="92" t="n">
        <v>1995</v>
      </c>
      <c r="B22" s="92"/>
      <c r="C22" s="411" t="n">
        <v>100</v>
      </c>
      <c r="D22" s="411" t="n">
        <v>100</v>
      </c>
      <c r="E22" s="411" t="n">
        <v>100</v>
      </c>
      <c r="F22" s="411" t="n">
        <v>100</v>
      </c>
      <c r="G22" s="411" t="n">
        <v>100</v>
      </c>
      <c r="H22" s="411" t="n">
        <v>100</v>
      </c>
      <c r="I22" s="411" t="n">
        <v>100</v>
      </c>
      <c r="J22" s="411" t="n">
        <v>100</v>
      </c>
      <c r="K22" s="411" t="n">
        <v>100</v>
      </c>
    </row>
    <row r="23" s="107" customFormat="true" ht="9.95" hidden="false" customHeight="true" outlineLevel="0" collapsed="false">
      <c r="A23" s="92" t="n">
        <v>1996</v>
      </c>
      <c r="B23" s="92"/>
      <c r="C23" s="411" t="n">
        <v>96.8</v>
      </c>
      <c r="D23" s="411" t="n">
        <v>94.4</v>
      </c>
      <c r="E23" s="411" t="n">
        <v>99</v>
      </c>
      <c r="F23" s="411" t="n">
        <v>99.2</v>
      </c>
      <c r="G23" s="411" t="n">
        <v>97.8</v>
      </c>
      <c r="H23" s="411" t="n">
        <v>100.4</v>
      </c>
      <c r="I23" s="411" t="n">
        <v>93</v>
      </c>
      <c r="J23" s="411" t="n">
        <v>70.8</v>
      </c>
      <c r="K23" s="411" t="n">
        <v>104.6</v>
      </c>
    </row>
    <row r="24" s="107" customFormat="true" ht="9.95" hidden="false" customHeight="true" outlineLevel="0" collapsed="false">
      <c r="A24" s="92" t="n">
        <v>1997</v>
      </c>
      <c r="B24" s="92"/>
      <c r="C24" s="411" t="n">
        <v>98.9</v>
      </c>
      <c r="D24" s="411" t="n">
        <v>95.4</v>
      </c>
      <c r="E24" s="411" t="n">
        <v>102.3</v>
      </c>
      <c r="F24" s="411" t="n">
        <v>99.8</v>
      </c>
      <c r="G24" s="411" t="n">
        <v>97.9</v>
      </c>
      <c r="H24" s="411" t="n">
        <v>106.3</v>
      </c>
      <c r="I24" s="411" t="n">
        <v>92.9</v>
      </c>
      <c r="J24" s="411" t="n">
        <v>81.5</v>
      </c>
      <c r="K24" s="411" t="n">
        <v>113.7</v>
      </c>
    </row>
    <row r="25" s="107" customFormat="true" ht="9.95" hidden="false" customHeight="true" outlineLevel="0" collapsed="false">
      <c r="A25" s="92" t="n">
        <v>1998</v>
      </c>
      <c r="B25" s="92"/>
      <c r="C25" s="411" t="n">
        <v>89.5</v>
      </c>
      <c r="D25" s="411" t="n">
        <v>89</v>
      </c>
      <c r="E25" s="411" t="n">
        <v>89.8</v>
      </c>
      <c r="F25" s="411" t="n">
        <v>94.9</v>
      </c>
      <c r="G25" s="411" t="n">
        <v>96.2</v>
      </c>
      <c r="H25" s="411" t="n">
        <v>102.3</v>
      </c>
      <c r="I25" s="411" t="n">
        <v>76.5</v>
      </c>
      <c r="J25" s="411" t="n">
        <v>59.8</v>
      </c>
      <c r="K25" s="412" t="s">
        <v>619</v>
      </c>
    </row>
    <row r="26" s="107" customFormat="true" ht="9.95" hidden="false" customHeight="true" outlineLevel="0" collapsed="false">
      <c r="A26" s="92" t="n">
        <v>1999</v>
      </c>
      <c r="B26" s="92"/>
      <c r="C26" s="411" t="n">
        <v>86.3</v>
      </c>
      <c r="D26" s="411" t="n">
        <v>94.8</v>
      </c>
      <c r="E26" s="411" t="n">
        <v>78.3</v>
      </c>
      <c r="F26" s="411" t="n">
        <v>91.4</v>
      </c>
      <c r="G26" s="411" t="n">
        <v>94.3</v>
      </c>
      <c r="H26" s="411" t="n">
        <v>98</v>
      </c>
      <c r="I26" s="411" t="n">
        <v>74.2</v>
      </c>
      <c r="J26" s="411" t="n">
        <v>65.6</v>
      </c>
      <c r="K26" s="411" t="n">
        <v>91.5</v>
      </c>
    </row>
    <row r="27" s="107" customFormat="true" ht="9.95" hidden="false" customHeight="true" outlineLevel="0" collapsed="false">
      <c r="A27" s="92" t="n">
        <v>2000</v>
      </c>
      <c r="B27" s="92"/>
      <c r="C27" s="411" t="n">
        <v>117.2</v>
      </c>
      <c r="D27" s="411" t="n">
        <v>114.9</v>
      </c>
      <c r="E27" s="411" t="n">
        <v>119.5</v>
      </c>
      <c r="F27" s="411" t="n">
        <v>95.9</v>
      </c>
      <c r="G27" s="411" t="n">
        <v>134.5</v>
      </c>
      <c r="H27" s="411" t="n">
        <v>129.8</v>
      </c>
      <c r="I27" s="411" t="n">
        <v>110.5</v>
      </c>
      <c r="J27" s="411" t="n">
        <v>107.7</v>
      </c>
      <c r="K27" s="411" t="n">
        <v>169</v>
      </c>
    </row>
    <row r="28" s="107" customFormat="true" ht="9.95" hidden="false" customHeight="true" outlineLevel="0" collapsed="false">
      <c r="A28" s="92" t="n">
        <v>2001</v>
      </c>
      <c r="B28" s="92"/>
      <c r="C28" s="411" t="n">
        <v>113.9</v>
      </c>
      <c r="D28" s="411" t="n">
        <v>106.3</v>
      </c>
      <c r="E28" s="411" t="n">
        <v>121</v>
      </c>
      <c r="F28" s="411" t="n">
        <v>97.7</v>
      </c>
      <c r="G28" s="411" t="n">
        <v>141.6</v>
      </c>
      <c r="H28" s="411" t="n">
        <v>136.3</v>
      </c>
      <c r="I28" s="411" t="n">
        <v>96.2</v>
      </c>
      <c r="J28" s="411" t="n">
        <v>89.6</v>
      </c>
      <c r="K28" s="411" t="n">
        <v>131</v>
      </c>
    </row>
    <row r="29" s="107" customFormat="true" ht="9.95" hidden="false" customHeight="true" outlineLevel="0" collapsed="false">
      <c r="A29" s="92" t="n">
        <v>2002</v>
      </c>
      <c r="B29" s="92"/>
      <c r="C29" s="411" t="n">
        <v>95</v>
      </c>
      <c r="D29" s="411" t="n">
        <v>84</v>
      </c>
      <c r="E29" s="411" t="n">
        <v>105.3</v>
      </c>
      <c r="F29" s="411" t="n">
        <v>94.7</v>
      </c>
      <c r="G29" s="411" t="n">
        <v>128.6</v>
      </c>
      <c r="H29" s="411" t="n">
        <v>109.9</v>
      </c>
      <c r="I29" s="411" t="n">
        <v>77.9</v>
      </c>
      <c r="J29" s="411" t="n">
        <v>80.1</v>
      </c>
      <c r="K29" s="411" t="n">
        <v>88.7</v>
      </c>
    </row>
    <row r="30" s="107" customFormat="true" ht="9.95" hidden="true" customHeight="true" outlineLevel="0" collapsed="false">
      <c r="A30" s="97" t="n">
        <v>2002</v>
      </c>
      <c r="B30" s="193"/>
      <c r="C30" s="411"/>
      <c r="D30" s="411"/>
      <c r="E30" s="411"/>
      <c r="F30" s="411"/>
      <c r="G30" s="411"/>
      <c r="H30" s="411"/>
      <c r="I30" s="411"/>
      <c r="J30" s="411"/>
      <c r="K30" s="411"/>
    </row>
    <row r="31" s="107" customFormat="true" ht="9.95" hidden="true" customHeight="true" outlineLevel="0" collapsed="false">
      <c r="A31" s="97" t="n">
        <v>2002</v>
      </c>
      <c r="B31" s="114" t="s">
        <v>325</v>
      </c>
      <c r="C31" s="411" t="n">
        <v>100.4</v>
      </c>
      <c r="D31" s="411" t="n">
        <v>100.1</v>
      </c>
      <c r="E31" s="411" t="n">
        <v>100.6</v>
      </c>
      <c r="F31" s="411" t="n">
        <v>99.4</v>
      </c>
      <c r="G31" s="411" t="n">
        <v>97.8</v>
      </c>
      <c r="H31" s="411" t="n">
        <v>101.4</v>
      </c>
      <c r="I31" s="411" t="n">
        <v>100.1</v>
      </c>
      <c r="J31" s="411" t="n">
        <v>79.9</v>
      </c>
      <c r="K31" s="411" t="n">
        <v>104.41169</v>
      </c>
    </row>
    <row r="32" s="107" customFormat="true" ht="9.95" hidden="true" customHeight="true" outlineLevel="0" collapsed="false">
      <c r="A32" s="97" t="n">
        <v>2002</v>
      </c>
      <c r="B32" s="114" t="s">
        <v>326</v>
      </c>
      <c r="C32" s="411" t="n">
        <v>97.1</v>
      </c>
      <c r="D32" s="411" t="n">
        <v>95</v>
      </c>
      <c r="E32" s="411" t="n">
        <v>99.1</v>
      </c>
      <c r="F32" s="411" t="n">
        <v>99.1</v>
      </c>
      <c r="G32" s="411" t="n">
        <v>97.6</v>
      </c>
      <c r="H32" s="411" t="n">
        <v>99.3</v>
      </c>
      <c r="I32" s="411" t="n">
        <v>94.7</v>
      </c>
      <c r="J32" s="411" t="n">
        <v>74.4</v>
      </c>
      <c r="K32" s="411" t="n">
        <v>115.95482</v>
      </c>
    </row>
    <row r="33" s="107" customFormat="true" ht="9.95" hidden="true" customHeight="true" outlineLevel="0" collapsed="false">
      <c r="A33" s="97" t="n">
        <v>2002</v>
      </c>
      <c r="B33" s="114" t="s">
        <v>327</v>
      </c>
      <c r="C33" s="411" t="n">
        <v>97.7</v>
      </c>
      <c r="D33" s="411" t="n">
        <v>95.6</v>
      </c>
      <c r="E33" s="411" t="n">
        <v>99.6</v>
      </c>
      <c r="F33" s="411" t="n">
        <v>99.2</v>
      </c>
      <c r="G33" s="411" t="n">
        <v>97.8</v>
      </c>
      <c r="H33" s="411" t="n">
        <v>99.9</v>
      </c>
      <c r="I33" s="411" t="n">
        <v>95.5</v>
      </c>
      <c r="J33" s="411" t="n">
        <v>77.4</v>
      </c>
      <c r="K33" s="411" t="n">
        <v>106.86966</v>
      </c>
    </row>
    <row r="34" s="107" customFormat="true" ht="9.95" hidden="true" customHeight="true" outlineLevel="0" collapsed="false">
      <c r="A34" s="97" t="n">
        <v>2002</v>
      </c>
      <c r="B34" s="114" t="s">
        <v>328</v>
      </c>
      <c r="C34" s="411" t="n">
        <v>98.7</v>
      </c>
      <c r="D34" s="411" t="n">
        <v>96.4</v>
      </c>
      <c r="E34" s="411" t="n">
        <v>100.8</v>
      </c>
      <c r="F34" s="411" t="n">
        <v>99.5</v>
      </c>
      <c r="G34" s="411" t="n">
        <v>98.8</v>
      </c>
      <c r="H34" s="411" t="n">
        <v>100.3</v>
      </c>
      <c r="I34" s="411" t="n">
        <v>97.1</v>
      </c>
      <c r="J34" s="411" t="n">
        <v>79.1</v>
      </c>
      <c r="K34" s="411" t="n">
        <v>108.41898</v>
      </c>
    </row>
    <row r="35" s="107" customFormat="true" ht="9.95" hidden="true" customHeight="true" outlineLevel="0" collapsed="false">
      <c r="A35" s="97" t="n">
        <v>2002</v>
      </c>
      <c r="B35" s="114" t="s">
        <v>329</v>
      </c>
      <c r="C35" s="411" t="n">
        <v>99.5</v>
      </c>
      <c r="D35" s="411" t="n">
        <v>97.7</v>
      </c>
      <c r="E35" s="411" t="n">
        <v>101.1</v>
      </c>
      <c r="F35" s="411" t="n">
        <v>99.5</v>
      </c>
      <c r="G35" s="411" t="n">
        <v>99.1</v>
      </c>
      <c r="H35" s="411" t="n">
        <v>101.6</v>
      </c>
      <c r="I35" s="411" t="n">
        <v>97.8</v>
      </c>
      <c r="J35" s="411" t="n">
        <v>79.3</v>
      </c>
      <c r="K35" s="411" t="n">
        <v>109.79257</v>
      </c>
    </row>
    <row r="36" s="107" customFormat="true" ht="9.95" hidden="true" customHeight="true" outlineLevel="0" collapsed="false">
      <c r="A36" s="97" t="n">
        <v>2002</v>
      </c>
      <c r="B36" s="114" t="s">
        <v>330</v>
      </c>
      <c r="C36" s="411" t="n">
        <v>99.2</v>
      </c>
      <c r="D36" s="411" t="n">
        <v>97.4</v>
      </c>
      <c r="E36" s="411" t="n">
        <v>100.8</v>
      </c>
      <c r="F36" s="411" t="n">
        <v>99.5</v>
      </c>
      <c r="G36" s="411" t="n">
        <v>98.7</v>
      </c>
      <c r="H36" s="411" t="n">
        <v>101.3</v>
      </c>
      <c r="I36" s="411" t="n">
        <v>97.4</v>
      </c>
      <c r="J36" s="411" t="n">
        <v>70.7</v>
      </c>
      <c r="K36" s="411" t="n">
        <v>112.28771</v>
      </c>
    </row>
    <row r="37" s="107" customFormat="true" ht="9.95" hidden="true" customHeight="true" outlineLevel="0" collapsed="false">
      <c r="A37" s="97" t="n">
        <v>2002</v>
      </c>
      <c r="B37" s="114" t="s">
        <v>331</v>
      </c>
      <c r="C37" s="411" t="n">
        <v>94.6</v>
      </c>
      <c r="D37" s="411" t="n">
        <v>91.9</v>
      </c>
      <c r="E37" s="411" t="n">
        <v>97.1</v>
      </c>
      <c r="F37" s="411" t="n">
        <v>98.9</v>
      </c>
      <c r="G37" s="411" t="n">
        <v>97.6</v>
      </c>
      <c r="H37" s="411" t="n">
        <v>99.8</v>
      </c>
      <c r="I37" s="411" t="n">
        <v>88.8</v>
      </c>
      <c r="J37" s="411" t="n">
        <v>64.2</v>
      </c>
      <c r="K37" s="411" t="n">
        <v>103.88635</v>
      </c>
    </row>
    <row r="38" s="107" customFormat="true" ht="9.95" hidden="true" customHeight="true" outlineLevel="0" collapsed="false">
      <c r="A38" s="97" t="n">
        <v>2002</v>
      </c>
      <c r="B38" s="114" t="s">
        <v>332</v>
      </c>
      <c r="C38" s="411" t="n">
        <v>93.6</v>
      </c>
      <c r="D38" s="411" t="n">
        <v>90.9</v>
      </c>
      <c r="E38" s="411" t="n">
        <v>96.1</v>
      </c>
      <c r="F38" s="411" t="n">
        <v>98.6</v>
      </c>
      <c r="G38" s="411" t="n">
        <v>96.7</v>
      </c>
      <c r="H38" s="411" t="n">
        <v>98.7</v>
      </c>
      <c r="I38" s="411" t="n">
        <v>87.5</v>
      </c>
      <c r="J38" s="411" t="n">
        <v>56.3</v>
      </c>
      <c r="K38" s="411" t="n">
        <v>98.05317</v>
      </c>
    </row>
    <row r="39" s="107" customFormat="true" ht="9.95" hidden="true" customHeight="true" outlineLevel="0" collapsed="false">
      <c r="A39" s="97" t="n">
        <v>2002</v>
      </c>
      <c r="B39" s="114" t="s">
        <v>333</v>
      </c>
      <c r="C39" s="411" t="n">
        <v>94.6</v>
      </c>
      <c r="D39" s="411" t="n">
        <v>91.9</v>
      </c>
      <c r="E39" s="411" t="n">
        <v>97.1</v>
      </c>
      <c r="F39" s="411" t="n">
        <v>98.8</v>
      </c>
      <c r="G39" s="411" t="n">
        <v>96.4</v>
      </c>
      <c r="H39" s="411" t="n">
        <v>99.7</v>
      </c>
      <c r="I39" s="411" t="n">
        <v>89</v>
      </c>
      <c r="J39" s="411" t="n">
        <v>55.3</v>
      </c>
      <c r="K39" s="411" t="n">
        <v>92.95991</v>
      </c>
    </row>
    <row r="40" s="107" customFormat="true" ht="9.95" hidden="true" customHeight="true" outlineLevel="0" collapsed="false">
      <c r="A40" s="97" t="n">
        <v>2002</v>
      </c>
      <c r="B40" s="114" t="s">
        <v>334</v>
      </c>
      <c r="C40" s="411" t="n">
        <v>95</v>
      </c>
      <c r="D40" s="411" t="n">
        <v>91.6</v>
      </c>
      <c r="E40" s="411" t="n">
        <v>98.2</v>
      </c>
      <c r="F40" s="411" t="n">
        <v>99.2</v>
      </c>
      <c r="G40" s="411" t="n">
        <v>97.4</v>
      </c>
      <c r="H40" s="411" t="n">
        <v>100.5</v>
      </c>
      <c r="I40" s="411" t="n">
        <v>89.1</v>
      </c>
      <c r="J40" s="411" t="n">
        <v>63.3</v>
      </c>
      <c r="K40" s="411" t="n">
        <v>107.04131</v>
      </c>
    </row>
    <row r="41" s="107" customFormat="true" ht="9.95" hidden="true" customHeight="true" outlineLevel="0" collapsed="false">
      <c r="A41" s="97" t="n">
        <v>2002</v>
      </c>
      <c r="B41" s="114" t="s">
        <v>335</v>
      </c>
      <c r="C41" s="411" t="n">
        <v>94.5</v>
      </c>
      <c r="D41" s="411" t="n">
        <v>91.3</v>
      </c>
      <c r="E41" s="411" t="n">
        <v>97.5</v>
      </c>
      <c r="F41" s="411" t="n">
        <v>99.2</v>
      </c>
      <c r="G41" s="411" t="n">
        <v>97.3</v>
      </c>
      <c r="H41" s="411" t="n">
        <v>100.1</v>
      </c>
      <c r="I41" s="411" t="n">
        <v>88.2</v>
      </c>
      <c r="J41" s="411" t="n">
        <v>72.8</v>
      </c>
      <c r="K41" s="411" t="n">
        <v>98.77151</v>
      </c>
    </row>
    <row r="42" s="107" customFormat="true" ht="9.95" hidden="true" customHeight="true" outlineLevel="0" collapsed="false">
      <c r="A42" s="97" t="n">
        <v>2002</v>
      </c>
      <c r="B42" s="114" t="s">
        <v>336</v>
      </c>
      <c r="C42" s="411" t="n">
        <v>96.3</v>
      </c>
      <c r="D42" s="411" t="n">
        <v>93.1</v>
      </c>
      <c r="E42" s="411" t="n">
        <v>99.4</v>
      </c>
      <c r="F42" s="411" t="n">
        <v>99.7</v>
      </c>
      <c r="G42" s="411" t="n">
        <v>98.7</v>
      </c>
      <c r="H42" s="411" t="n">
        <v>102</v>
      </c>
      <c r="I42" s="411" t="n">
        <v>90.4</v>
      </c>
      <c r="J42" s="411" t="n">
        <v>77.2</v>
      </c>
      <c r="K42" s="411" t="n">
        <v>96.77475</v>
      </c>
    </row>
    <row r="43" s="107" customFormat="true" ht="9.95" hidden="true" customHeight="true" outlineLevel="0" collapsed="false">
      <c r="A43" s="97" t="n">
        <v>2002</v>
      </c>
      <c r="B43" s="111"/>
      <c r="C43" s="411"/>
      <c r="D43" s="411"/>
      <c r="E43" s="411"/>
      <c r="F43" s="411"/>
      <c r="G43" s="411"/>
      <c r="H43" s="411"/>
      <c r="I43" s="411"/>
      <c r="J43" s="411"/>
      <c r="K43" s="411"/>
    </row>
    <row r="44" s="107" customFormat="true" ht="9.95" hidden="true" customHeight="true" outlineLevel="0" collapsed="false">
      <c r="A44" s="97" t="n">
        <v>2002</v>
      </c>
      <c r="B44" s="113"/>
      <c r="C44" s="411"/>
      <c r="D44" s="411"/>
      <c r="E44" s="411"/>
      <c r="F44" s="411"/>
      <c r="G44" s="411"/>
      <c r="H44" s="411"/>
      <c r="I44" s="411"/>
      <c r="J44" s="411"/>
      <c r="K44" s="411"/>
    </row>
    <row r="45" s="107" customFormat="true" ht="9.95" hidden="true" customHeight="true" outlineLevel="0" collapsed="false">
      <c r="A45" s="97" t="n">
        <v>2002</v>
      </c>
      <c r="B45" s="111" t="s">
        <v>325</v>
      </c>
      <c r="C45" s="411" t="n">
        <v>99.2</v>
      </c>
      <c r="D45" s="411" t="n">
        <v>96.6</v>
      </c>
      <c r="E45" s="411" t="n">
        <v>101.7</v>
      </c>
      <c r="F45" s="411" t="n">
        <v>100.3</v>
      </c>
      <c r="G45" s="411" t="n">
        <v>95.9</v>
      </c>
      <c r="H45" s="411" t="n">
        <v>104.6</v>
      </c>
      <c r="I45" s="411" t="n">
        <v>95.2</v>
      </c>
      <c r="J45" s="411" t="n">
        <v>80.8</v>
      </c>
      <c r="K45" s="411" t="n">
        <v>103.91655</v>
      </c>
    </row>
    <row r="46" s="107" customFormat="true" ht="9.95" hidden="true" customHeight="true" outlineLevel="0" collapsed="false">
      <c r="A46" s="97" t="n">
        <v>2002</v>
      </c>
      <c r="B46" s="111" t="s">
        <v>326</v>
      </c>
      <c r="C46" s="411" t="n">
        <v>100.1</v>
      </c>
      <c r="D46" s="411" t="n">
        <v>96.3</v>
      </c>
      <c r="E46" s="411" t="n">
        <v>103.7</v>
      </c>
      <c r="F46" s="411" t="n">
        <v>100.7</v>
      </c>
      <c r="G46" s="411" t="n">
        <v>98.2</v>
      </c>
      <c r="H46" s="411" t="n">
        <v>107.7</v>
      </c>
      <c r="I46" s="411" t="n">
        <v>94.2</v>
      </c>
      <c r="J46" s="411" t="n">
        <v>83.7</v>
      </c>
      <c r="K46" s="411" t="n">
        <v>106.7845</v>
      </c>
    </row>
    <row r="47" s="107" customFormat="true" ht="9.95" hidden="true" customHeight="true" outlineLevel="0" collapsed="false">
      <c r="A47" s="97" t="n">
        <v>2002</v>
      </c>
      <c r="B47" s="111" t="s">
        <v>327</v>
      </c>
      <c r="C47" s="411" t="n">
        <v>100.9</v>
      </c>
      <c r="D47" s="411" t="n">
        <v>97.3</v>
      </c>
      <c r="E47" s="411" t="n">
        <v>104.3</v>
      </c>
      <c r="F47" s="411" t="n">
        <v>100.6</v>
      </c>
      <c r="G47" s="411" t="n">
        <v>98.7</v>
      </c>
      <c r="H47" s="411" t="n">
        <v>108.7</v>
      </c>
      <c r="I47" s="411" t="n">
        <v>95</v>
      </c>
      <c r="J47" s="411" t="n">
        <v>88.2</v>
      </c>
      <c r="K47" s="411" t="n">
        <v>118.11924</v>
      </c>
    </row>
    <row r="48" s="107" customFormat="true" ht="9.95" hidden="true" customHeight="true" outlineLevel="0" collapsed="false">
      <c r="A48" s="97" t="n">
        <v>2002</v>
      </c>
      <c r="B48" s="111" t="s">
        <v>620</v>
      </c>
      <c r="C48" s="411" t="n">
        <v>97.8</v>
      </c>
      <c r="D48" s="411" t="n">
        <v>94.7</v>
      </c>
      <c r="E48" s="411" t="n">
        <v>100.7</v>
      </c>
      <c r="F48" s="411" t="n">
        <v>99.9</v>
      </c>
      <c r="G48" s="411" t="n">
        <v>97.2</v>
      </c>
      <c r="H48" s="411" t="n">
        <v>104.9</v>
      </c>
      <c r="I48" s="411" t="n">
        <v>91.5</v>
      </c>
      <c r="J48" s="411" t="n">
        <v>86.4</v>
      </c>
      <c r="K48" s="411" t="n">
        <v>109.42812</v>
      </c>
    </row>
    <row r="49" s="107" customFormat="true" ht="9.95" hidden="true" customHeight="true" outlineLevel="0" collapsed="false">
      <c r="A49" s="97" t="n">
        <v>2002</v>
      </c>
      <c r="B49" s="111" t="s">
        <v>329</v>
      </c>
      <c r="C49" s="411" t="n">
        <v>97.3</v>
      </c>
      <c r="D49" s="411" t="n">
        <v>94.2</v>
      </c>
      <c r="E49" s="411" t="n">
        <v>100.3</v>
      </c>
      <c r="F49" s="411" t="n">
        <v>99.3</v>
      </c>
      <c r="G49" s="411" t="n">
        <v>97</v>
      </c>
      <c r="H49" s="411" t="n">
        <v>104.5</v>
      </c>
      <c r="I49" s="411" t="n">
        <v>91.1</v>
      </c>
      <c r="J49" s="411" t="n">
        <v>79</v>
      </c>
      <c r="K49" s="411" t="n">
        <v>113.36263</v>
      </c>
    </row>
    <row r="50" s="107" customFormat="true" ht="9.95" hidden="true" customHeight="true" outlineLevel="0" collapsed="false">
      <c r="A50" s="97" t="n">
        <v>2002</v>
      </c>
      <c r="B50" s="111" t="s">
        <v>330</v>
      </c>
      <c r="C50" s="411" t="n">
        <v>98.5</v>
      </c>
      <c r="D50" s="411" t="n">
        <v>95.8</v>
      </c>
      <c r="E50" s="411" t="n">
        <v>101</v>
      </c>
      <c r="F50" s="411" t="n">
        <v>99.3</v>
      </c>
      <c r="G50" s="411" t="n">
        <v>96.6</v>
      </c>
      <c r="H50" s="411" t="n">
        <v>105.5</v>
      </c>
      <c r="I50" s="411" t="n">
        <v>92.8</v>
      </c>
      <c r="J50" s="411" t="n">
        <v>78.2</v>
      </c>
      <c r="K50" s="411" t="n">
        <v>113.00171</v>
      </c>
    </row>
    <row r="51" s="107" customFormat="true" ht="9.95" hidden="true" customHeight="true" outlineLevel="0" collapsed="false">
      <c r="A51" s="97" t="n">
        <v>2002</v>
      </c>
      <c r="B51" s="111" t="s">
        <v>331</v>
      </c>
      <c r="C51" s="411" t="n">
        <v>99.8</v>
      </c>
      <c r="D51" s="411" t="n">
        <v>96.3</v>
      </c>
      <c r="E51" s="411" t="n">
        <v>103.1</v>
      </c>
      <c r="F51" s="411" t="n">
        <v>99.5</v>
      </c>
      <c r="G51" s="411" t="n">
        <v>98.2</v>
      </c>
      <c r="H51" s="411" t="n">
        <v>107.1</v>
      </c>
      <c r="I51" s="411" t="n">
        <v>94.3</v>
      </c>
      <c r="J51" s="411" t="n">
        <v>84.3</v>
      </c>
      <c r="K51" s="411" t="n">
        <v>114.77663</v>
      </c>
    </row>
    <row r="52" s="107" customFormat="true" ht="9.95" hidden="true" customHeight="true" outlineLevel="0" collapsed="false">
      <c r="A52" s="97" t="n">
        <v>2002</v>
      </c>
      <c r="B52" s="111" t="s">
        <v>332</v>
      </c>
      <c r="C52" s="411" t="n">
        <v>101.9</v>
      </c>
      <c r="D52" s="411" t="n">
        <v>98.3</v>
      </c>
      <c r="E52" s="411" t="n">
        <v>105.3</v>
      </c>
      <c r="F52" s="411" t="n">
        <v>99.8</v>
      </c>
      <c r="G52" s="411" t="n">
        <v>99.9</v>
      </c>
      <c r="H52" s="411" t="n">
        <v>109.4</v>
      </c>
      <c r="I52" s="411" t="n">
        <v>96.8</v>
      </c>
      <c r="J52" s="411" t="n">
        <v>87.2</v>
      </c>
      <c r="K52" s="411" t="n">
        <v>117.05479</v>
      </c>
    </row>
    <row r="53" s="107" customFormat="true" ht="9.95" hidden="true" customHeight="true" outlineLevel="0" collapsed="false">
      <c r="A53" s="97" t="n">
        <v>2002</v>
      </c>
      <c r="B53" s="111" t="s">
        <v>333</v>
      </c>
      <c r="C53" s="411" t="n">
        <v>99.9</v>
      </c>
      <c r="D53" s="411" t="n">
        <v>96.1</v>
      </c>
      <c r="E53" s="411" t="n">
        <v>103.4</v>
      </c>
      <c r="F53" s="411" t="n">
        <v>99.8</v>
      </c>
      <c r="G53" s="411" t="n">
        <v>99</v>
      </c>
      <c r="H53" s="411" t="n">
        <v>107.1</v>
      </c>
      <c r="I53" s="411" t="n">
        <v>94.2</v>
      </c>
      <c r="J53" s="411" t="n">
        <v>81.7</v>
      </c>
      <c r="K53" s="411" t="n">
        <v>118.17958</v>
      </c>
    </row>
    <row r="54" s="107" customFormat="true" ht="9.95" hidden="true" customHeight="true" outlineLevel="0" collapsed="false">
      <c r="A54" s="97" t="n">
        <v>2002</v>
      </c>
      <c r="B54" s="111" t="s">
        <v>334</v>
      </c>
      <c r="C54" s="411" t="n">
        <v>97.3</v>
      </c>
      <c r="D54" s="411" t="n">
        <v>93.1</v>
      </c>
      <c r="E54" s="411" t="n">
        <v>101.3</v>
      </c>
      <c r="F54" s="411" t="n">
        <v>99.7</v>
      </c>
      <c r="G54" s="411" t="n">
        <v>98.2</v>
      </c>
      <c r="H54" s="411" t="n">
        <v>105.5</v>
      </c>
      <c r="I54" s="411" t="n">
        <v>90</v>
      </c>
      <c r="J54" s="411" t="n">
        <v>79.7</v>
      </c>
      <c r="K54" s="411" t="n">
        <v>122.28253</v>
      </c>
    </row>
    <row r="55" s="107" customFormat="true" ht="9.95" hidden="true" customHeight="true" outlineLevel="0" collapsed="false">
      <c r="A55" s="97" t="n">
        <v>2002</v>
      </c>
      <c r="B55" s="111" t="s">
        <v>335</v>
      </c>
      <c r="C55" s="411" t="n">
        <v>96.3</v>
      </c>
      <c r="D55" s="411" t="n">
        <v>92.1</v>
      </c>
      <c r="E55" s="411" t="n">
        <v>100.3</v>
      </c>
      <c r="F55" s="411" t="n">
        <v>99.1</v>
      </c>
      <c r="G55" s="411" t="n">
        <v>97.3</v>
      </c>
      <c r="H55" s="411" t="n">
        <v>104.5</v>
      </c>
      <c r="I55" s="411" t="n">
        <v>88.8</v>
      </c>
      <c r="J55" s="411" t="n">
        <v>76.6</v>
      </c>
      <c r="K55" s="411" t="n">
        <v>117.19358</v>
      </c>
    </row>
    <row r="56" s="107" customFormat="true" ht="9.95" hidden="true" customHeight="true" outlineLevel="0" collapsed="false">
      <c r="A56" s="97" t="n">
        <v>2002</v>
      </c>
      <c r="B56" s="111" t="s">
        <v>336</v>
      </c>
      <c r="C56" s="411" t="n">
        <v>98.1</v>
      </c>
      <c r="D56" s="411" t="n">
        <v>93.8</v>
      </c>
      <c r="E56" s="411" t="n">
        <v>102.1</v>
      </c>
      <c r="F56" s="411" t="n">
        <v>99.4</v>
      </c>
      <c r="G56" s="411" t="n">
        <v>98.8</v>
      </c>
      <c r="H56" s="411" t="n">
        <v>106.4</v>
      </c>
      <c r="I56" s="411" t="n">
        <v>90.9</v>
      </c>
      <c r="J56" s="411" t="n">
        <v>72.6</v>
      </c>
      <c r="K56" s="411" t="n">
        <v>110.02459</v>
      </c>
    </row>
    <row r="57" s="107" customFormat="true" ht="9.95" hidden="true" customHeight="true" outlineLevel="0" collapsed="false">
      <c r="A57" s="97" t="n">
        <v>2002</v>
      </c>
      <c r="B57" s="111"/>
      <c r="C57" s="411"/>
      <c r="D57" s="411"/>
      <c r="E57" s="411"/>
      <c r="F57" s="411"/>
      <c r="G57" s="411"/>
      <c r="H57" s="411"/>
      <c r="I57" s="411"/>
      <c r="J57" s="411"/>
      <c r="K57" s="411"/>
    </row>
    <row r="58" s="107" customFormat="true" ht="9.95" hidden="true" customHeight="true" outlineLevel="0" collapsed="false">
      <c r="A58" s="97" t="n">
        <v>2002</v>
      </c>
      <c r="B58" s="113"/>
      <c r="C58" s="411"/>
      <c r="D58" s="411"/>
      <c r="E58" s="411"/>
      <c r="F58" s="411"/>
      <c r="G58" s="411"/>
      <c r="H58" s="411"/>
      <c r="I58" s="411"/>
      <c r="J58" s="411"/>
      <c r="K58" s="411"/>
    </row>
    <row r="59" s="107" customFormat="true" ht="9.95" hidden="true" customHeight="true" outlineLevel="0" collapsed="false">
      <c r="A59" s="97" t="n">
        <v>2002</v>
      </c>
      <c r="B59" s="111" t="s">
        <v>325</v>
      </c>
      <c r="C59" s="411" t="n">
        <v>97.2</v>
      </c>
      <c r="D59" s="411" t="n">
        <v>91.4</v>
      </c>
      <c r="E59" s="411" t="n">
        <v>102.6</v>
      </c>
      <c r="F59" s="411" t="n">
        <v>95.9</v>
      </c>
      <c r="G59" s="411" t="n">
        <v>99.8</v>
      </c>
      <c r="H59" s="411" t="n">
        <v>108.7</v>
      </c>
      <c r="I59" s="411" t="n">
        <v>88</v>
      </c>
      <c r="J59" s="411" t="n">
        <v>71.3</v>
      </c>
      <c r="K59" s="411" t="n">
        <v>97.20032</v>
      </c>
    </row>
    <row r="60" s="107" customFormat="true" ht="9.95" hidden="true" customHeight="true" outlineLevel="0" collapsed="false">
      <c r="A60" s="97" t="n">
        <v>2002</v>
      </c>
      <c r="B60" s="111" t="s">
        <v>326</v>
      </c>
      <c r="C60" s="411" t="n">
        <v>96.4</v>
      </c>
      <c r="D60" s="411" t="n">
        <v>91.4</v>
      </c>
      <c r="E60" s="411" t="n">
        <v>101.2</v>
      </c>
      <c r="F60" s="411" t="n">
        <v>95.8</v>
      </c>
      <c r="G60" s="411" t="n">
        <v>99.8</v>
      </c>
      <c r="H60" s="411" t="n">
        <v>108.5</v>
      </c>
      <c r="I60" s="411" t="n">
        <v>86.4</v>
      </c>
      <c r="J60" s="411" t="n">
        <v>62.1</v>
      </c>
      <c r="K60" s="411" t="n">
        <v>90.75693</v>
      </c>
    </row>
    <row r="61" s="107" customFormat="true" ht="9.95" hidden="true" customHeight="true" outlineLevel="0" collapsed="false">
      <c r="A61" s="97" t="n">
        <v>2002</v>
      </c>
      <c r="B61" s="111" t="s">
        <v>327</v>
      </c>
      <c r="C61" s="411" t="n">
        <v>96.7</v>
      </c>
      <c r="D61" s="411" t="n">
        <v>91.6</v>
      </c>
      <c r="E61" s="411" t="n">
        <v>101.5</v>
      </c>
      <c r="F61" s="411" t="n">
        <v>95.7</v>
      </c>
      <c r="G61" s="411" t="n">
        <v>100.1</v>
      </c>
      <c r="H61" s="411" t="n">
        <v>108.7</v>
      </c>
      <c r="I61" s="411" t="n">
        <v>86.9</v>
      </c>
      <c r="J61" s="411" t="n">
        <v>68.4</v>
      </c>
      <c r="K61" s="411" t="n">
        <v>91.41163</v>
      </c>
    </row>
    <row r="62" s="107" customFormat="true" ht="9.95" hidden="true" customHeight="true" outlineLevel="0" collapsed="false">
      <c r="A62" s="97" t="n">
        <v>2002</v>
      </c>
      <c r="B62" s="111" t="s">
        <v>328</v>
      </c>
      <c r="C62" s="411" t="n">
        <v>95.6</v>
      </c>
      <c r="D62" s="411" t="n">
        <v>91.4</v>
      </c>
      <c r="E62" s="411" t="n">
        <v>99.6</v>
      </c>
      <c r="F62" s="411" t="n">
        <v>95.1</v>
      </c>
      <c r="G62" s="411" t="n">
        <v>99.4</v>
      </c>
      <c r="H62" s="411" t="n">
        <v>106.8</v>
      </c>
      <c r="I62" s="411" t="n">
        <v>86.2</v>
      </c>
      <c r="J62" s="411" t="n">
        <v>67.8</v>
      </c>
      <c r="K62" s="411" t="n">
        <v>92.23428</v>
      </c>
    </row>
    <row r="63" s="107" customFormat="true" ht="9.95" hidden="true" customHeight="true" outlineLevel="0" collapsed="false">
      <c r="A63" s="97" t="n">
        <v>2002</v>
      </c>
      <c r="B63" s="111" t="s">
        <v>329</v>
      </c>
      <c r="C63" s="411" t="n">
        <v>91.9</v>
      </c>
      <c r="D63" s="411" t="n">
        <v>89.5</v>
      </c>
      <c r="E63" s="411" t="n">
        <v>94.3</v>
      </c>
      <c r="F63" s="411" t="n">
        <v>94.8</v>
      </c>
      <c r="G63" s="411" t="n">
        <v>96.6</v>
      </c>
      <c r="H63" s="411" t="n">
        <v>104</v>
      </c>
      <c r="I63" s="411" t="n">
        <v>80.7</v>
      </c>
      <c r="J63" s="411" t="n">
        <v>63.6</v>
      </c>
      <c r="K63" s="411" t="n">
        <v>92.1173</v>
      </c>
    </row>
    <row r="64" s="107" customFormat="true" ht="9.95" hidden="true" customHeight="true" outlineLevel="0" collapsed="false">
      <c r="A64" s="97" t="n">
        <v>2002</v>
      </c>
      <c r="B64" s="111" t="s">
        <v>330</v>
      </c>
      <c r="C64" s="411" t="n">
        <v>91.6</v>
      </c>
      <c r="D64" s="411" t="n">
        <v>90.1</v>
      </c>
      <c r="E64" s="411" t="n">
        <v>92.9</v>
      </c>
      <c r="F64" s="411" t="n">
        <v>94.8</v>
      </c>
      <c r="G64" s="411" t="n">
        <v>96.4</v>
      </c>
      <c r="H64" s="411" t="n">
        <v>104.7</v>
      </c>
      <c r="I64" s="411" t="n">
        <v>79.3</v>
      </c>
      <c r="J64" s="411" t="n">
        <v>60.4</v>
      </c>
      <c r="K64" s="412" t="s">
        <v>619</v>
      </c>
    </row>
    <row r="65" s="107" customFormat="true" ht="9.95" hidden="true" customHeight="true" outlineLevel="0" collapsed="false">
      <c r="A65" s="97" t="n">
        <v>2002</v>
      </c>
      <c r="B65" s="111" t="s">
        <v>331</v>
      </c>
      <c r="C65" s="411" t="n">
        <v>89.5</v>
      </c>
      <c r="D65" s="411" t="n">
        <v>89.9</v>
      </c>
      <c r="E65" s="411" t="n">
        <v>89.1</v>
      </c>
      <c r="F65" s="411" t="n">
        <v>94.7</v>
      </c>
      <c r="G65" s="411" t="n">
        <v>96.6</v>
      </c>
      <c r="H65" s="411" t="n">
        <v>102.5</v>
      </c>
      <c r="I65" s="411" t="n">
        <v>76.4</v>
      </c>
      <c r="J65" s="411" t="n">
        <v>55.2</v>
      </c>
      <c r="K65" s="411" t="n">
        <v>97.25881</v>
      </c>
    </row>
    <row r="66" s="107" customFormat="true" ht="9.95" hidden="true" customHeight="true" outlineLevel="0" collapsed="false">
      <c r="A66" s="97" t="n">
        <v>2002</v>
      </c>
      <c r="B66" s="111" t="s">
        <v>332</v>
      </c>
      <c r="C66" s="411" t="n">
        <v>88.1</v>
      </c>
      <c r="D66" s="411" t="n">
        <v>89.3</v>
      </c>
      <c r="E66" s="411" t="n">
        <v>86.9</v>
      </c>
      <c r="F66" s="411" t="n">
        <v>94.6</v>
      </c>
      <c r="G66" s="411" t="n">
        <v>96.2</v>
      </c>
      <c r="H66" s="411" t="n">
        <v>102</v>
      </c>
      <c r="I66" s="411" t="n">
        <v>73.8</v>
      </c>
      <c r="J66" s="411" t="n">
        <v>53</v>
      </c>
      <c r="K66" s="411" t="n">
        <v>87.90949</v>
      </c>
    </row>
    <row r="67" s="107" customFormat="true" ht="9.95" hidden="true" customHeight="true" outlineLevel="0" collapsed="false">
      <c r="A67" s="97" t="n">
        <v>2002</v>
      </c>
      <c r="B67" s="111" t="s">
        <v>333</v>
      </c>
      <c r="C67" s="411" t="n">
        <v>83.3</v>
      </c>
      <c r="D67" s="411" t="n">
        <v>85.5</v>
      </c>
      <c r="E67" s="411" t="n">
        <v>81.2</v>
      </c>
      <c r="F67" s="411" t="n">
        <v>94.5</v>
      </c>
      <c r="G67" s="411" t="n">
        <v>93.4</v>
      </c>
      <c r="H67" s="411" t="n">
        <v>97.3</v>
      </c>
      <c r="I67" s="411" t="n">
        <v>67.3</v>
      </c>
      <c r="J67" s="411" t="n">
        <v>51.9</v>
      </c>
      <c r="K67" s="411" t="n">
        <v>74.46529</v>
      </c>
    </row>
    <row r="68" s="107" customFormat="true" ht="9.95" hidden="true" customHeight="true" outlineLevel="0" collapsed="false">
      <c r="A68" s="97" t="n">
        <v>2002</v>
      </c>
      <c r="B68" s="111" t="s">
        <v>334</v>
      </c>
      <c r="C68" s="411" t="n">
        <v>81</v>
      </c>
      <c r="D68" s="411" t="n">
        <v>85</v>
      </c>
      <c r="E68" s="411" t="n">
        <v>77.2</v>
      </c>
      <c r="F68" s="411" t="n">
        <v>94.4</v>
      </c>
      <c r="G68" s="411" t="n">
        <v>91.3</v>
      </c>
      <c r="H68" s="411" t="n">
        <v>93.8</v>
      </c>
      <c r="I68" s="411" t="n">
        <v>65.3</v>
      </c>
      <c r="J68" s="411" t="n">
        <v>57.3</v>
      </c>
      <c r="K68" s="411" t="n">
        <v>75.8475</v>
      </c>
    </row>
    <row r="69" s="107" customFormat="true" ht="9.95" hidden="true" customHeight="true" outlineLevel="0" collapsed="false">
      <c r="A69" s="97" t="n">
        <v>2002</v>
      </c>
      <c r="B69" s="111" t="s">
        <v>335</v>
      </c>
      <c r="C69" s="411" t="n">
        <v>81.8</v>
      </c>
      <c r="D69" s="411" t="n">
        <v>87</v>
      </c>
      <c r="E69" s="411" t="n">
        <v>76.8</v>
      </c>
      <c r="F69" s="411" t="n">
        <v>94.4</v>
      </c>
      <c r="G69" s="411" t="n">
        <v>92.6</v>
      </c>
      <c r="H69" s="411" t="n">
        <v>95.7</v>
      </c>
      <c r="I69" s="411" t="n">
        <v>65.2</v>
      </c>
      <c r="J69" s="411" t="n">
        <v>56.3</v>
      </c>
      <c r="K69" s="411" t="n">
        <v>81.06529</v>
      </c>
    </row>
    <row r="70" s="107" customFormat="true" ht="9.95" hidden="true" customHeight="true" outlineLevel="0" collapsed="false">
      <c r="A70" s="97" t="n">
        <v>2002</v>
      </c>
      <c r="B70" s="111" t="s">
        <v>336</v>
      </c>
      <c r="C70" s="411" t="n">
        <v>80.3</v>
      </c>
      <c r="D70" s="411" t="n">
        <v>86.2</v>
      </c>
      <c r="E70" s="411" t="n">
        <v>74.8</v>
      </c>
      <c r="F70" s="411" t="n">
        <v>94.3</v>
      </c>
      <c r="G70" s="411" t="n">
        <v>92.1</v>
      </c>
      <c r="H70" s="411" t="n">
        <v>95.1</v>
      </c>
      <c r="I70" s="411" t="n">
        <v>62.7</v>
      </c>
      <c r="J70" s="411" t="n">
        <v>49.7</v>
      </c>
      <c r="K70" s="411" t="n">
        <v>78.17258</v>
      </c>
    </row>
    <row r="71" s="107" customFormat="true" ht="8.1" hidden="true" customHeight="true" outlineLevel="0" collapsed="false">
      <c r="A71" s="97" t="n">
        <v>2002</v>
      </c>
      <c r="B71" s="111"/>
      <c r="C71" s="411"/>
      <c r="D71" s="411"/>
      <c r="E71" s="411"/>
      <c r="F71" s="411"/>
      <c r="G71" s="411"/>
      <c r="H71" s="411"/>
      <c r="I71" s="411"/>
      <c r="J71" s="411"/>
      <c r="K71" s="411"/>
    </row>
    <row r="72" s="107" customFormat="true" ht="9.95" hidden="true" customHeight="true" outlineLevel="0" collapsed="false">
      <c r="A72" s="97" t="n">
        <v>2002</v>
      </c>
      <c r="B72" s="113"/>
      <c r="C72" s="411"/>
      <c r="D72" s="411"/>
      <c r="E72" s="411"/>
      <c r="F72" s="411"/>
      <c r="G72" s="411"/>
      <c r="H72" s="411"/>
      <c r="I72" s="411"/>
      <c r="J72" s="411"/>
      <c r="K72" s="411"/>
    </row>
    <row r="73" s="107" customFormat="true" ht="9.95" hidden="true" customHeight="true" outlineLevel="0" collapsed="false">
      <c r="A73" s="97" t="n">
        <v>2002</v>
      </c>
      <c r="B73" s="111" t="s">
        <v>325</v>
      </c>
      <c r="C73" s="411" t="n">
        <v>77.3</v>
      </c>
      <c r="D73" s="411" t="n">
        <v>85.6</v>
      </c>
      <c r="E73" s="411" t="n">
        <v>69.4</v>
      </c>
      <c r="F73" s="411" t="n">
        <v>91.3</v>
      </c>
      <c r="G73" s="411" t="n">
        <v>85.6</v>
      </c>
      <c r="H73" s="411" t="n">
        <v>88.7</v>
      </c>
      <c r="I73" s="411" t="n">
        <v>62.9</v>
      </c>
      <c r="J73" s="411" t="n">
        <v>46.3</v>
      </c>
      <c r="K73" s="411" t="n">
        <v>90.21516</v>
      </c>
    </row>
    <row r="74" s="107" customFormat="true" ht="9.95" hidden="true" customHeight="true" outlineLevel="0" collapsed="false">
      <c r="A74" s="97" t="n">
        <v>2002</v>
      </c>
      <c r="B74" s="111" t="s">
        <v>326</v>
      </c>
      <c r="C74" s="411" t="n">
        <v>78.9</v>
      </c>
      <c r="D74" s="411" t="n">
        <v>88</v>
      </c>
      <c r="E74" s="411" t="n">
        <v>70.3</v>
      </c>
      <c r="F74" s="411" t="n">
        <v>91.3</v>
      </c>
      <c r="G74" s="411" t="n">
        <v>86.3</v>
      </c>
      <c r="H74" s="411" t="n">
        <v>91</v>
      </c>
      <c r="I74" s="411" t="n">
        <v>64.5</v>
      </c>
      <c r="J74" s="411" t="n">
        <v>49.2</v>
      </c>
      <c r="K74" s="411" t="n">
        <v>97.20602</v>
      </c>
    </row>
    <row r="75" s="107" customFormat="true" ht="9.95" hidden="true" customHeight="true" outlineLevel="0" collapsed="false">
      <c r="A75" s="97" t="n">
        <v>2002</v>
      </c>
      <c r="B75" s="111" t="s">
        <v>327</v>
      </c>
      <c r="C75" s="411" t="n">
        <v>80.1</v>
      </c>
      <c r="D75" s="411" t="n">
        <v>90</v>
      </c>
      <c r="E75" s="411" t="n">
        <v>70.8</v>
      </c>
      <c r="F75" s="411" t="n">
        <v>91.2</v>
      </c>
      <c r="G75" s="411" t="n">
        <v>87</v>
      </c>
      <c r="H75" s="411" t="n">
        <v>92.1</v>
      </c>
      <c r="I75" s="411" t="n">
        <v>66.3</v>
      </c>
      <c r="J75" s="411" t="n">
        <v>59.8</v>
      </c>
      <c r="K75" s="411" t="n">
        <v>99.03243</v>
      </c>
    </row>
    <row r="76" s="107" customFormat="true" ht="9.95" hidden="true" customHeight="true" outlineLevel="0" collapsed="false">
      <c r="A76" s="97" t="n">
        <v>2002</v>
      </c>
      <c r="B76" s="111" t="s">
        <v>328</v>
      </c>
      <c r="C76" s="411" t="n">
        <v>82.5</v>
      </c>
      <c r="D76" s="411" t="n">
        <v>91.3</v>
      </c>
      <c r="E76" s="411" t="n">
        <v>74.2</v>
      </c>
      <c r="F76" s="411" t="n">
        <v>90.6</v>
      </c>
      <c r="G76" s="411" t="n">
        <v>87.6</v>
      </c>
      <c r="H76" s="411" t="n">
        <v>93.3</v>
      </c>
      <c r="I76" s="411" t="n">
        <v>70.6</v>
      </c>
      <c r="J76" s="411" t="n">
        <v>59.2</v>
      </c>
      <c r="K76" s="411" t="n">
        <v>92.3591</v>
      </c>
      <c r="L76" s="411"/>
    </row>
    <row r="77" s="107" customFormat="true" ht="9.95" hidden="true" customHeight="true" outlineLevel="0" collapsed="false">
      <c r="A77" s="97" t="n">
        <v>2002</v>
      </c>
      <c r="B77" s="111" t="s">
        <v>329</v>
      </c>
      <c r="C77" s="411" t="n">
        <v>82.8</v>
      </c>
      <c r="D77" s="411" t="n">
        <v>92.1</v>
      </c>
      <c r="E77" s="411" t="n">
        <v>74.1</v>
      </c>
      <c r="F77" s="411" t="n">
        <v>90.6</v>
      </c>
      <c r="G77" s="411" t="n">
        <v>87.8</v>
      </c>
      <c r="H77" s="411" t="n">
        <v>94.7</v>
      </c>
      <c r="I77" s="411" t="n">
        <v>70.4</v>
      </c>
      <c r="J77" s="411" t="n">
        <v>68.1</v>
      </c>
      <c r="K77" s="411" t="n">
        <v>93.79954</v>
      </c>
    </row>
    <row r="78" s="107" customFormat="true" ht="9.95" hidden="true" customHeight="true" outlineLevel="0" collapsed="false">
      <c r="A78" s="97" t="n">
        <v>2002</v>
      </c>
      <c r="B78" s="111" t="s">
        <v>330</v>
      </c>
      <c r="C78" s="411" t="n">
        <v>84.4</v>
      </c>
      <c r="D78" s="411" t="n">
        <v>93.9</v>
      </c>
      <c r="E78" s="411" t="n">
        <v>75.5</v>
      </c>
      <c r="F78" s="411" t="n">
        <v>90.6</v>
      </c>
      <c r="G78" s="411" t="n">
        <v>95.1</v>
      </c>
      <c r="H78" s="411" t="n">
        <v>96.4</v>
      </c>
      <c r="I78" s="411" t="n">
        <v>71.5</v>
      </c>
      <c r="J78" s="411" t="n">
        <v>64.2</v>
      </c>
      <c r="K78" s="411" t="n">
        <v>91.7521</v>
      </c>
    </row>
    <row r="79" s="107" customFormat="true" ht="9.95" hidden="true" customHeight="true" outlineLevel="0" collapsed="false">
      <c r="A79" s="97" t="n">
        <v>2002</v>
      </c>
      <c r="B79" s="111" t="s">
        <v>331</v>
      </c>
      <c r="C79" s="411" t="n">
        <v>85.9</v>
      </c>
      <c r="D79" s="411" t="n">
        <v>94</v>
      </c>
      <c r="E79" s="411" t="n">
        <v>78.3</v>
      </c>
      <c r="F79" s="411" t="n">
        <v>91.1</v>
      </c>
      <c r="G79" s="411" t="n">
        <v>96.8</v>
      </c>
      <c r="H79" s="411" t="n">
        <v>96.6</v>
      </c>
      <c r="I79" s="411" t="n">
        <v>74.2</v>
      </c>
      <c r="J79" s="411" t="n">
        <v>63</v>
      </c>
      <c r="K79" s="411" t="n">
        <v>89.86746</v>
      </c>
    </row>
    <row r="80" s="107" customFormat="true" ht="9.95" hidden="true" customHeight="true" outlineLevel="0" collapsed="false">
      <c r="A80" s="97" t="n">
        <v>2002</v>
      </c>
      <c r="B80" s="111" t="s">
        <v>332</v>
      </c>
      <c r="C80" s="411" t="n">
        <v>87.3</v>
      </c>
      <c r="D80" s="411" t="n">
        <v>97.8</v>
      </c>
      <c r="E80" s="411" t="n">
        <v>77.4</v>
      </c>
      <c r="F80" s="411" t="n">
        <v>91.1</v>
      </c>
      <c r="G80" s="411" t="n">
        <v>95.4</v>
      </c>
      <c r="H80" s="411" t="n">
        <v>95.1</v>
      </c>
      <c r="I80" s="411" t="n">
        <v>78.8</v>
      </c>
      <c r="J80" s="411" t="n">
        <v>65.7</v>
      </c>
      <c r="K80" s="411" t="n">
        <v>78.6</v>
      </c>
    </row>
    <row r="81" s="107" customFormat="true" ht="9.95" hidden="true" customHeight="true" outlineLevel="0" collapsed="false">
      <c r="A81" s="97" t="n">
        <v>2002</v>
      </c>
      <c r="B81" s="111" t="s">
        <v>333</v>
      </c>
      <c r="C81" s="411" t="n">
        <v>90.4</v>
      </c>
      <c r="D81" s="411" t="n">
        <v>99</v>
      </c>
      <c r="E81" s="411" t="n">
        <v>82.3</v>
      </c>
      <c r="F81" s="411" t="n">
        <v>91</v>
      </c>
      <c r="G81" s="411" t="n">
        <v>99.5</v>
      </c>
      <c r="H81" s="411" t="n">
        <v>101.8</v>
      </c>
      <c r="I81" s="411" t="n">
        <v>79.7</v>
      </c>
      <c r="J81" s="411" t="n">
        <v>69.9</v>
      </c>
      <c r="K81" s="411" t="n">
        <v>83</v>
      </c>
    </row>
    <row r="82" s="107" customFormat="true" ht="9.95" hidden="true" customHeight="true" outlineLevel="0" collapsed="false">
      <c r="A82" s="97" t="n">
        <v>2002</v>
      </c>
      <c r="B82" s="111" t="s">
        <v>334</v>
      </c>
      <c r="C82" s="411" t="n">
        <v>91.9</v>
      </c>
      <c r="D82" s="411" t="n">
        <v>98.8</v>
      </c>
      <c r="E82" s="411" t="n">
        <v>85.5</v>
      </c>
      <c r="F82" s="411" t="n">
        <v>92.2</v>
      </c>
      <c r="G82" s="411" t="n">
        <v>100.3</v>
      </c>
      <c r="H82" s="411" t="n">
        <v>104.7</v>
      </c>
      <c r="I82" s="411" t="n">
        <v>80.3</v>
      </c>
      <c r="J82" s="411" t="n">
        <v>78.9</v>
      </c>
      <c r="K82" s="411" t="n">
        <v>85.7</v>
      </c>
    </row>
    <row r="83" s="107" customFormat="true" ht="9.95" hidden="true" customHeight="true" outlineLevel="0" collapsed="false">
      <c r="A83" s="97" t="n">
        <v>2002</v>
      </c>
      <c r="B83" s="111" t="s">
        <v>335</v>
      </c>
      <c r="C83" s="411" t="n">
        <v>95.5</v>
      </c>
      <c r="D83" s="411" t="n">
        <v>101.9</v>
      </c>
      <c r="E83" s="411" t="n">
        <v>89.4</v>
      </c>
      <c r="F83" s="411" t="n">
        <v>92.3</v>
      </c>
      <c r="G83" s="411" t="n">
        <v>104.1</v>
      </c>
      <c r="H83" s="411" t="n">
        <v>109.7</v>
      </c>
      <c r="I83" s="411" t="n">
        <v>83.6</v>
      </c>
      <c r="J83" s="411" t="n">
        <v>80</v>
      </c>
      <c r="K83" s="411" t="n">
        <v>92.6</v>
      </c>
    </row>
    <row r="84" s="107" customFormat="true" ht="9.95" hidden="true" customHeight="true" outlineLevel="0" collapsed="false">
      <c r="A84" s="97" t="n">
        <v>2002</v>
      </c>
      <c r="B84" s="111" t="s">
        <v>336</v>
      </c>
      <c r="C84" s="411" t="n">
        <v>98.1</v>
      </c>
      <c r="D84" s="411" t="n">
        <v>104.8</v>
      </c>
      <c r="E84" s="411" t="n">
        <v>91.9</v>
      </c>
      <c r="F84" s="411" t="n">
        <v>92.9</v>
      </c>
      <c r="G84" s="411" t="n">
        <v>106.4</v>
      </c>
      <c r="H84" s="411" t="n">
        <v>112.2</v>
      </c>
      <c r="I84" s="411" t="n">
        <v>87.1</v>
      </c>
      <c r="J84" s="411" t="n">
        <v>82.4</v>
      </c>
      <c r="K84" s="411" t="n">
        <v>103.5</v>
      </c>
    </row>
    <row r="85" s="107" customFormat="true" ht="9.95" hidden="false" customHeight="true" outlineLevel="0" collapsed="false">
      <c r="A85" s="92" t="n">
        <v>2003</v>
      </c>
      <c r="B85" s="92"/>
      <c r="C85" s="411" t="n">
        <v>100.6</v>
      </c>
      <c r="D85" s="411" t="n">
        <v>94.7</v>
      </c>
      <c r="E85" s="411" t="n">
        <v>106.1</v>
      </c>
      <c r="F85" s="411" t="n">
        <v>95.3</v>
      </c>
      <c r="G85" s="411" t="n">
        <v>116</v>
      </c>
      <c r="H85" s="411" t="n">
        <v>111.5</v>
      </c>
      <c r="I85" s="411" t="n">
        <v>91</v>
      </c>
      <c r="J85" s="412" t="s">
        <v>619</v>
      </c>
      <c r="K85" s="412" t="s">
        <v>619</v>
      </c>
    </row>
    <row r="86" s="107" customFormat="true" ht="8.1" hidden="false" customHeight="true" outlineLevel="0" collapsed="false">
      <c r="B86" s="111"/>
      <c r="C86" s="411"/>
      <c r="D86" s="411"/>
      <c r="E86" s="411"/>
      <c r="F86" s="411"/>
      <c r="G86" s="411"/>
      <c r="H86" s="411"/>
      <c r="I86" s="411"/>
      <c r="J86" s="411"/>
      <c r="K86" s="411"/>
    </row>
    <row r="87" s="107" customFormat="true" ht="9.95" hidden="true" customHeight="true" outlineLevel="0" collapsed="false">
      <c r="A87" s="309" t="n">
        <v>2000</v>
      </c>
      <c r="B87" s="309"/>
      <c r="C87" s="411"/>
      <c r="D87" s="411"/>
      <c r="E87" s="411"/>
      <c r="F87" s="411"/>
      <c r="G87" s="411"/>
      <c r="H87" s="411"/>
      <c r="I87" s="411"/>
      <c r="J87" s="411"/>
      <c r="K87" s="411"/>
    </row>
    <row r="88" s="107" customFormat="true" ht="9.95" hidden="true" customHeight="true" outlineLevel="0" collapsed="false">
      <c r="B88" s="111" t="s">
        <v>325</v>
      </c>
      <c r="C88" s="411" t="n">
        <v>103.6</v>
      </c>
      <c r="D88" s="411" t="n">
        <v>106</v>
      </c>
      <c r="E88" s="411" t="n">
        <v>101.4</v>
      </c>
      <c r="F88" s="411" t="n">
        <v>93.8</v>
      </c>
      <c r="G88" s="411" t="n">
        <v>117.6</v>
      </c>
      <c r="H88" s="411" t="n">
        <v>124</v>
      </c>
      <c r="I88" s="411" t="n">
        <v>87.9</v>
      </c>
      <c r="J88" s="411" t="n">
        <v>86.4</v>
      </c>
      <c r="K88" s="411" t="n">
        <v>96.9</v>
      </c>
    </row>
    <row r="89" s="107" customFormat="true" ht="9.95" hidden="true" customHeight="true" outlineLevel="0" collapsed="false">
      <c r="B89" s="111" t="s">
        <v>326</v>
      </c>
      <c r="C89" s="411" t="n">
        <v>102.8</v>
      </c>
      <c r="D89" s="411" t="n">
        <v>101.8</v>
      </c>
      <c r="E89" s="411" t="n">
        <v>103.8</v>
      </c>
      <c r="F89" s="411" t="n">
        <v>94.6</v>
      </c>
      <c r="G89" s="411" t="n">
        <v>119.3</v>
      </c>
      <c r="H89" s="411" t="n">
        <v>117.6</v>
      </c>
      <c r="I89" s="411" t="n">
        <v>90.7</v>
      </c>
      <c r="J89" s="411" t="n">
        <v>89.2</v>
      </c>
      <c r="K89" s="411" t="n">
        <v>113.3</v>
      </c>
    </row>
    <row r="90" s="107" customFormat="true" ht="9.95" hidden="true" customHeight="true" outlineLevel="0" collapsed="false">
      <c r="B90" s="111" t="s">
        <v>327</v>
      </c>
      <c r="C90" s="411" t="n">
        <v>104.6</v>
      </c>
      <c r="D90" s="411" t="n">
        <v>104.2</v>
      </c>
      <c r="E90" s="411" t="n">
        <v>105</v>
      </c>
      <c r="F90" s="411" t="n">
        <v>94.6</v>
      </c>
      <c r="G90" s="411" t="n">
        <v>121</v>
      </c>
      <c r="H90" s="411" t="n">
        <v>119.6</v>
      </c>
      <c r="I90" s="411" t="n">
        <v>92.9</v>
      </c>
      <c r="J90" s="411" t="n">
        <v>101.2</v>
      </c>
      <c r="K90" s="411" t="n">
        <v>134.7</v>
      </c>
    </row>
    <row r="91" s="107" customFormat="true" ht="9.95" hidden="true" customHeight="true" outlineLevel="0" collapsed="false">
      <c r="B91" s="111" t="s">
        <v>328</v>
      </c>
      <c r="C91" s="411" t="n">
        <v>112.6</v>
      </c>
      <c r="D91" s="411" t="n">
        <v>109.5</v>
      </c>
      <c r="E91" s="411" t="n">
        <v>115.5</v>
      </c>
      <c r="F91" s="411" t="n">
        <v>94.7</v>
      </c>
      <c r="G91" s="411" t="n">
        <v>129.5</v>
      </c>
      <c r="H91" s="411" t="n">
        <v>123</v>
      </c>
      <c r="I91" s="411" t="n">
        <v>106.6</v>
      </c>
      <c r="J91" s="411" t="n">
        <v>106.5</v>
      </c>
      <c r="K91" s="411" t="n">
        <v>137.4</v>
      </c>
    </row>
    <row r="92" s="107" customFormat="true" ht="9.95" hidden="true" customHeight="true" outlineLevel="0" collapsed="false">
      <c r="B92" s="111" t="s">
        <v>329</v>
      </c>
      <c r="C92" s="411" t="n">
        <v>119.4</v>
      </c>
      <c r="D92" s="411" t="n">
        <v>113.5</v>
      </c>
      <c r="E92" s="411" t="n">
        <v>125</v>
      </c>
      <c r="F92" s="411" t="n">
        <v>94.7</v>
      </c>
      <c r="G92" s="411" t="n">
        <v>131.3</v>
      </c>
      <c r="H92" s="411" t="n">
        <v>135.6</v>
      </c>
      <c r="I92" s="411" t="n">
        <v>111.6</v>
      </c>
      <c r="J92" s="411" t="n">
        <v>108.3</v>
      </c>
      <c r="K92" s="411" t="n">
        <v>147</v>
      </c>
    </row>
    <row r="93" s="107" customFormat="true" ht="9.95" hidden="true" customHeight="true" outlineLevel="0" collapsed="false">
      <c r="B93" s="111" t="s">
        <v>330</v>
      </c>
      <c r="C93" s="411" t="n">
        <v>115.6</v>
      </c>
      <c r="D93" s="411" t="n">
        <v>110.2</v>
      </c>
      <c r="E93" s="411" t="n">
        <v>120.6</v>
      </c>
      <c r="F93" s="411" t="n">
        <v>95.4</v>
      </c>
      <c r="G93" s="411" t="n">
        <v>127</v>
      </c>
      <c r="H93" s="411" t="n">
        <v>130.3</v>
      </c>
      <c r="I93" s="411" t="n">
        <v>107.7</v>
      </c>
      <c r="J93" s="411" t="n">
        <v>106.4</v>
      </c>
      <c r="K93" s="411" t="n">
        <v>150.4</v>
      </c>
    </row>
    <row r="94" s="107" customFormat="true" ht="9.95" hidden="true" customHeight="true" outlineLevel="0" collapsed="false">
      <c r="B94" s="111" t="s">
        <v>331</v>
      </c>
      <c r="C94" s="411" t="n">
        <v>114.4</v>
      </c>
      <c r="D94" s="411" t="n">
        <v>111.2</v>
      </c>
      <c r="E94" s="411" t="n">
        <v>117.5</v>
      </c>
      <c r="F94" s="411" t="n">
        <v>96.1</v>
      </c>
      <c r="G94" s="411" t="n">
        <v>135.4</v>
      </c>
      <c r="H94" s="411" t="n">
        <v>123.8</v>
      </c>
      <c r="I94" s="411" t="n">
        <v>108.9</v>
      </c>
      <c r="J94" s="411" t="n">
        <v>108.2</v>
      </c>
      <c r="K94" s="411" t="n">
        <v>191.8</v>
      </c>
    </row>
    <row r="95" s="107" customFormat="true" ht="9.95" hidden="true" customHeight="true" outlineLevel="0" collapsed="false">
      <c r="B95" s="111" t="s">
        <v>332</v>
      </c>
      <c r="C95" s="411" t="n">
        <v>121.7</v>
      </c>
      <c r="D95" s="411" t="n">
        <v>121.7</v>
      </c>
      <c r="E95" s="411" t="n">
        <v>121.8</v>
      </c>
      <c r="F95" s="411" t="n">
        <v>96.1</v>
      </c>
      <c r="G95" s="411" t="n">
        <v>139.1</v>
      </c>
      <c r="H95" s="411" t="n">
        <v>129.4</v>
      </c>
      <c r="I95" s="411" t="n">
        <v>120.1</v>
      </c>
      <c r="J95" s="411" t="n">
        <v>113.1</v>
      </c>
      <c r="K95" s="411" t="n">
        <v>193</v>
      </c>
    </row>
    <row r="96" s="107" customFormat="true" ht="9.95" hidden="true" customHeight="true" outlineLevel="0" collapsed="false">
      <c r="B96" s="111" t="s">
        <v>333</v>
      </c>
      <c r="C96" s="411" t="n">
        <v>126.5</v>
      </c>
      <c r="D96" s="411" t="n">
        <v>125.2</v>
      </c>
      <c r="E96" s="411" t="n">
        <v>127.8</v>
      </c>
      <c r="F96" s="411" t="n">
        <v>96.8</v>
      </c>
      <c r="G96" s="411" t="n">
        <v>144.3</v>
      </c>
      <c r="H96" s="411" t="n">
        <v>136.9</v>
      </c>
      <c r="I96" s="411" t="n">
        <v>123.8</v>
      </c>
      <c r="J96" s="411" t="n">
        <v>122.2</v>
      </c>
      <c r="K96" s="411" t="n">
        <v>181.7</v>
      </c>
      <c r="L96" s="411"/>
    </row>
    <row r="97" s="107" customFormat="true" ht="9.95" hidden="true" customHeight="true" outlineLevel="0" collapsed="false">
      <c r="B97" s="111" t="s">
        <v>334</v>
      </c>
      <c r="C97" s="411" t="n">
        <v>130.3</v>
      </c>
      <c r="D97" s="411" t="n">
        <v>127.6</v>
      </c>
      <c r="E97" s="411" t="n">
        <v>132.8</v>
      </c>
      <c r="F97" s="411" t="n">
        <v>97.8</v>
      </c>
      <c r="G97" s="411" t="n">
        <v>149.7</v>
      </c>
      <c r="H97" s="411" t="n">
        <v>140.8</v>
      </c>
      <c r="I97" s="411" t="n">
        <v>128</v>
      </c>
      <c r="J97" s="411" t="n">
        <v>120.9</v>
      </c>
      <c r="K97" s="411" t="n">
        <v>226.8</v>
      </c>
    </row>
    <row r="98" s="107" customFormat="true" ht="9.95" hidden="true" customHeight="true" outlineLevel="0" collapsed="false">
      <c r="B98" s="111" t="s">
        <v>335</v>
      </c>
      <c r="C98" s="411" t="n">
        <v>129.9</v>
      </c>
      <c r="D98" s="411" t="n">
        <v>126.1</v>
      </c>
      <c r="E98" s="411" t="n">
        <v>133.4</v>
      </c>
      <c r="F98" s="411" t="n">
        <v>98.1</v>
      </c>
      <c r="G98" s="411" t="n">
        <v>151.6</v>
      </c>
      <c r="H98" s="411" t="n">
        <v>141.1</v>
      </c>
      <c r="I98" s="411" t="n">
        <v>126.6</v>
      </c>
      <c r="J98" s="411" t="n">
        <v>122.5</v>
      </c>
      <c r="K98" s="411" t="n">
        <v>228</v>
      </c>
    </row>
    <row r="99" s="107" customFormat="true" ht="9.95" hidden="true" customHeight="true" outlineLevel="0" collapsed="false">
      <c r="B99" s="111" t="s">
        <v>336</v>
      </c>
      <c r="C99" s="411" t="n">
        <v>125.4</v>
      </c>
      <c r="D99" s="411" t="n">
        <v>121.5</v>
      </c>
      <c r="E99" s="411" t="n">
        <v>129</v>
      </c>
      <c r="F99" s="411" t="n">
        <v>98.1</v>
      </c>
      <c r="G99" s="411" t="n">
        <v>148</v>
      </c>
      <c r="H99" s="411" t="n">
        <v>135.7</v>
      </c>
      <c r="I99" s="411" t="n">
        <v>121.4</v>
      </c>
      <c r="J99" s="411" t="n">
        <v>107.5</v>
      </c>
      <c r="K99" s="411" t="n">
        <v>226.9</v>
      </c>
    </row>
    <row r="100" s="107" customFormat="true" ht="8.1" hidden="true" customHeight="true" outlineLevel="0" collapsed="false">
      <c r="B100" s="111"/>
      <c r="C100" s="411"/>
      <c r="D100" s="411"/>
      <c r="E100" s="411"/>
      <c r="F100" s="411"/>
      <c r="G100" s="411"/>
      <c r="H100" s="411"/>
      <c r="I100" s="411"/>
      <c r="J100" s="411"/>
      <c r="K100" s="411"/>
    </row>
    <row r="101" s="107" customFormat="true" ht="9.95" hidden="false" customHeight="true" outlineLevel="0" collapsed="false">
      <c r="A101" s="309" t="n">
        <v>2001</v>
      </c>
      <c r="B101" s="309"/>
      <c r="C101" s="411"/>
      <c r="D101" s="411"/>
      <c r="E101" s="411"/>
      <c r="F101" s="411"/>
      <c r="G101" s="411"/>
      <c r="H101" s="411"/>
      <c r="I101" s="411"/>
      <c r="J101" s="411"/>
      <c r="K101" s="411"/>
    </row>
    <row r="102" s="107" customFormat="true" ht="9.95" hidden="true" customHeight="true" outlineLevel="0" collapsed="false">
      <c r="B102" s="111" t="s">
        <v>325</v>
      </c>
      <c r="C102" s="411" t="n">
        <v>119.1</v>
      </c>
      <c r="D102" s="411" t="n">
        <v>112.7</v>
      </c>
      <c r="E102" s="411" t="n">
        <v>125.2</v>
      </c>
      <c r="F102" s="411" t="n">
        <v>98.3</v>
      </c>
      <c r="G102" s="411" t="n">
        <v>142.2</v>
      </c>
      <c r="H102" s="411" t="n">
        <v>131.3</v>
      </c>
      <c r="I102" s="411" t="n">
        <v>111.6</v>
      </c>
      <c r="J102" s="411" t="n">
        <v>105</v>
      </c>
      <c r="K102" s="411" t="n">
        <v>191.2</v>
      </c>
    </row>
    <row r="103" s="107" customFormat="true" ht="9.95" hidden="true" customHeight="true" outlineLevel="0" collapsed="false">
      <c r="B103" s="111" t="s">
        <v>326</v>
      </c>
      <c r="C103" s="411" t="n">
        <v>120.6</v>
      </c>
      <c r="D103" s="411" t="n">
        <v>115</v>
      </c>
      <c r="E103" s="411" t="n">
        <v>125.9</v>
      </c>
      <c r="F103" s="411" t="n">
        <v>98.1</v>
      </c>
      <c r="G103" s="411" t="n">
        <v>138.3</v>
      </c>
      <c r="H103" s="411" t="n">
        <v>132.4</v>
      </c>
      <c r="I103" s="411" t="n">
        <v>114.8</v>
      </c>
      <c r="J103" s="411" t="n">
        <v>103.2</v>
      </c>
      <c r="K103" s="411" t="n">
        <v>162.8</v>
      </c>
    </row>
    <row r="104" s="107" customFormat="true" ht="9.95" hidden="true" customHeight="true" outlineLevel="0" collapsed="false">
      <c r="B104" s="111" t="s">
        <v>327</v>
      </c>
      <c r="C104" s="411" t="n">
        <v>121.4</v>
      </c>
      <c r="D104" s="411" t="n">
        <v>115.8</v>
      </c>
      <c r="E104" s="411" t="n">
        <v>126.7</v>
      </c>
      <c r="F104" s="411" t="n">
        <v>97.9</v>
      </c>
      <c r="G104" s="411" t="n">
        <v>138.9</v>
      </c>
      <c r="H104" s="411" t="n">
        <v>133.4</v>
      </c>
      <c r="I104" s="411" t="n">
        <v>115.7</v>
      </c>
      <c r="J104" s="411" t="n">
        <v>108</v>
      </c>
      <c r="K104" s="411" t="n">
        <v>167</v>
      </c>
    </row>
    <row r="105" s="107" customFormat="true" ht="9.95" hidden="false" customHeight="true" outlineLevel="0" collapsed="false">
      <c r="B105" s="111" t="s">
        <v>328</v>
      </c>
      <c r="C105" s="411" t="n">
        <v>122.2</v>
      </c>
      <c r="D105" s="411" t="n">
        <v>118</v>
      </c>
      <c r="E105" s="411" t="n">
        <v>126.1</v>
      </c>
      <c r="F105" s="411" t="n">
        <v>97.8</v>
      </c>
      <c r="G105" s="411" t="n">
        <v>141.7</v>
      </c>
      <c r="H105" s="411" t="n">
        <v>137.3</v>
      </c>
      <c r="I105" s="411" t="n">
        <v>113.9</v>
      </c>
      <c r="J105" s="411" t="n">
        <v>108.5</v>
      </c>
      <c r="K105" s="411" t="n">
        <v>173.9</v>
      </c>
    </row>
    <row r="106" s="107" customFormat="true" ht="9.95" hidden="false" customHeight="true" outlineLevel="0" collapsed="false">
      <c r="B106" s="111" t="s">
        <v>329</v>
      </c>
      <c r="C106" s="411" t="n">
        <v>121</v>
      </c>
      <c r="D106" s="411" t="n">
        <v>115.7</v>
      </c>
      <c r="E106" s="411" t="n">
        <v>126</v>
      </c>
      <c r="F106" s="411" t="n">
        <v>97.8</v>
      </c>
      <c r="G106" s="411" t="n">
        <v>142</v>
      </c>
      <c r="H106" s="411" t="n">
        <v>138.7</v>
      </c>
      <c r="I106" s="411" t="n">
        <v>110.1</v>
      </c>
      <c r="J106" s="411" t="n">
        <v>109</v>
      </c>
      <c r="K106" s="411" t="n">
        <v>135.3</v>
      </c>
    </row>
    <row r="107" s="107" customFormat="true" ht="9.95" hidden="false" customHeight="true" outlineLevel="0" collapsed="false">
      <c r="B107" s="111" t="s">
        <v>330</v>
      </c>
      <c r="C107" s="411" t="n">
        <v>119.1</v>
      </c>
      <c r="D107" s="411" t="n">
        <v>112.4</v>
      </c>
      <c r="E107" s="411" t="n">
        <v>125.5</v>
      </c>
      <c r="F107" s="411" t="n">
        <v>97.8</v>
      </c>
      <c r="G107" s="411" t="n">
        <v>148</v>
      </c>
      <c r="H107" s="411" t="n">
        <v>141.5</v>
      </c>
      <c r="I107" s="411" t="n">
        <v>102.8</v>
      </c>
      <c r="J107" s="411" t="n">
        <v>105.7</v>
      </c>
      <c r="K107" s="411" t="n">
        <v>110</v>
      </c>
    </row>
    <row r="108" s="107" customFormat="true" ht="9.95" hidden="false" customHeight="true" outlineLevel="0" collapsed="false">
      <c r="B108" s="111" t="s">
        <v>331</v>
      </c>
      <c r="C108" s="411" t="n">
        <v>117.2</v>
      </c>
      <c r="D108" s="411" t="n">
        <v>111.2</v>
      </c>
      <c r="E108" s="411" t="n">
        <v>122.9</v>
      </c>
      <c r="F108" s="411" t="n">
        <v>97.8</v>
      </c>
      <c r="G108" s="411" t="n">
        <v>147.3</v>
      </c>
      <c r="H108" s="411" t="n">
        <v>141.4</v>
      </c>
      <c r="I108" s="411" t="n">
        <v>98.6</v>
      </c>
      <c r="J108" s="411" t="n">
        <v>92.9</v>
      </c>
      <c r="K108" s="411" t="n">
        <v>114.8</v>
      </c>
      <c r="L108" s="413"/>
    </row>
    <row r="109" s="107" customFormat="true" ht="9.95" hidden="false" customHeight="true" outlineLevel="0" collapsed="false">
      <c r="B109" s="111" t="s">
        <v>332</v>
      </c>
      <c r="C109" s="411" t="n">
        <v>111.8</v>
      </c>
      <c r="D109" s="411" t="n">
        <v>106.6</v>
      </c>
      <c r="E109" s="411" t="n">
        <v>116.6</v>
      </c>
      <c r="F109" s="411" t="n">
        <v>97.3</v>
      </c>
      <c r="G109" s="411" t="n">
        <v>142.8</v>
      </c>
      <c r="H109" s="411" t="n">
        <v>135.8</v>
      </c>
      <c r="I109" s="411" t="n">
        <v>91.8</v>
      </c>
      <c r="J109" s="411" t="n">
        <v>71.8</v>
      </c>
      <c r="K109" s="411" t="n">
        <v>110.9</v>
      </c>
    </row>
    <row r="110" s="107" customFormat="true" ht="9.95" hidden="false" customHeight="true" outlineLevel="0" collapsed="false">
      <c r="B110" s="111" t="s">
        <v>333</v>
      </c>
      <c r="C110" s="411" t="n">
        <v>105</v>
      </c>
      <c r="D110" s="411" t="n">
        <v>96.7</v>
      </c>
      <c r="E110" s="411" t="n">
        <v>112.9</v>
      </c>
      <c r="F110" s="411" t="n">
        <v>97.3</v>
      </c>
      <c r="G110" s="411" t="n">
        <v>140</v>
      </c>
      <c r="H110" s="411" t="n">
        <v>134.3</v>
      </c>
      <c r="I110" s="411" t="n">
        <v>78.3</v>
      </c>
      <c r="J110" s="411" t="n">
        <v>68.3</v>
      </c>
      <c r="K110" s="411" t="n">
        <v>115.2</v>
      </c>
    </row>
    <row r="111" s="107" customFormat="true" ht="9.95" hidden="false" customHeight="true" outlineLevel="0" collapsed="false">
      <c r="B111" s="111" t="s">
        <v>334</v>
      </c>
      <c r="C111" s="411" t="n">
        <v>103.3</v>
      </c>
      <c r="D111" s="411" t="n">
        <v>91.1</v>
      </c>
      <c r="E111" s="411" t="n">
        <v>114.8</v>
      </c>
      <c r="F111" s="411" t="n">
        <v>97.3</v>
      </c>
      <c r="G111" s="411" t="n">
        <v>140.1</v>
      </c>
      <c r="H111" s="411" t="n">
        <v>135.9</v>
      </c>
      <c r="I111" s="411" t="n">
        <v>73.2</v>
      </c>
      <c r="J111" s="411" t="n">
        <v>67.4</v>
      </c>
      <c r="K111" s="411" t="n">
        <v>112.5</v>
      </c>
    </row>
    <row r="112" s="107" customFormat="true" ht="9.95" hidden="false" customHeight="true" outlineLevel="0" collapsed="false">
      <c r="B112" s="111" t="s">
        <v>335</v>
      </c>
      <c r="C112" s="411" t="n">
        <v>104.1</v>
      </c>
      <c r="D112" s="411" t="n">
        <v>91.5</v>
      </c>
      <c r="E112" s="411" t="n">
        <v>115.9</v>
      </c>
      <c r="F112" s="411" t="n">
        <v>97.3</v>
      </c>
      <c r="G112" s="411" t="n">
        <v>141.1</v>
      </c>
      <c r="H112" s="411" t="n">
        <v>137.6</v>
      </c>
      <c r="I112" s="411" t="n">
        <v>73.4</v>
      </c>
      <c r="J112" s="411" t="n">
        <v>67.1</v>
      </c>
      <c r="K112" s="411" t="n">
        <v>92.4</v>
      </c>
    </row>
    <row r="113" s="107" customFormat="true" ht="9.95" hidden="false" customHeight="true" outlineLevel="0" collapsed="false">
      <c r="B113" s="111" t="s">
        <v>336</v>
      </c>
      <c r="C113" s="411" t="n">
        <v>101.8</v>
      </c>
      <c r="D113" s="411" t="n">
        <v>89.3</v>
      </c>
      <c r="E113" s="411" t="n">
        <v>113.6</v>
      </c>
      <c r="F113" s="411" t="n">
        <v>97.1</v>
      </c>
      <c r="G113" s="411" t="n">
        <v>137.3</v>
      </c>
      <c r="H113" s="411" t="n">
        <v>136.4</v>
      </c>
      <c r="I113" s="411" t="n">
        <v>69.9</v>
      </c>
      <c r="J113" s="411" t="n">
        <v>67.7</v>
      </c>
      <c r="K113" s="411" t="n">
        <v>85.6</v>
      </c>
    </row>
    <row r="114" s="107" customFormat="true" ht="6" hidden="false" customHeight="true" outlineLevel="0" collapsed="false">
      <c r="B114" s="111"/>
      <c r="C114" s="411"/>
      <c r="D114" s="411"/>
      <c r="E114" s="411"/>
      <c r="F114" s="411"/>
      <c r="G114" s="411"/>
      <c r="H114" s="411"/>
      <c r="I114" s="411"/>
      <c r="J114" s="411"/>
      <c r="K114" s="411"/>
    </row>
    <row r="115" s="107" customFormat="true" ht="9.95" hidden="false" customHeight="true" outlineLevel="0" collapsed="false">
      <c r="A115" s="309" t="n">
        <v>2002</v>
      </c>
      <c r="B115" s="309"/>
      <c r="C115" s="411"/>
      <c r="D115" s="411"/>
      <c r="E115" s="411"/>
      <c r="F115" s="411"/>
      <c r="G115" s="411"/>
      <c r="H115" s="411"/>
      <c r="I115" s="411"/>
      <c r="J115" s="411"/>
      <c r="K115" s="411"/>
    </row>
    <row r="116" s="107" customFormat="true" ht="9.95" hidden="false" customHeight="true" outlineLevel="0" collapsed="false">
      <c r="B116" s="111" t="s">
        <v>325</v>
      </c>
      <c r="C116" s="411" t="n">
        <v>92.8</v>
      </c>
      <c r="D116" s="411" t="n">
        <v>81.1</v>
      </c>
      <c r="E116" s="411" t="n">
        <v>103.9</v>
      </c>
      <c r="F116" s="411" t="n">
        <v>95.2</v>
      </c>
      <c r="G116" s="411" t="n">
        <v>134.4</v>
      </c>
      <c r="H116" s="411" t="n">
        <v>113.1</v>
      </c>
      <c r="I116" s="411" t="n">
        <v>69.4</v>
      </c>
      <c r="J116" s="411" t="n">
        <v>72.2</v>
      </c>
      <c r="K116" s="411" t="n">
        <v>87.5</v>
      </c>
    </row>
    <row r="117" s="107" customFormat="true" ht="9.95" hidden="false" customHeight="true" outlineLevel="0" collapsed="false">
      <c r="B117" s="111" t="s">
        <v>326</v>
      </c>
      <c r="C117" s="411" t="n">
        <v>92.6</v>
      </c>
      <c r="D117" s="411" t="n">
        <v>81</v>
      </c>
      <c r="E117" s="411" t="n">
        <v>103.4</v>
      </c>
      <c r="F117" s="411" t="n">
        <v>95.1</v>
      </c>
      <c r="G117" s="411" t="n">
        <v>134.6</v>
      </c>
      <c r="H117" s="411" t="n">
        <v>114.4</v>
      </c>
      <c r="I117" s="411" t="n">
        <v>67.8</v>
      </c>
      <c r="J117" s="411" t="n">
        <v>73.5</v>
      </c>
      <c r="K117" s="411" t="n">
        <v>85.4</v>
      </c>
    </row>
    <row r="118" s="107" customFormat="true" ht="9.95" hidden="false" customHeight="true" outlineLevel="0" collapsed="false">
      <c r="B118" s="111" t="s">
        <v>327</v>
      </c>
      <c r="C118" s="411" t="n">
        <v>94.8</v>
      </c>
      <c r="D118" s="411" t="n">
        <v>79.6</v>
      </c>
      <c r="E118" s="411" t="n">
        <v>109.1</v>
      </c>
      <c r="F118" s="411" t="n">
        <v>95.3</v>
      </c>
      <c r="G118" s="411" t="n">
        <v>134.8</v>
      </c>
      <c r="H118" s="411" t="n">
        <v>113.7</v>
      </c>
      <c r="I118" s="411" t="n">
        <v>73.3</v>
      </c>
      <c r="J118" s="411" t="n">
        <v>80.2</v>
      </c>
      <c r="K118" s="411" t="n">
        <v>89.4</v>
      </c>
      <c r="L118" s="413"/>
    </row>
    <row r="119" s="107" customFormat="true" ht="9.95" hidden="false" customHeight="true" outlineLevel="0" collapsed="false">
      <c r="B119" s="111" t="s">
        <v>328</v>
      </c>
      <c r="C119" s="411" t="n">
        <v>95.2</v>
      </c>
      <c r="D119" s="411" t="n">
        <v>82.2</v>
      </c>
      <c r="E119" s="411" t="n">
        <v>107.5</v>
      </c>
      <c r="F119" s="411" t="n">
        <v>93.4</v>
      </c>
      <c r="G119" s="411" t="n">
        <v>135.8</v>
      </c>
      <c r="H119" s="411" t="n">
        <v>111.8</v>
      </c>
      <c r="I119" s="411" t="n">
        <v>76.2</v>
      </c>
      <c r="J119" s="411" t="n">
        <v>81.9</v>
      </c>
      <c r="K119" s="411" t="n">
        <v>91.8</v>
      </c>
    </row>
    <row r="120" s="107" customFormat="true" ht="9.95" hidden="false" customHeight="true" outlineLevel="0" collapsed="false">
      <c r="B120" s="111" t="s">
        <v>329</v>
      </c>
      <c r="C120" s="411" t="n">
        <v>94.3</v>
      </c>
      <c r="D120" s="411" t="n">
        <v>81.9</v>
      </c>
      <c r="E120" s="411" t="n">
        <v>106.1</v>
      </c>
      <c r="F120" s="411" t="n">
        <v>93.4</v>
      </c>
      <c r="G120" s="411" t="n">
        <v>133.2</v>
      </c>
      <c r="H120" s="411" t="n">
        <v>110.6</v>
      </c>
      <c r="I120" s="411" t="n">
        <v>75.5</v>
      </c>
      <c r="J120" s="411" t="n">
        <v>76.5</v>
      </c>
      <c r="K120" s="411" t="n">
        <v>90.8</v>
      </c>
    </row>
    <row r="121" s="107" customFormat="true" ht="9.95" hidden="false" customHeight="true" outlineLevel="0" collapsed="false">
      <c r="B121" s="111" t="s">
        <v>330</v>
      </c>
      <c r="C121" s="411" t="n">
        <v>94.1</v>
      </c>
      <c r="D121" s="411" t="n">
        <v>81</v>
      </c>
      <c r="E121" s="411" t="n">
        <v>106.4</v>
      </c>
      <c r="F121" s="411" t="n">
        <v>94.3</v>
      </c>
      <c r="G121" s="411" t="n">
        <v>130.7</v>
      </c>
      <c r="H121" s="411" t="n">
        <v>106.9</v>
      </c>
      <c r="I121" s="411" t="n">
        <v>78.1</v>
      </c>
      <c r="J121" s="411" t="n">
        <v>71</v>
      </c>
      <c r="K121" s="411" t="n">
        <v>80</v>
      </c>
    </row>
    <row r="122" s="107" customFormat="true" ht="9.95" hidden="false" customHeight="true" outlineLevel="0" collapsed="false">
      <c r="B122" s="111" t="s">
        <v>331</v>
      </c>
      <c r="C122" s="411" t="n">
        <v>94.2</v>
      </c>
      <c r="D122" s="411" t="n">
        <v>85.1</v>
      </c>
      <c r="E122" s="411" t="n">
        <v>102.8</v>
      </c>
      <c r="F122" s="411" t="n">
        <v>94.7</v>
      </c>
      <c r="G122" s="411" t="n">
        <v>124.8</v>
      </c>
      <c r="H122" s="411" t="n">
        <v>103.6</v>
      </c>
      <c r="I122" s="411" t="n">
        <v>81.8</v>
      </c>
      <c r="J122" s="411" t="n">
        <v>68</v>
      </c>
      <c r="K122" s="411" t="n">
        <v>76.1</v>
      </c>
    </row>
    <row r="123" s="107" customFormat="true" ht="9.95" hidden="false" customHeight="true" outlineLevel="0" collapsed="false">
      <c r="B123" s="111" t="s">
        <v>332</v>
      </c>
      <c r="C123" s="411" t="n">
        <v>94</v>
      </c>
      <c r="D123" s="411" t="n">
        <v>85.1</v>
      </c>
      <c r="E123" s="411" t="n">
        <v>102.3</v>
      </c>
      <c r="F123" s="411" t="n">
        <v>94.8</v>
      </c>
      <c r="G123" s="411" t="n">
        <v>125.8</v>
      </c>
      <c r="H123" s="411" t="n">
        <v>102.7</v>
      </c>
      <c r="I123" s="411" t="n">
        <v>81.8</v>
      </c>
      <c r="J123" s="411" t="n">
        <v>70.6</v>
      </c>
      <c r="K123" s="411" t="n">
        <v>69.7</v>
      </c>
    </row>
    <row r="124" s="107" customFormat="true" ht="9.95" hidden="false" customHeight="true" outlineLevel="0" collapsed="false">
      <c r="B124" s="111" t="s">
        <v>333</v>
      </c>
      <c r="C124" s="411" t="n">
        <v>92.8</v>
      </c>
      <c r="D124" s="411" t="n">
        <v>85</v>
      </c>
      <c r="E124" s="411" t="n">
        <v>100.2</v>
      </c>
      <c r="F124" s="411" t="n">
        <v>94.7</v>
      </c>
      <c r="G124" s="411" t="n">
        <v>123.4</v>
      </c>
      <c r="H124" s="411" t="n">
        <v>102.4</v>
      </c>
      <c r="I124" s="411" t="n">
        <v>79.9</v>
      </c>
      <c r="J124" s="411" t="n">
        <v>79.9</v>
      </c>
      <c r="K124" s="411" t="n">
        <v>68.5</v>
      </c>
    </row>
    <row r="125" s="107" customFormat="true" ht="9.95" hidden="false" customHeight="true" outlineLevel="0" collapsed="false">
      <c r="B125" s="111" t="s">
        <v>334</v>
      </c>
      <c r="C125" s="411" t="n">
        <v>99</v>
      </c>
      <c r="D125" s="411" t="n">
        <v>88.2</v>
      </c>
      <c r="E125" s="411" t="n">
        <v>109.2</v>
      </c>
      <c r="F125" s="411" t="n">
        <v>95</v>
      </c>
      <c r="G125" s="411" t="n">
        <v>124.1</v>
      </c>
      <c r="H125" s="411" t="n">
        <v>115.1</v>
      </c>
      <c r="I125" s="411" t="n">
        <v>83.4</v>
      </c>
      <c r="J125" s="411" t="n">
        <v>88.3</v>
      </c>
      <c r="K125" s="411" t="n">
        <v>83.9</v>
      </c>
    </row>
    <row r="126" s="107" customFormat="true" ht="9.95" hidden="false" customHeight="true" outlineLevel="0" collapsed="false">
      <c r="B126" s="111" t="s">
        <v>335</v>
      </c>
      <c r="C126" s="411" t="n">
        <v>99.1</v>
      </c>
      <c r="D126" s="411" t="n">
        <v>90</v>
      </c>
      <c r="E126" s="411" t="n">
        <v>107.7</v>
      </c>
      <c r="F126" s="411" t="n">
        <v>95.4</v>
      </c>
      <c r="G126" s="411" t="n">
        <v>122.8</v>
      </c>
      <c r="H126" s="411" t="n">
        <v>113</v>
      </c>
      <c r="I126" s="411" t="n">
        <v>85.4</v>
      </c>
      <c r="J126" s="411" t="n">
        <v>94.7</v>
      </c>
      <c r="K126" s="411" t="n">
        <v>105.5</v>
      </c>
    </row>
    <row r="127" s="107" customFormat="true" ht="9.95" hidden="false" customHeight="true" outlineLevel="0" collapsed="false">
      <c r="B127" s="111" t="s">
        <v>336</v>
      </c>
      <c r="C127" s="411" t="n">
        <v>96.7</v>
      </c>
      <c r="D127" s="411" t="n">
        <v>87.9</v>
      </c>
      <c r="E127" s="411" t="n">
        <v>104.9</v>
      </c>
      <c r="F127" s="411" t="n">
        <v>95.4</v>
      </c>
      <c r="G127" s="411" t="n">
        <v>118.7</v>
      </c>
      <c r="H127" s="411" t="n">
        <v>111</v>
      </c>
      <c r="I127" s="411" t="n">
        <v>82.1</v>
      </c>
      <c r="J127" s="411" t="n">
        <v>104.1</v>
      </c>
      <c r="K127" s="411" t="n">
        <v>136.3</v>
      </c>
    </row>
    <row r="128" s="107" customFormat="true" ht="6" hidden="false" customHeight="true" outlineLevel="0" collapsed="false">
      <c r="B128" s="111"/>
      <c r="C128" s="411"/>
      <c r="D128" s="411"/>
      <c r="E128" s="411"/>
      <c r="F128" s="411"/>
      <c r="G128" s="411"/>
      <c r="H128" s="411"/>
      <c r="I128" s="411"/>
      <c r="J128" s="411"/>
      <c r="K128" s="411"/>
    </row>
    <row r="129" s="107" customFormat="true" ht="9.95" hidden="false" customHeight="true" outlineLevel="0" collapsed="false">
      <c r="A129" s="309" t="n">
        <v>2003</v>
      </c>
      <c r="B129" s="309"/>
      <c r="C129" s="411"/>
      <c r="D129" s="411"/>
      <c r="E129" s="411"/>
      <c r="F129" s="411"/>
      <c r="G129" s="411"/>
      <c r="H129" s="411"/>
      <c r="I129" s="411"/>
      <c r="J129" s="411"/>
      <c r="K129" s="411"/>
    </row>
    <row r="130" s="107" customFormat="true" ht="9.95" hidden="false" customHeight="true" outlineLevel="0" collapsed="false">
      <c r="B130" s="111" t="s">
        <v>325</v>
      </c>
      <c r="C130" s="411" t="n">
        <v>96</v>
      </c>
      <c r="D130" s="411" t="n">
        <v>91.3</v>
      </c>
      <c r="E130" s="411" t="n">
        <v>100.5</v>
      </c>
      <c r="F130" s="411" t="n">
        <v>95.9</v>
      </c>
      <c r="G130" s="411" t="n">
        <v>117.5</v>
      </c>
      <c r="H130" s="411" t="n">
        <v>105.7</v>
      </c>
      <c r="I130" s="411" t="n">
        <v>85</v>
      </c>
      <c r="J130" s="411" t="n">
        <v>104.3</v>
      </c>
      <c r="K130" s="411" t="n">
        <v>171.5</v>
      </c>
    </row>
    <row r="131" s="107" customFormat="true" ht="9.95" hidden="false" customHeight="true" outlineLevel="0" collapsed="false">
      <c r="B131" s="111" t="s">
        <v>326</v>
      </c>
      <c r="C131" s="411" t="n">
        <v>95.5</v>
      </c>
      <c r="D131" s="411" t="n">
        <v>90.8</v>
      </c>
      <c r="E131" s="411" t="n">
        <v>99.9</v>
      </c>
      <c r="F131" s="411" t="n">
        <v>96.9</v>
      </c>
      <c r="G131" s="411" t="n">
        <v>118.6</v>
      </c>
      <c r="H131" s="411" t="n">
        <v>105</v>
      </c>
      <c r="I131" s="411" t="n">
        <v>83.8</v>
      </c>
      <c r="J131" s="411" t="n">
        <v>101.5</v>
      </c>
      <c r="K131" s="411" t="n">
        <v>163.8</v>
      </c>
    </row>
    <row r="132" s="107" customFormat="true" ht="9.95" hidden="false" customHeight="true" outlineLevel="0" collapsed="false">
      <c r="B132" s="111" t="s">
        <v>327</v>
      </c>
      <c r="C132" s="411" t="n">
        <v>100.5</v>
      </c>
      <c r="D132" s="411" t="n">
        <v>93.5</v>
      </c>
      <c r="E132" s="411" t="n">
        <v>107.1</v>
      </c>
      <c r="F132" s="411" t="n">
        <v>97</v>
      </c>
      <c r="G132" s="411" t="n">
        <v>122.1</v>
      </c>
      <c r="H132" s="411" t="n">
        <v>110.3</v>
      </c>
      <c r="I132" s="411" t="n">
        <v>90.3</v>
      </c>
      <c r="J132" s="411" t="n">
        <v>108.5</v>
      </c>
      <c r="K132" s="411" t="n">
        <v>195.2</v>
      </c>
    </row>
    <row r="133" s="107" customFormat="true" ht="9.95" hidden="false" customHeight="true" outlineLevel="0" collapsed="false">
      <c r="B133" s="111" t="s">
        <v>328</v>
      </c>
      <c r="C133" s="411" t="n">
        <v>107</v>
      </c>
      <c r="D133" s="411" t="n">
        <v>99.7</v>
      </c>
      <c r="E133" s="411" t="n">
        <v>113.9</v>
      </c>
      <c r="F133" s="411" t="n">
        <v>97</v>
      </c>
      <c r="G133" s="411" t="n">
        <v>121.5</v>
      </c>
      <c r="H133" s="411" t="n">
        <v>119.8</v>
      </c>
      <c r="I133" s="411" t="n">
        <v>97.3</v>
      </c>
      <c r="J133" s="412" t="s">
        <v>619</v>
      </c>
      <c r="K133" s="412" t="s">
        <v>619</v>
      </c>
    </row>
    <row r="134" s="107" customFormat="true" ht="9.95" hidden="false" customHeight="true" outlineLevel="0" collapsed="false">
      <c r="B134" s="111" t="s">
        <v>329</v>
      </c>
      <c r="C134" s="411" t="n">
        <v>99.1</v>
      </c>
      <c r="D134" s="411" t="n">
        <v>92.4</v>
      </c>
      <c r="E134" s="411" t="n">
        <v>105.3</v>
      </c>
      <c r="F134" s="411" t="n">
        <v>95</v>
      </c>
      <c r="G134" s="411" t="n">
        <v>113.7</v>
      </c>
      <c r="H134" s="411" t="n">
        <v>109.5</v>
      </c>
      <c r="I134" s="411" t="n">
        <v>89.6</v>
      </c>
      <c r="J134" s="412" t="s">
        <v>619</v>
      </c>
      <c r="K134" s="412" t="s">
        <v>619</v>
      </c>
    </row>
    <row r="135" s="107" customFormat="true" ht="9.95" hidden="false" customHeight="true" outlineLevel="0" collapsed="false">
      <c r="B135" s="111" t="s">
        <v>330</v>
      </c>
      <c r="C135" s="411" t="n">
        <v>100.5</v>
      </c>
      <c r="D135" s="411" t="n">
        <v>89.9</v>
      </c>
      <c r="E135" s="411" t="n">
        <v>110.5</v>
      </c>
      <c r="F135" s="411" t="n">
        <v>94.7</v>
      </c>
      <c r="G135" s="411" t="n">
        <v>113.2</v>
      </c>
      <c r="H135" s="411" t="n">
        <v>108.5</v>
      </c>
      <c r="I135" s="411" t="n">
        <v>93.7</v>
      </c>
      <c r="J135" s="412" t="s">
        <v>619</v>
      </c>
      <c r="K135" s="412" t="s">
        <v>619</v>
      </c>
    </row>
    <row r="136" s="107" customFormat="true" ht="9.95" hidden="false" customHeight="true" outlineLevel="0" collapsed="false">
      <c r="B136" s="111" t="s">
        <v>621</v>
      </c>
      <c r="C136" s="411" t="n">
        <v>102.6</v>
      </c>
      <c r="D136" s="411" t="n">
        <v>97.4</v>
      </c>
      <c r="E136" s="411" t="n">
        <v>107.4</v>
      </c>
      <c r="F136" s="411" t="n">
        <v>94.6</v>
      </c>
      <c r="G136" s="411" t="n">
        <v>114.5</v>
      </c>
      <c r="H136" s="411" t="n">
        <v>112.8</v>
      </c>
      <c r="I136" s="411" t="n">
        <v>94.8</v>
      </c>
      <c r="J136" s="412" t="s">
        <v>619</v>
      </c>
      <c r="K136" s="412" t="s">
        <v>619</v>
      </c>
    </row>
    <row r="137" s="107" customFormat="true" ht="9.95" hidden="false" customHeight="true" outlineLevel="0" collapsed="false">
      <c r="B137" s="111" t="s">
        <v>332</v>
      </c>
      <c r="C137" s="411" t="n">
        <v>103.9</v>
      </c>
      <c r="D137" s="411" t="n">
        <v>99</v>
      </c>
      <c r="E137" s="411" t="n">
        <v>108.5</v>
      </c>
      <c r="F137" s="411" t="n">
        <v>94.5</v>
      </c>
      <c r="G137" s="411" t="n">
        <v>117</v>
      </c>
      <c r="H137" s="411" t="n">
        <v>113.8</v>
      </c>
      <c r="I137" s="411" t="n">
        <v>96.6</v>
      </c>
      <c r="J137" s="412" t="s">
        <v>619</v>
      </c>
      <c r="K137" s="412" t="s">
        <v>619</v>
      </c>
    </row>
    <row r="138" s="107" customFormat="true" ht="9.95" hidden="false" customHeight="true" outlineLevel="0" collapsed="false">
      <c r="B138" s="111" t="s">
        <v>333</v>
      </c>
      <c r="C138" s="411" t="n">
        <v>103.8</v>
      </c>
      <c r="D138" s="411" t="n">
        <v>99.3</v>
      </c>
      <c r="E138" s="411" t="n">
        <v>108.1</v>
      </c>
      <c r="F138" s="411" t="n">
        <v>94.5</v>
      </c>
      <c r="G138" s="411" t="n">
        <v>117.3</v>
      </c>
      <c r="H138" s="411" t="n">
        <v>112.4</v>
      </c>
      <c r="I138" s="411" t="n">
        <v>97.5</v>
      </c>
      <c r="J138" s="412" t="s">
        <v>619</v>
      </c>
      <c r="K138" s="412" t="s">
        <v>619</v>
      </c>
    </row>
    <row r="139" s="107" customFormat="true" ht="9.95" hidden="false" customHeight="true" outlineLevel="0" collapsed="false">
      <c r="B139" s="111" t="s">
        <v>334</v>
      </c>
      <c r="C139" s="411" t="n">
        <v>101.6</v>
      </c>
      <c r="D139" s="411" t="n">
        <v>96</v>
      </c>
      <c r="E139" s="411" t="n">
        <v>106.8</v>
      </c>
      <c r="F139" s="411" t="n">
        <v>94.4</v>
      </c>
      <c r="G139" s="411" t="n">
        <v>113.3</v>
      </c>
      <c r="H139" s="411" t="n">
        <v>114.3</v>
      </c>
      <c r="I139" s="411" t="n">
        <v>107.3</v>
      </c>
      <c r="J139" s="412" t="s">
        <v>619</v>
      </c>
      <c r="K139" s="412" t="s">
        <v>619</v>
      </c>
    </row>
    <row r="140" s="107" customFormat="true" ht="9.95" hidden="false" customHeight="true" outlineLevel="0" collapsed="false">
      <c r="B140" s="111" t="s">
        <v>335</v>
      </c>
      <c r="C140" s="411" t="n">
        <v>100.5</v>
      </c>
      <c r="D140" s="411" t="n">
        <v>95.7</v>
      </c>
      <c r="E140" s="411" t="n">
        <v>105.1</v>
      </c>
      <c r="F140" s="411" t="n">
        <v>94.4</v>
      </c>
      <c r="G140" s="411" t="n">
        <v>113.4</v>
      </c>
      <c r="H140" s="411" t="n">
        <v>115.3</v>
      </c>
      <c r="I140" s="411" t="n">
        <v>88.5</v>
      </c>
      <c r="J140" s="412" t="s">
        <v>619</v>
      </c>
      <c r="K140" s="412" t="s">
        <v>619</v>
      </c>
    </row>
    <row r="141" s="107" customFormat="true" ht="9.95" hidden="false" customHeight="true" outlineLevel="0" collapsed="false">
      <c r="B141" s="111" t="s">
        <v>336</v>
      </c>
      <c r="C141" s="411" t="n">
        <v>96</v>
      </c>
      <c r="D141" s="411" t="n">
        <v>91.7</v>
      </c>
      <c r="E141" s="411" t="n">
        <v>100.1</v>
      </c>
      <c r="F141" s="411" t="n">
        <v>94.4</v>
      </c>
      <c r="G141" s="411" t="n">
        <v>110.3</v>
      </c>
      <c r="H141" s="411" t="n">
        <v>110.4</v>
      </c>
      <c r="I141" s="411" t="n">
        <v>82.7</v>
      </c>
      <c r="J141" s="412" t="s">
        <v>619</v>
      </c>
      <c r="K141" s="412" t="s">
        <v>619</v>
      </c>
    </row>
    <row r="142" s="107" customFormat="true" ht="4.5" hidden="false" customHeight="true" outlineLevel="0" collapsed="false">
      <c r="B142" s="114"/>
      <c r="C142" s="411"/>
      <c r="D142" s="411"/>
      <c r="E142" s="411"/>
      <c r="F142" s="411"/>
      <c r="G142" s="411"/>
      <c r="H142" s="411"/>
      <c r="I142" s="411"/>
      <c r="J142" s="411"/>
      <c r="K142" s="411"/>
    </row>
    <row r="143" s="107" customFormat="true" ht="12" hidden="false" customHeight="true" outlineLevel="0" collapsed="false">
      <c r="A143" s="140" t="s">
        <v>622</v>
      </c>
      <c r="B143" s="114"/>
      <c r="C143" s="414"/>
      <c r="D143" s="249"/>
      <c r="E143" s="249"/>
      <c r="F143" s="249"/>
      <c r="G143" s="249"/>
      <c r="H143" s="249"/>
      <c r="I143" s="249"/>
      <c r="J143" s="249"/>
      <c r="K143" s="249"/>
    </row>
    <row r="144" s="107" customFormat="true" ht="12" hidden="false" customHeight="true" outlineLevel="0" collapsed="false">
      <c r="A144" s="107" t="s">
        <v>623</v>
      </c>
      <c r="B144" s="114"/>
      <c r="C144" s="414"/>
      <c r="D144" s="249"/>
      <c r="E144" s="249"/>
      <c r="F144" s="249"/>
      <c r="G144" s="249"/>
      <c r="H144" s="249"/>
      <c r="I144" s="249"/>
      <c r="J144" s="249"/>
      <c r="K144" s="249"/>
    </row>
    <row r="145" s="107" customFormat="true" ht="9.95" hidden="false" customHeight="true" outlineLevel="0" collapsed="false">
      <c r="A145" s="107" t="s">
        <v>624</v>
      </c>
      <c r="B145" s="114"/>
      <c r="C145" s="414"/>
      <c r="D145" s="249"/>
      <c r="E145" s="249"/>
      <c r="F145" s="249"/>
      <c r="G145" s="249"/>
      <c r="H145" s="249"/>
      <c r="I145" s="249"/>
      <c r="J145" s="249"/>
      <c r="K145" s="249"/>
    </row>
    <row r="146" s="107" customFormat="true" ht="8.1" hidden="false" customHeight="true" outlineLevel="0" collapsed="false">
      <c r="A146" s="107" t="s">
        <v>625</v>
      </c>
      <c r="B146" s="114"/>
      <c r="C146" s="414"/>
      <c r="D146" s="249"/>
      <c r="E146" s="249"/>
      <c r="F146" s="249"/>
      <c r="G146" s="249"/>
      <c r="H146" s="249"/>
      <c r="I146" s="249"/>
      <c r="J146" s="249"/>
      <c r="K146" s="249"/>
    </row>
    <row r="147" s="133" customFormat="true" ht="12" hidden="false" customHeight="true" outlineLevel="0" collapsed="false">
      <c r="A147" s="415" t="s">
        <v>626</v>
      </c>
      <c r="B147" s="416"/>
      <c r="C147" s="417"/>
      <c r="D147" s="254"/>
      <c r="E147" s="254"/>
      <c r="F147" s="254"/>
      <c r="G147" s="254"/>
      <c r="H147" s="254"/>
      <c r="I147" s="254"/>
      <c r="J147" s="254"/>
      <c r="K147" s="254"/>
    </row>
    <row r="148" s="133" customFormat="true" ht="9.95" hidden="false" customHeight="true" outlineLevel="0" collapsed="false">
      <c r="A148" s="133" t="s">
        <v>627</v>
      </c>
      <c r="B148" s="416"/>
      <c r="C148" s="417"/>
      <c r="D148" s="254"/>
      <c r="E148" s="254"/>
      <c r="F148" s="254"/>
      <c r="G148" s="254"/>
      <c r="H148" s="254"/>
      <c r="I148" s="254"/>
      <c r="J148" s="254"/>
      <c r="K148" s="254"/>
    </row>
    <row r="149" s="133" customFormat="true" ht="9.95" hidden="false" customHeight="true" outlineLevel="0" collapsed="false">
      <c r="A149" s="133" t="s">
        <v>628</v>
      </c>
      <c r="B149" s="416"/>
      <c r="C149" s="417"/>
      <c r="D149" s="254"/>
      <c r="E149" s="254"/>
      <c r="F149" s="254"/>
      <c r="G149" s="254"/>
      <c r="H149" s="254"/>
      <c r="I149" s="254"/>
      <c r="J149" s="254"/>
      <c r="K149" s="254"/>
    </row>
    <row r="150" s="133" customFormat="true" ht="9.95" hidden="false" customHeight="true" outlineLevel="0" collapsed="false">
      <c r="A150" s="97" t="s">
        <v>629</v>
      </c>
      <c r="B150" s="97"/>
      <c r="C150" s="97"/>
      <c r="D150" s="97"/>
      <c r="E150" s="97"/>
      <c r="F150" s="97"/>
      <c r="G150" s="97"/>
      <c r="H150" s="97"/>
      <c r="I150" s="97"/>
      <c r="J150" s="97"/>
      <c r="K150" s="97"/>
    </row>
    <row r="151" s="107" customFormat="true" ht="9.95" hidden="true" customHeight="true" outlineLevel="0" collapsed="false">
      <c r="B151" s="114"/>
      <c r="C151" s="414"/>
      <c r="D151" s="249"/>
      <c r="E151" s="249"/>
      <c r="F151" s="249"/>
      <c r="G151" s="249"/>
      <c r="H151" s="249"/>
      <c r="I151" s="249"/>
      <c r="J151" s="249"/>
      <c r="K151" s="249"/>
    </row>
    <row r="152" s="107" customFormat="true" ht="9.95" hidden="true" customHeight="true" outlineLevel="0" collapsed="false">
      <c r="B152" s="114"/>
      <c r="C152" s="414"/>
      <c r="D152" s="249"/>
      <c r="E152" s="249"/>
      <c r="F152" s="249"/>
      <c r="G152" s="249"/>
      <c r="H152" s="249"/>
      <c r="I152" s="249"/>
      <c r="J152" s="249"/>
      <c r="K152" s="249"/>
    </row>
    <row r="153" s="107" customFormat="true" ht="9.95" hidden="true" customHeight="true" outlineLevel="0" collapsed="false"/>
    <row r="154" s="107" customFormat="true" ht="9.95" hidden="false" customHeight="true" outlineLevel="0" collapsed="false">
      <c r="A154" s="190" t="s">
        <v>296</v>
      </c>
    </row>
    <row r="155" s="107" customFormat="true" ht="12" hidden="false" customHeight="false" outlineLevel="0" collapsed="false"/>
    <row r="156" s="107" customFormat="true" ht="12" hidden="false" customHeight="false" outlineLevel="0" collapsed="false"/>
    <row r="157" s="107" customFormat="true" ht="12" hidden="false" customHeight="false" outlineLevel="0" collapsed="false"/>
    <row r="158" s="107" customFormat="true" ht="12" hidden="false" customHeight="false" outlineLevel="0" collapsed="false">
      <c r="C158" s="411"/>
      <c r="D158" s="411"/>
      <c r="E158" s="411"/>
      <c r="F158" s="411"/>
      <c r="G158" s="411"/>
      <c r="H158" s="411"/>
      <c r="I158" s="411"/>
      <c r="J158" s="411"/>
      <c r="K158" s="411"/>
    </row>
    <row r="159" s="107" customFormat="true" ht="12" hidden="false" customHeight="false" outlineLevel="0" collapsed="false"/>
    <row r="160" s="107" customFormat="true" ht="12" hidden="false" customHeight="false" outlineLevel="0" collapsed="false"/>
    <row r="161" s="107" customFormat="true" ht="12" hidden="false" customHeight="false" outlineLevel="0" collapsed="false"/>
    <row r="162" s="107" customFormat="true" ht="12" hidden="false" customHeight="false" outlineLevel="0" collapsed="false"/>
    <row r="163" s="107" customFormat="true" ht="12" hidden="false" customHeight="false" outlineLevel="0" collapsed="false"/>
    <row r="164" s="107" customFormat="true" ht="12" hidden="false" customHeight="false" outlineLevel="0" collapsed="false"/>
    <row r="165" s="107" customFormat="true" ht="12" hidden="false" customHeight="false" outlineLevel="0" collapsed="false"/>
    <row r="166" s="107" customFormat="true" ht="12" hidden="false" customHeight="false" outlineLevel="0" collapsed="false"/>
    <row r="167" s="107" customFormat="true" ht="12" hidden="false" customHeight="false" outlineLevel="0" collapsed="false"/>
    <row r="168" s="107" customFormat="true" ht="12" hidden="false" customHeight="false" outlineLevel="0" collapsed="false"/>
    <row r="169" s="107" customFormat="true" ht="12" hidden="false" customHeight="false" outlineLevel="0" collapsed="false"/>
    <row r="170" s="107" customFormat="true" ht="12" hidden="false" customHeight="false" outlineLevel="0" collapsed="false"/>
    <row r="171" s="107" customFormat="true" ht="12" hidden="false" customHeight="false" outlineLevel="0" collapsed="false"/>
    <row r="172" s="107" customFormat="true" ht="12" hidden="false" customHeight="false" outlineLevel="0" collapsed="false"/>
    <row r="173" s="107" customFormat="true" ht="12" hidden="false" customHeight="false" outlineLevel="0" collapsed="false"/>
    <row r="174" s="107" customFormat="true" ht="12" hidden="false" customHeight="false" outlineLevel="0" collapsed="false"/>
    <row r="175" s="107" customFormat="true" ht="12" hidden="false" customHeight="false" outlineLevel="0" collapsed="false"/>
    <row r="176" s="107" customFormat="true" ht="12" hidden="false" customHeight="false" outlineLevel="0" collapsed="false"/>
    <row r="177" s="107" customFormat="true" ht="12" hidden="false" customHeight="false" outlineLevel="0" collapsed="false"/>
    <row r="178" s="107" customFormat="true" ht="12" hidden="false" customHeight="false" outlineLevel="0" collapsed="false"/>
    <row r="179" s="107" customFormat="true" ht="12" hidden="false" customHeight="false" outlineLevel="0" collapsed="false"/>
    <row r="180" s="107" customFormat="true" ht="12" hidden="false" customHeight="false" outlineLevel="0" collapsed="false"/>
    <row r="181" s="107" customFormat="true" ht="12" hidden="false" customHeight="false" outlineLevel="0" collapsed="false"/>
    <row r="182" s="107" customFormat="true" ht="12" hidden="false" customHeight="false" outlineLevel="0" collapsed="false"/>
    <row r="183" s="107" customFormat="true" ht="12" hidden="false" customHeight="false" outlineLevel="0" collapsed="false"/>
    <row r="184" s="107" customFormat="true" ht="12" hidden="false" customHeight="false" outlineLevel="0" collapsed="false"/>
    <row r="185" s="107" customFormat="true" ht="12" hidden="false" customHeight="false" outlineLevel="0" collapsed="false"/>
    <row r="186" s="107" customFormat="true" ht="12" hidden="false" customHeight="false" outlineLevel="0" collapsed="false"/>
    <row r="187" s="107" customFormat="true" ht="12" hidden="false" customHeight="false" outlineLevel="0" collapsed="false"/>
    <row r="188" s="107" customFormat="true" ht="12" hidden="false" customHeight="false" outlineLevel="0" collapsed="false"/>
    <row r="189" s="107" customFormat="true" ht="12" hidden="false" customHeight="false" outlineLevel="0" collapsed="false"/>
    <row r="190" s="107" customFormat="true" ht="12" hidden="false" customHeight="false" outlineLevel="0" collapsed="false"/>
    <row r="191" s="107" customFormat="true" ht="12" hidden="false" customHeight="false" outlineLevel="0" collapsed="false"/>
    <row r="192" s="107" customFormat="true" ht="12" hidden="false" customHeight="false" outlineLevel="0" collapsed="false"/>
    <row r="193" s="107" customFormat="true" ht="12" hidden="false" customHeight="false" outlineLevel="0" collapsed="false"/>
    <row r="194" s="107" customFormat="true" ht="12" hidden="false" customHeight="false" outlineLevel="0" collapsed="false"/>
    <row r="195" s="107" customFormat="true" ht="12" hidden="false" customHeight="false" outlineLevel="0" collapsed="false"/>
    <row r="196" s="107" customFormat="true" ht="12" hidden="false" customHeight="false" outlineLevel="0" collapsed="false"/>
    <row r="197" s="107" customFormat="true" ht="12" hidden="false" customHeight="false" outlineLevel="0" collapsed="false"/>
    <row r="198" s="107" customFormat="true" ht="12" hidden="false" customHeight="false" outlineLevel="0" collapsed="false"/>
    <row r="199" s="107" customFormat="true" ht="12" hidden="false" customHeight="false" outlineLevel="0" collapsed="false"/>
    <row r="200" s="107" customFormat="true" ht="12" hidden="false" customHeight="false" outlineLevel="0" collapsed="false"/>
    <row r="201" s="107" customFormat="true" ht="12" hidden="false" customHeight="false" outlineLevel="0" collapsed="false"/>
    <row r="202" s="107" customFormat="true" ht="12" hidden="false" customHeight="false" outlineLevel="0" collapsed="false"/>
    <row r="203" s="107" customFormat="true" ht="12" hidden="false" customHeight="false" outlineLevel="0" collapsed="false"/>
    <row r="204" s="107" customFormat="true" ht="12" hidden="false" customHeight="false" outlineLevel="0" collapsed="false"/>
    <row r="205" s="107" customFormat="true" ht="12" hidden="false" customHeight="false" outlineLevel="0" collapsed="false"/>
    <row r="206" s="107" customFormat="true" ht="12" hidden="false" customHeight="false" outlineLevel="0" collapsed="false"/>
    <row r="207" s="107" customFormat="true" ht="12" hidden="false" customHeight="false" outlineLevel="0" collapsed="false"/>
    <row r="208" s="107" customFormat="true" ht="12" hidden="false" customHeight="false" outlineLevel="0" collapsed="false"/>
    <row r="209" s="107" customFormat="true" ht="12" hidden="false" customHeight="false" outlineLevel="0" collapsed="false"/>
    <row r="210" s="107" customFormat="true" ht="12" hidden="false" customHeight="false" outlineLevel="0" collapsed="false"/>
    <row r="211" s="107" customFormat="true" ht="12" hidden="false" customHeight="false" outlineLevel="0" collapsed="false"/>
    <row r="212" s="107" customFormat="true" ht="12" hidden="false" customHeight="false" outlineLevel="0" collapsed="false"/>
    <row r="213" s="107" customFormat="true" ht="12" hidden="false" customHeight="false" outlineLevel="0" collapsed="false"/>
    <row r="214" s="107" customFormat="true" ht="12" hidden="false" customHeight="false" outlineLevel="0" collapsed="false"/>
    <row r="215" s="107" customFormat="true" ht="12" hidden="false" customHeight="false" outlineLevel="0" collapsed="false"/>
  </sheetData>
  <mergeCells count="25">
    <mergeCell ref="A3:K3"/>
    <mergeCell ref="A4:K4"/>
    <mergeCell ref="A5:K5"/>
    <mergeCell ref="A7:K7"/>
    <mergeCell ref="C10:I10"/>
    <mergeCell ref="C11:I11"/>
    <mergeCell ref="A12:B12"/>
    <mergeCell ref="A13:B13"/>
    <mergeCell ref="A15:B15"/>
    <mergeCell ref="A16:B16"/>
    <mergeCell ref="C20:J20"/>
    <mergeCell ref="A22:B22"/>
    <mergeCell ref="A23:B23"/>
    <mergeCell ref="A24:B24"/>
    <mergeCell ref="A25:B25"/>
    <mergeCell ref="A26:B26"/>
    <mergeCell ref="A27:B27"/>
    <mergeCell ref="A28:B28"/>
    <mergeCell ref="A29:B29"/>
    <mergeCell ref="A85:B85"/>
    <mergeCell ref="A87:B87"/>
    <mergeCell ref="A101:B101"/>
    <mergeCell ref="A115:B115"/>
    <mergeCell ref="A129:B129"/>
    <mergeCell ref="A150:K150"/>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70" width="4.28"/>
    <col collapsed="false" customWidth="true" hidden="false" outlineLevel="0" max="12" min="3" style="70" width="8.99"/>
    <col collapsed="false" customWidth="true" hidden="false" outlineLevel="0" max="13" min="13" style="70" width="9.85"/>
    <col collapsed="false" customWidth="true" hidden="false" outlineLevel="0" max="14" min="14" style="70" width="8.85"/>
    <col collapsed="false" customWidth="true" hidden="false" outlineLevel="0" max="15" min="15" style="70" width="8.99"/>
    <col collapsed="false" customWidth="true" hidden="false" outlineLevel="0" max="16" min="16" style="70" width="9.85"/>
    <col collapsed="false" customWidth="true" hidden="false" outlineLevel="0" max="17" min="17" style="70" width="8.7"/>
    <col collapsed="false" customWidth="true" hidden="false" outlineLevel="0" max="18" min="18" style="70" width="8.99"/>
    <col collapsed="false" customWidth="true" hidden="false" outlineLevel="0" max="19" min="19" style="1" width="8.99"/>
    <col collapsed="false" customWidth="true" hidden="false" outlineLevel="0" max="20" min="20" style="70" width="7.99"/>
    <col collapsed="false" customWidth="true" hidden="false" outlineLevel="0" max="21" min="21" style="70" width="1.7"/>
    <col collapsed="false" customWidth="true" hidden="false" outlineLevel="0" max="22" min="22" style="70" width="3.99"/>
    <col collapsed="false" customWidth="true" hidden="false" outlineLevel="0" max="23" min="23" style="70" width="4.28"/>
    <col collapsed="false" customWidth="false" hidden="false" outlineLevel="0" max="257" min="24" style="70" width="7.28"/>
  </cols>
  <sheetData>
    <row r="1" s="76" customFormat="true" ht="18.95" hidden="false" customHeight="true" outlineLevel="0" collapsed="false">
      <c r="A1" s="269"/>
      <c r="B1" s="418"/>
      <c r="C1" s="418"/>
      <c r="F1" s="418"/>
      <c r="G1" s="418"/>
      <c r="H1" s="418"/>
      <c r="I1" s="1"/>
      <c r="J1" s="1"/>
      <c r="K1" s="144" t="s">
        <v>349</v>
      </c>
      <c r="L1" s="145" t="s">
        <v>311</v>
      </c>
      <c r="N1" s="146"/>
      <c r="O1" s="146"/>
      <c r="P1" s="146"/>
      <c r="R1" s="146"/>
      <c r="S1" s="1"/>
      <c r="T1" s="418"/>
      <c r="U1" s="418"/>
      <c r="W1" s="74" t="s">
        <v>463</v>
      </c>
    </row>
    <row r="2" s="76" customFormat="true" ht="18.95" hidden="false" customHeight="true" outlineLevel="0" collapsed="false">
      <c r="A2" s="269"/>
      <c r="B2" s="418"/>
      <c r="C2" s="418"/>
      <c r="F2" s="418"/>
      <c r="G2" s="418"/>
      <c r="H2" s="418"/>
      <c r="I2" s="1"/>
      <c r="J2" s="1"/>
      <c r="K2" s="144" t="s">
        <v>630</v>
      </c>
      <c r="L2" s="145" t="s">
        <v>41</v>
      </c>
      <c r="N2" s="146"/>
      <c r="O2" s="146"/>
      <c r="P2" s="146"/>
      <c r="R2" s="146"/>
      <c r="S2" s="1"/>
      <c r="T2" s="418"/>
      <c r="U2" s="418"/>
    </row>
    <row r="3" s="76" customFormat="true" ht="15" hidden="false" customHeight="true" outlineLevel="0" collapsed="false">
      <c r="A3" s="269"/>
      <c r="B3" s="418"/>
      <c r="C3" s="418"/>
      <c r="F3" s="418"/>
      <c r="G3" s="418"/>
      <c r="H3" s="418"/>
      <c r="I3" s="1"/>
      <c r="J3" s="1"/>
      <c r="K3" s="419" t="s">
        <v>631</v>
      </c>
      <c r="L3" s="420" t="s">
        <v>632</v>
      </c>
      <c r="N3" s="62"/>
      <c r="O3" s="62"/>
      <c r="P3" s="62"/>
      <c r="R3" s="62"/>
      <c r="S3" s="1"/>
      <c r="T3" s="418"/>
      <c r="U3" s="418"/>
    </row>
    <row r="4" customFormat="false" ht="8.1" hidden="false" customHeight="true" outlineLevel="0" collapsed="false">
      <c r="A4" s="421"/>
      <c r="B4" s="220"/>
      <c r="C4" s="220"/>
      <c r="D4" s="1"/>
      <c r="E4" s="1"/>
      <c r="F4" s="220"/>
      <c r="G4" s="220"/>
      <c r="H4" s="220"/>
      <c r="I4" s="1"/>
      <c r="J4" s="1"/>
      <c r="K4" s="422"/>
      <c r="L4" s="1"/>
      <c r="N4" s="35"/>
      <c r="O4" s="35"/>
      <c r="P4" s="35"/>
      <c r="R4" s="35"/>
      <c r="T4" s="220"/>
      <c r="U4" s="220"/>
    </row>
    <row r="5" s="82" customFormat="true" ht="12" hidden="false" customHeight="true" outlineLevel="0" collapsed="false">
      <c r="A5" s="423"/>
      <c r="B5" s="424"/>
      <c r="C5" s="424"/>
      <c r="F5" s="424"/>
      <c r="G5" s="424"/>
      <c r="H5" s="424"/>
      <c r="I5" s="1"/>
      <c r="J5" s="1"/>
      <c r="K5" s="240" t="s">
        <v>633</v>
      </c>
      <c r="L5" s="425" t="s">
        <v>634</v>
      </c>
      <c r="N5" s="343"/>
      <c r="O5" s="343"/>
      <c r="P5" s="343"/>
      <c r="R5" s="343"/>
      <c r="S5" s="1"/>
      <c r="T5" s="424"/>
      <c r="U5" s="424"/>
    </row>
    <row r="6" customFormat="false" ht="9.95" hidden="false" customHeight="true" outlineLevel="0" collapsed="false">
      <c r="A6" s="363"/>
      <c r="B6" s="363"/>
      <c r="C6" s="363"/>
      <c r="D6" s="27"/>
      <c r="E6" s="27"/>
      <c r="F6" s="363"/>
      <c r="G6" s="363"/>
      <c r="H6" s="363"/>
      <c r="I6" s="363"/>
      <c r="J6" s="363"/>
      <c r="K6" s="363"/>
      <c r="L6" s="363"/>
      <c r="M6" s="363"/>
      <c r="N6" s="363"/>
      <c r="O6" s="189"/>
      <c r="P6" s="363"/>
      <c r="Q6" s="363"/>
      <c r="R6" s="363"/>
      <c r="S6" s="363"/>
      <c r="T6" s="363"/>
      <c r="U6" s="363"/>
      <c r="V6" s="363"/>
      <c r="W6" s="363"/>
    </row>
    <row r="7" s="35" customFormat="true" ht="12" hidden="false" customHeight="true" outlineLevel="0" collapsed="false">
      <c r="A7" s="31" t="s">
        <v>303</v>
      </c>
      <c r="B7" s="31"/>
      <c r="C7" s="31"/>
      <c r="D7" s="31"/>
      <c r="E7" s="31"/>
      <c r="F7" s="31"/>
      <c r="G7" s="31"/>
      <c r="H7" s="31"/>
      <c r="I7" s="159"/>
      <c r="J7" s="349"/>
      <c r="K7" s="349"/>
      <c r="L7" s="159"/>
      <c r="M7" s="348"/>
      <c r="N7" s="159"/>
      <c r="O7" s="348"/>
      <c r="P7" s="348"/>
      <c r="Q7" s="349"/>
      <c r="R7" s="348"/>
      <c r="S7" s="31"/>
      <c r="T7" s="349"/>
      <c r="U7" s="159"/>
      <c r="V7" s="349" t="s">
        <v>303</v>
      </c>
      <c r="W7" s="349"/>
    </row>
    <row r="8" s="35" customFormat="true" ht="9.95" hidden="false" customHeight="true" outlineLevel="0" collapsed="false">
      <c r="A8" s="173" t="s">
        <v>305</v>
      </c>
      <c r="B8" s="173"/>
      <c r="C8" s="169" t="s">
        <v>428</v>
      </c>
      <c r="D8" s="169" t="s">
        <v>635</v>
      </c>
      <c r="E8" s="169" t="s">
        <v>636</v>
      </c>
      <c r="F8" s="169" t="s">
        <v>637</v>
      </c>
      <c r="G8" s="169" t="s">
        <v>638</v>
      </c>
      <c r="H8" s="169" t="s">
        <v>639</v>
      </c>
      <c r="I8" s="58" t="s">
        <v>640</v>
      </c>
      <c r="J8" s="170" t="s">
        <v>641</v>
      </c>
      <c r="K8" s="170" t="s">
        <v>642</v>
      </c>
      <c r="L8" s="58" t="s">
        <v>643</v>
      </c>
      <c r="M8" s="41" t="s">
        <v>644</v>
      </c>
      <c r="N8" s="41" t="s">
        <v>645</v>
      </c>
      <c r="O8" s="41" t="s">
        <v>646</v>
      </c>
      <c r="P8" s="41" t="s">
        <v>647</v>
      </c>
      <c r="Q8" s="41" t="s">
        <v>648</v>
      </c>
      <c r="R8" s="41" t="s">
        <v>649</v>
      </c>
      <c r="S8" s="41" t="s">
        <v>650</v>
      </c>
      <c r="T8" s="41" t="s">
        <v>651</v>
      </c>
      <c r="U8" s="41"/>
      <c r="V8" s="178" t="s">
        <v>305</v>
      </c>
      <c r="W8" s="178"/>
    </row>
    <row r="9" s="35" customFormat="true" ht="9.95" hidden="false" customHeight="true" outlineLevel="0" collapsed="false">
      <c r="B9" s="169"/>
      <c r="C9" s="173"/>
      <c r="D9" s="173"/>
      <c r="E9" s="169" t="s">
        <v>652</v>
      </c>
      <c r="F9" s="169" t="s">
        <v>653</v>
      </c>
      <c r="G9" s="173"/>
      <c r="H9" s="169"/>
      <c r="I9" s="29"/>
      <c r="J9" s="178"/>
      <c r="K9" s="178"/>
      <c r="L9" s="58" t="s">
        <v>654</v>
      </c>
      <c r="M9" s="174"/>
      <c r="N9" s="173"/>
      <c r="O9" s="29"/>
      <c r="P9" s="53"/>
      <c r="Q9" s="41" t="s">
        <v>655</v>
      </c>
      <c r="R9" s="174"/>
      <c r="S9" s="41" t="s">
        <v>656</v>
      </c>
      <c r="T9" s="178"/>
      <c r="U9" s="29"/>
      <c r="V9" s="373"/>
      <c r="W9" s="58"/>
    </row>
    <row r="10" s="35" customFormat="true" ht="9.95" hidden="false" customHeight="true" outlineLevel="0" collapsed="false">
      <c r="A10" s="169" t="s">
        <v>312</v>
      </c>
      <c r="B10" s="169"/>
      <c r="C10" s="173"/>
      <c r="D10" s="173"/>
      <c r="E10" s="173"/>
      <c r="F10" s="173"/>
      <c r="G10" s="173"/>
      <c r="H10" s="173"/>
      <c r="I10" s="29"/>
      <c r="J10" s="178"/>
      <c r="K10" s="178"/>
      <c r="L10" s="29"/>
      <c r="M10" s="174"/>
      <c r="N10" s="173"/>
      <c r="O10" s="29"/>
      <c r="P10" s="53"/>
      <c r="Q10" s="174"/>
      <c r="R10" s="174"/>
      <c r="S10" s="174"/>
      <c r="T10" s="178"/>
      <c r="U10" s="29"/>
      <c r="V10" s="170" t="s">
        <v>312</v>
      </c>
      <c r="W10" s="170"/>
    </row>
    <row r="11" s="35" customFormat="true" ht="9.95" hidden="false" customHeight="true" outlineLevel="0" collapsed="false">
      <c r="A11" s="186" t="s">
        <v>316</v>
      </c>
      <c r="B11" s="186"/>
      <c r="C11" s="426"/>
      <c r="D11" s="426"/>
      <c r="E11" s="426"/>
      <c r="F11" s="426"/>
      <c r="G11" s="426"/>
      <c r="H11" s="426"/>
      <c r="I11" s="347"/>
      <c r="J11" s="427"/>
      <c r="K11" s="427"/>
      <c r="L11" s="347"/>
      <c r="M11" s="428"/>
      <c r="N11" s="426"/>
      <c r="O11" s="347"/>
      <c r="P11" s="428"/>
      <c r="Q11" s="428"/>
      <c r="R11" s="428"/>
      <c r="S11" s="428"/>
      <c r="T11" s="427"/>
      <c r="U11" s="347"/>
      <c r="V11" s="185" t="s">
        <v>316</v>
      </c>
      <c r="W11" s="185"/>
    </row>
    <row r="12" s="35" customFormat="true" ht="5.25" hidden="false" customHeight="true" outlineLevel="0" collapsed="false">
      <c r="A12" s="58"/>
      <c r="B12" s="58"/>
      <c r="C12" s="29"/>
      <c r="D12" s="29"/>
      <c r="E12" s="29"/>
      <c r="F12" s="29"/>
      <c r="G12" s="29"/>
      <c r="H12" s="29"/>
      <c r="I12" s="29"/>
      <c r="J12" s="29"/>
      <c r="K12" s="29"/>
      <c r="L12" s="29"/>
      <c r="M12" s="29"/>
      <c r="N12" s="29"/>
      <c r="O12" s="29"/>
      <c r="Q12" s="29"/>
      <c r="R12" s="29"/>
      <c r="S12" s="29"/>
      <c r="T12" s="29"/>
      <c r="U12" s="29"/>
      <c r="V12" s="58"/>
      <c r="W12" s="58"/>
    </row>
    <row r="13" s="35" customFormat="true" ht="9.75" hidden="false" customHeight="true" outlineLevel="0" collapsed="false">
      <c r="A13" s="58"/>
      <c r="B13" s="58"/>
      <c r="C13" s="29"/>
      <c r="D13" s="29"/>
      <c r="E13" s="29"/>
      <c r="F13" s="29"/>
      <c r="G13" s="29"/>
      <c r="H13" s="29"/>
      <c r="I13" s="54"/>
      <c r="K13" s="429" t="n">
        <v>1000</v>
      </c>
      <c r="L13" s="196" t="s">
        <v>460</v>
      </c>
      <c r="N13" s="29"/>
      <c r="O13" s="29"/>
      <c r="Q13" s="368"/>
      <c r="R13" s="368"/>
      <c r="S13" s="54"/>
      <c r="T13" s="29"/>
      <c r="U13" s="29"/>
      <c r="V13" s="58"/>
      <c r="W13" s="58"/>
    </row>
    <row r="14" s="35" customFormat="true" ht="5.25" hidden="false" customHeight="true" outlineLevel="0" collapsed="false">
      <c r="A14" s="29"/>
      <c r="B14" s="29"/>
      <c r="C14" s="352"/>
      <c r="D14" s="29"/>
      <c r="E14" s="29"/>
      <c r="F14" s="29"/>
      <c r="G14" s="29"/>
      <c r="H14" s="29"/>
      <c r="I14" s="29"/>
      <c r="J14" s="29"/>
      <c r="K14" s="29"/>
      <c r="L14" s="29"/>
      <c r="M14" s="29"/>
      <c r="N14" s="29"/>
      <c r="O14" s="29"/>
      <c r="Q14" s="29"/>
      <c r="R14" s="29"/>
      <c r="S14" s="29"/>
      <c r="T14" s="29"/>
      <c r="U14" s="29"/>
      <c r="V14" s="29"/>
      <c r="W14" s="29"/>
    </row>
    <row r="15" s="35" customFormat="true" ht="9.95" hidden="true" customHeight="true" outlineLevel="0" collapsed="false">
      <c r="A15" s="58" t="n">
        <v>1991</v>
      </c>
      <c r="B15" s="58"/>
      <c r="C15" s="430" t="n">
        <v>69235.8</v>
      </c>
      <c r="D15" s="431" t="n">
        <v>48691.6</v>
      </c>
      <c r="E15" s="431" t="n">
        <v>33808.8</v>
      </c>
      <c r="F15" s="431" t="n">
        <v>17757.9</v>
      </c>
      <c r="G15" s="431" t="n">
        <v>11779.8</v>
      </c>
      <c r="H15" s="432" t="s">
        <v>170</v>
      </c>
      <c r="I15" s="431" t="n">
        <v>9379.2</v>
      </c>
      <c r="J15" s="431" t="n">
        <v>9210.2</v>
      </c>
      <c r="K15" s="431" t="n">
        <v>8129.8</v>
      </c>
      <c r="L15" s="431"/>
      <c r="M15" s="431" t="n">
        <v>8226.8</v>
      </c>
      <c r="N15" s="431" t="n">
        <v>5272.1</v>
      </c>
      <c r="O15" s="431" t="n">
        <v>4397.7</v>
      </c>
      <c r="P15" s="431" t="n">
        <v>3528.4</v>
      </c>
      <c r="Q15" s="431" t="n">
        <v>5616.7</v>
      </c>
      <c r="R15" s="431" t="n">
        <v>5281</v>
      </c>
      <c r="S15" s="431" t="n">
        <v>7827.7</v>
      </c>
      <c r="T15" s="431" t="n">
        <v>3146.5</v>
      </c>
      <c r="U15" s="433"/>
      <c r="V15" s="170" t="n">
        <v>1991</v>
      </c>
      <c r="W15" s="170"/>
    </row>
    <row r="16" s="35" customFormat="true" ht="9.95" hidden="true" customHeight="true" outlineLevel="0" collapsed="false">
      <c r="A16" s="58" t="n">
        <v>1993</v>
      </c>
      <c r="B16" s="58"/>
      <c r="C16" s="430" t="n">
        <v>68546.6</v>
      </c>
      <c r="D16" s="431" t="n">
        <v>41122.4</v>
      </c>
      <c r="E16" s="431" t="n">
        <v>31110</v>
      </c>
      <c r="F16" s="431" t="n">
        <v>32693.5</v>
      </c>
      <c r="G16" s="431" t="n">
        <v>13052.7</v>
      </c>
      <c r="H16" s="431" t="n">
        <v>11705.2</v>
      </c>
      <c r="I16" s="431" t="n">
        <v>8994.2</v>
      </c>
      <c r="J16" s="431" t="n">
        <v>9901.2</v>
      </c>
      <c r="K16" s="431" t="n">
        <v>7006.7</v>
      </c>
      <c r="L16" s="431" t="n">
        <v>7316.4</v>
      </c>
      <c r="M16" s="431" t="n">
        <v>12561.3</v>
      </c>
      <c r="N16" s="431" t="n">
        <v>5292.7</v>
      </c>
      <c r="O16" s="431" t="n">
        <v>4339</v>
      </c>
      <c r="P16" s="431" t="n">
        <v>3515.2</v>
      </c>
      <c r="Q16" s="431" t="n">
        <v>4526.5</v>
      </c>
      <c r="R16" s="431" t="n">
        <v>4968.3</v>
      </c>
      <c r="S16" s="431" t="n">
        <v>8981.4</v>
      </c>
      <c r="T16" s="431" t="n">
        <v>3093.4</v>
      </c>
      <c r="U16" s="433"/>
      <c r="V16" s="170" t="n">
        <v>1993</v>
      </c>
      <c r="W16" s="170"/>
    </row>
    <row r="17" s="35" customFormat="true" ht="9.95" hidden="false" customHeight="true" outlineLevel="0" collapsed="false">
      <c r="A17" s="58" t="n">
        <v>1994</v>
      </c>
      <c r="B17" s="58"/>
      <c r="C17" s="430" t="n">
        <v>72170.7</v>
      </c>
      <c r="D17" s="431" t="n">
        <v>45691.3</v>
      </c>
      <c r="E17" s="431" t="n">
        <v>33532.7</v>
      </c>
      <c r="F17" s="431" t="n">
        <v>34527.4</v>
      </c>
      <c r="G17" s="431" t="n">
        <v>14552.2</v>
      </c>
      <c r="H17" s="431" t="n">
        <v>14318.6</v>
      </c>
      <c r="I17" s="431" t="n">
        <v>10189.9</v>
      </c>
      <c r="J17" s="431" t="n">
        <v>9662.7</v>
      </c>
      <c r="K17" s="431" t="n">
        <v>7097.1</v>
      </c>
      <c r="L17" s="431" t="n">
        <v>8189.6</v>
      </c>
      <c r="M17" s="431" t="n">
        <v>11324.2</v>
      </c>
      <c r="N17" s="431" t="n">
        <v>5347.9</v>
      </c>
      <c r="O17" s="431" t="n">
        <v>4782.5</v>
      </c>
      <c r="P17" s="431" t="n">
        <v>4088.9</v>
      </c>
      <c r="Q17" s="431" t="n">
        <v>4330.5</v>
      </c>
      <c r="R17" s="431" t="n">
        <v>4860</v>
      </c>
      <c r="S17" s="431" t="n">
        <v>8622.7</v>
      </c>
      <c r="T17" s="431" t="n">
        <v>3610</v>
      </c>
      <c r="U17" s="433"/>
      <c r="V17" s="170" t="n">
        <v>1994</v>
      </c>
      <c r="W17" s="170"/>
    </row>
    <row r="18" s="35" customFormat="true" ht="9.95" hidden="false" customHeight="true" outlineLevel="0" collapsed="false">
      <c r="A18" s="58" t="n">
        <v>1995</v>
      </c>
      <c r="B18" s="58"/>
      <c r="C18" s="430" t="n">
        <v>76233.2</v>
      </c>
      <c r="D18" s="431" t="n">
        <v>45812.4</v>
      </c>
      <c r="E18" s="431" t="n">
        <v>34882.2</v>
      </c>
      <c r="F18" s="431" t="n">
        <v>33066.4</v>
      </c>
      <c r="G18" s="431" t="n">
        <v>15082.7</v>
      </c>
      <c r="H18" s="431" t="n">
        <v>16185.916</v>
      </c>
      <c r="I18" s="431" t="n">
        <v>9643.1</v>
      </c>
      <c r="J18" s="431" t="n">
        <v>9664</v>
      </c>
      <c r="K18" s="431" t="n">
        <v>7816.9</v>
      </c>
      <c r="L18" s="431" t="n">
        <v>8225.2</v>
      </c>
      <c r="M18" s="431" t="n">
        <v>10333.6</v>
      </c>
      <c r="N18" s="431" t="n">
        <v>5310.9</v>
      </c>
      <c r="O18" s="431" t="n">
        <v>4899.2</v>
      </c>
      <c r="P18" s="431" t="n">
        <v>4334.6</v>
      </c>
      <c r="Q18" s="431" t="n">
        <v>4489.7</v>
      </c>
      <c r="R18" s="431" t="n">
        <v>4827</v>
      </c>
      <c r="S18" s="431" t="n">
        <v>8707.9</v>
      </c>
      <c r="T18" s="431" t="n">
        <v>3418.7</v>
      </c>
      <c r="U18" s="433"/>
      <c r="V18" s="170" t="n">
        <v>1995</v>
      </c>
      <c r="W18" s="170"/>
    </row>
    <row r="19" s="35" customFormat="true" ht="9.95" hidden="false" customHeight="true" outlineLevel="0" collapsed="false">
      <c r="A19" s="58" t="n">
        <v>1996</v>
      </c>
      <c r="B19" s="58"/>
      <c r="C19" s="430" t="n">
        <v>73614.3</v>
      </c>
      <c r="D19" s="431" t="n">
        <v>42207.7</v>
      </c>
      <c r="E19" s="431" t="n">
        <v>34076.7</v>
      </c>
      <c r="F19" s="431" t="n">
        <v>36121.5</v>
      </c>
      <c r="G19" s="431" t="n">
        <v>15508.1</v>
      </c>
      <c r="H19" s="431" t="n">
        <v>16659.8</v>
      </c>
      <c r="I19" s="431" t="n">
        <v>10542.9</v>
      </c>
      <c r="J19" s="431" t="n">
        <v>9872</v>
      </c>
      <c r="K19" s="431" t="n">
        <v>7958.7</v>
      </c>
      <c r="L19" s="431" t="n">
        <v>7734.5</v>
      </c>
      <c r="M19" s="431" t="n">
        <v>10310.5</v>
      </c>
      <c r="N19" s="431" t="n">
        <v>5050.8</v>
      </c>
      <c r="O19" s="431" t="n">
        <v>4576.5</v>
      </c>
      <c r="P19" s="431" t="n">
        <v>4057.5</v>
      </c>
      <c r="Q19" s="431" t="n">
        <v>4857.7</v>
      </c>
      <c r="R19" s="431" t="n">
        <v>5126.7</v>
      </c>
      <c r="S19" s="431" t="n">
        <v>7487.3</v>
      </c>
      <c r="T19" s="431" t="n">
        <v>3084.6</v>
      </c>
      <c r="U19" s="433"/>
      <c r="V19" s="170" t="n">
        <v>1996</v>
      </c>
      <c r="W19" s="170"/>
    </row>
    <row r="20" s="35" customFormat="true" ht="9.95" hidden="false" customHeight="true" outlineLevel="0" collapsed="false">
      <c r="A20" s="169" t="n">
        <v>1997</v>
      </c>
      <c r="B20" s="169"/>
      <c r="C20" s="431" t="n">
        <v>78300</v>
      </c>
      <c r="D20" s="431" t="n">
        <v>47036.8</v>
      </c>
      <c r="E20" s="431" t="n">
        <v>35992.5</v>
      </c>
      <c r="F20" s="431" t="n">
        <v>36442.8</v>
      </c>
      <c r="G20" s="431" t="n">
        <v>17359.7</v>
      </c>
      <c r="H20" s="431" t="n">
        <v>16817.8</v>
      </c>
      <c r="I20" s="431" t="n">
        <v>11210.4</v>
      </c>
      <c r="J20" s="431" t="n">
        <v>9563.1</v>
      </c>
      <c r="K20" s="431" t="n">
        <v>7853.6</v>
      </c>
      <c r="L20" s="431" t="n">
        <v>8003.4</v>
      </c>
      <c r="M20" s="431" t="n">
        <v>8390.6</v>
      </c>
      <c r="N20" s="431" t="n">
        <v>5090.1</v>
      </c>
      <c r="O20" s="431" t="n">
        <v>4573.3</v>
      </c>
      <c r="P20" s="431" t="n">
        <v>4463.3</v>
      </c>
      <c r="Q20" s="431" t="n">
        <v>4931.5</v>
      </c>
      <c r="R20" s="431" t="n">
        <v>4851.8</v>
      </c>
      <c r="S20" s="431" t="n">
        <v>7840.5</v>
      </c>
      <c r="T20" s="431" t="n">
        <v>3386.3</v>
      </c>
      <c r="U20" s="433"/>
      <c r="V20" s="170" t="n">
        <v>1997</v>
      </c>
      <c r="W20" s="170"/>
    </row>
    <row r="21" s="35" customFormat="true" ht="9.95" hidden="false" customHeight="true" outlineLevel="0" collapsed="false">
      <c r="A21" s="169" t="n">
        <v>1998</v>
      </c>
      <c r="B21" s="169"/>
      <c r="C21" s="430" t="n">
        <v>78576.8</v>
      </c>
      <c r="D21" s="431" t="n">
        <v>47624.4</v>
      </c>
      <c r="E21" s="431" t="n">
        <v>36155.5</v>
      </c>
      <c r="F21" s="431" t="n">
        <v>43950.1</v>
      </c>
      <c r="G21" s="431" t="n">
        <v>18061.7</v>
      </c>
      <c r="H21" s="431" t="n">
        <v>15416.6</v>
      </c>
      <c r="I21" s="431" t="n">
        <v>11437.2</v>
      </c>
      <c r="J21" s="431" t="n">
        <v>10173.8</v>
      </c>
      <c r="K21" s="431" t="n">
        <v>8044.6</v>
      </c>
      <c r="L21" s="431" t="n">
        <v>7225.3</v>
      </c>
      <c r="M21" s="431" t="n">
        <v>6023.1</v>
      </c>
      <c r="N21" s="431" t="n">
        <v>5699.6</v>
      </c>
      <c r="O21" s="431" t="n">
        <v>4898.1</v>
      </c>
      <c r="P21" s="431" t="n">
        <v>4495.6</v>
      </c>
      <c r="Q21" s="431" t="n">
        <v>4767.6</v>
      </c>
      <c r="R21" s="431" t="n">
        <v>5357</v>
      </c>
      <c r="S21" s="431" t="n">
        <v>5935.4</v>
      </c>
      <c r="T21" s="431" t="n">
        <v>3564</v>
      </c>
      <c r="U21" s="433"/>
      <c r="V21" s="170" t="n">
        <v>1998</v>
      </c>
      <c r="W21" s="170"/>
    </row>
    <row r="22" s="35" customFormat="true" ht="9.95" hidden="false" customHeight="true" outlineLevel="0" collapsed="false">
      <c r="A22" s="169" t="n">
        <v>1999</v>
      </c>
      <c r="B22" s="169"/>
      <c r="C22" s="431" t="n">
        <v>83483.1</v>
      </c>
      <c r="D22" s="431" t="n">
        <v>45815.8</v>
      </c>
      <c r="E22" s="431" t="n">
        <v>36679.2</v>
      </c>
      <c r="F22" s="431" t="n">
        <v>39730.7</v>
      </c>
      <c r="G22" s="431" t="n">
        <v>18197.9</v>
      </c>
      <c r="H22" s="431" t="n">
        <v>17405.812</v>
      </c>
      <c r="I22" s="431" t="n">
        <v>11228.6</v>
      </c>
      <c r="J22" s="431" t="n">
        <v>9597.7</v>
      </c>
      <c r="K22" s="431" t="n">
        <v>7761.5</v>
      </c>
      <c r="L22" s="431" t="n">
        <v>7267.8</v>
      </c>
      <c r="M22" s="431" t="n">
        <v>5521.3</v>
      </c>
      <c r="N22" s="431" t="n">
        <v>6137.9</v>
      </c>
      <c r="O22" s="431" t="n">
        <v>4454.2</v>
      </c>
      <c r="P22" s="431" t="n">
        <v>4851.3</v>
      </c>
      <c r="Q22" s="431" t="n">
        <v>4525</v>
      </c>
      <c r="R22" s="431" t="n">
        <v>5301.1</v>
      </c>
      <c r="S22" s="431" t="n">
        <v>5179.6</v>
      </c>
      <c r="T22" s="431" t="n">
        <v>3887.5</v>
      </c>
      <c r="U22" s="433"/>
      <c r="V22" s="170" t="n">
        <v>1999</v>
      </c>
      <c r="W22" s="170"/>
    </row>
    <row r="23" s="35" customFormat="true" ht="9.95" hidden="false" customHeight="true" outlineLevel="0" collapsed="false">
      <c r="A23" s="169" t="n">
        <v>2000</v>
      </c>
      <c r="B23" s="169"/>
      <c r="C23" s="432" t="n">
        <v>86364.28</v>
      </c>
      <c r="D23" s="431" t="n">
        <v>50147.8</v>
      </c>
      <c r="E23" s="432" t="n">
        <v>44108.8</v>
      </c>
      <c r="F23" s="432" t="n">
        <v>43402.7</v>
      </c>
      <c r="G23" s="432" t="n">
        <v>18541.8</v>
      </c>
      <c r="H23" s="432" t="n">
        <v>18633.8</v>
      </c>
      <c r="I23" s="431" t="n">
        <v>12283.6</v>
      </c>
      <c r="J23" s="432" t="n">
        <v>9824.9</v>
      </c>
      <c r="K23" s="431" t="n">
        <v>7923.8</v>
      </c>
      <c r="L23" s="431" t="n">
        <v>8304.3</v>
      </c>
      <c r="M23" s="431" t="n">
        <v>6727.7</v>
      </c>
      <c r="N23" s="432" t="n">
        <v>6593.7</v>
      </c>
      <c r="O23" s="431" t="n">
        <v>4362.1</v>
      </c>
      <c r="P23" s="432" t="n">
        <v>4789</v>
      </c>
      <c r="Q23" s="431" t="n">
        <v>4771.8</v>
      </c>
      <c r="R23" s="431" t="n">
        <v>4436.2</v>
      </c>
      <c r="S23" s="431" t="n">
        <v>4137</v>
      </c>
      <c r="T23" s="431" t="n">
        <v>3564.9</v>
      </c>
      <c r="U23" s="433"/>
      <c r="V23" s="170" t="n">
        <v>2000</v>
      </c>
      <c r="W23" s="170"/>
    </row>
    <row r="24" s="35" customFormat="true" ht="9.95" hidden="false" customHeight="true" outlineLevel="0" collapsed="false">
      <c r="A24" s="169" t="n">
        <v>2001</v>
      </c>
      <c r="B24" s="169"/>
      <c r="C24" s="432" t="n">
        <f aca="false">SUM(C56:C67)</f>
        <v>93537</v>
      </c>
      <c r="D24" s="432" t="n">
        <f aca="false">SUM(D56:D67)</f>
        <v>46961.1</v>
      </c>
      <c r="E24" s="432" t="n">
        <f aca="false">SUM(E56:E67)</f>
        <v>45667.1</v>
      </c>
      <c r="F24" s="432" t="n">
        <f aca="false">SUM(F56:F67)</f>
        <v>40850.3</v>
      </c>
      <c r="G24" s="432" t="n">
        <f aca="false">SUM(G56:G67)</f>
        <v>17541.6</v>
      </c>
      <c r="H24" s="432" t="n">
        <f aca="false">SUM(H56:H67)</f>
        <v>17064.9</v>
      </c>
      <c r="I24" s="432" t="n">
        <f aca="false">SUM(I56:I67)</f>
        <v>13103.3</v>
      </c>
      <c r="J24" s="432" t="n">
        <f aca="false">SUM(J56:J67)</f>
        <v>9496.9</v>
      </c>
      <c r="K24" s="432" t="n">
        <f aca="false">SUM(K56:K67)</f>
        <v>8340.5</v>
      </c>
      <c r="L24" s="432" t="n">
        <f aca="false">SUM(L56:L67)</f>
        <v>7621</v>
      </c>
      <c r="M24" s="432" t="n">
        <f aca="false">SUM(M56:M67)</f>
        <v>6212.9</v>
      </c>
      <c r="N24" s="432" t="n">
        <f aca="false">SUM(N56:N67)</f>
        <v>6098.7</v>
      </c>
      <c r="O24" s="432" t="n">
        <f aca="false">SUM(O56:O67)</f>
        <v>4581</v>
      </c>
      <c r="P24" s="432" t="n">
        <f aca="false">SUM(P56:P67)</f>
        <v>4517.8</v>
      </c>
      <c r="Q24" s="432" t="n">
        <f aca="false">SUM(Q56:Q67)</f>
        <v>4509.6</v>
      </c>
      <c r="R24" s="432" t="n">
        <f aca="false">SUM(R56:R67)</f>
        <v>4335.2</v>
      </c>
      <c r="S24" s="432" t="n">
        <f aca="false">SUM(S56:S67)</f>
        <v>4054.8</v>
      </c>
      <c r="T24" s="432" t="n">
        <f aca="false">SUM(T56:T67)</f>
        <v>3001.7</v>
      </c>
      <c r="U24" s="433"/>
      <c r="V24" s="170" t="n">
        <v>2001</v>
      </c>
      <c r="W24" s="170"/>
    </row>
    <row r="25" s="35" customFormat="true" ht="9.95" hidden="false" customHeight="true" outlineLevel="0" collapsed="false">
      <c r="A25" s="169" t="n">
        <v>2002</v>
      </c>
      <c r="B25" s="169"/>
      <c r="C25" s="432" t="n">
        <f aca="false">SUM(C70:C81)</f>
        <v>96165.2</v>
      </c>
      <c r="D25" s="432" t="n">
        <f aca="false">SUM(D70:D81)</f>
        <v>47192.4</v>
      </c>
      <c r="E25" s="432" t="n">
        <f aca="false">SUM(E70:E81)</f>
        <v>45473.1</v>
      </c>
      <c r="F25" s="432" t="n">
        <f aca="false">SUM(F70:F81)</f>
        <v>38797.8</v>
      </c>
      <c r="G25" s="432" t="n">
        <f aca="false">SUM(G70:G81)</f>
        <v>17588.8</v>
      </c>
      <c r="H25" s="432" t="n">
        <f aca="false">SUM(H70:H81)</f>
        <v>17347.2</v>
      </c>
      <c r="I25" s="432" t="n">
        <f aca="false">SUM(I70:I81)</f>
        <v>13189.5</v>
      </c>
      <c r="J25" s="432" t="n">
        <f aca="false">SUM(J70:J81)</f>
        <v>9580.1</v>
      </c>
      <c r="K25" s="432" t="n">
        <f aca="false">SUM(K70:K81)</f>
        <v>7957.7</v>
      </c>
      <c r="L25" s="432" t="n">
        <f aca="false">SUM(L70:L81)</f>
        <v>7808.9</v>
      </c>
      <c r="M25" s="432" t="n">
        <f aca="false">SUM(M70:M81)</f>
        <v>6874.5</v>
      </c>
      <c r="N25" s="432" t="n">
        <f aca="false">SUM(N70:N81)</f>
        <v>6187.4</v>
      </c>
      <c r="O25" s="432" t="n">
        <f aca="false">SUM(O70:O81)</f>
        <v>4553.9</v>
      </c>
      <c r="P25" s="432" t="n">
        <f aca="false">SUM(P70:P81)</f>
        <v>4176.8</v>
      </c>
      <c r="Q25" s="432" t="n">
        <f aca="false">SUM(Q70:Q81)</f>
        <v>4075.1</v>
      </c>
      <c r="R25" s="432" t="n">
        <f aca="false">SUM(R70:R81)</f>
        <v>4928.8</v>
      </c>
      <c r="S25" s="432" t="n">
        <f aca="false">SUM(S70:S81)</f>
        <v>3148</v>
      </c>
      <c r="T25" s="432" t="n">
        <f aca="false">SUM(T70:T81)</f>
        <v>3166.6</v>
      </c>
      <c r="U25" s="433"/>
      <c r="V25" s="170" t="n">
        <v>2002</v>
      </c>
      <c r="W25" s="170"/>
    </row>
    <row r="26" s="35" customFormat="true" ht="8.1" hidden="false" customHeight="true" outlineLevel="0" collapsed="false">
      <c r="A26" s="356"/>
      <c r="B26" s="292"/>
      <c r="C26" s="432"/>
      <c r="D26" s="432"/>
      <c r="E26" s="432"/>
      <c r="F26" s="432"/>
      <c r="G26" s="432"/>
      <c r="H26" s="432"/>
      <c r="I26" s="431"/>
      <c r="J26" s="432"/>
      <c r="K26" s="431"/>
      <c r="L26" s="431"/>
      <c r="M26" s="431"/>
      <c r="N26" s="432"/>
      <c r="O26" s="431"/>
      <c r="P26" s="431"/>
      <c r="Q26" s="432"/>
      <c r="R26" s="432"/>
      <c r="S26" s="431"/>
      <c r="T26" s="431"/>
      <c r="U26" s="433"/>
      <c r="V26" s="384"/>
      <c r="W26" s="117"/>
    </row>
    <row r="27" s="35" customFormat="true" ht="9.95" hidden="true" customHeight="true" outlineLevel="0" collapsed="false">
      <c r="A27" s="54" t="n">
        <v>1999</v>
      </c>
      <c r="B27" s="434"/>
      <c r="C27" s="432"/>
      <c r="D27" s="432"/>
      <c r="E27" s="432"/>
      <c r="F27" s="432"/>
      <c r="G27" s="432"/>
      <c r="H27" s="432"/>
      <c r="I27" s="432"/>
      <c r="J27" s="432"/>
      <c r="K27" s="432"/>
      <c r="L27" s="432"/>
      <c r="M27" s="432"/>
      <c r="N27" s="432"/>
      <c r="O27" s="431"/>
      <c r="P27" s="431"/>
      <c r="Q27" s="432"/>
      <c r="R27" s="432"/>
      <c r="S27" s="432"/>
      <c r="T27" s="431"/>
      <c r="U27" s="433"/>
      <c r="V27" s="384"/>
      <c r="W27" s="368" t="n">
        <v>1999</v>
      </c>
    </row>
    <row r="28" s="35" customFormat="true" ht="9.95" hidden="true" customHeight="true" outlineLevel="0" collapsed="false">
      <c r="A28" s="435" t="s">
        <v>325</v>
      </c>
      <c r="B28" s="292"/>
      <c r="C28" s="432" t="n">
        <v>6236.5</v>
      </c>
      <c r="D28" s="432" t="n">
        <v>3335.7</v>
      </c>
      <c r="E28" s="432" t="n">
        <v>2741.8</v>
      </c>
      <c r="F28" s="432" t="n">
        <v>3515.6</v>
      </c>
      <c r="G28" s="432" t="n">
        <v>1388.4</v>
      </c>
      <c r="H28" s="432" t="n">
        <v>967.3</v>
      </c>
      <c r="I28" s="432" t="n">
        <v>852.2</v>
      </c>
      <c r="J28" s="432" t="n">
        <v>821.1</v>
      </c>
      <c r="K28" s="432" t="n">
        <v>709.3</v>
      </c>
      <c r="L28" s="432" t="n">
        <v>603</v>
      </c>
      <c r="M28" s="432" t="n">
        <v>440.7</v>
      </c>
      <c r="N28" s="432" t="n">
        <v>408.3</v>
      </c>
      <c r="O28" s="431" t="n">
        <v>354.3</v>
      </c>
      <c r="P28" s="431" t="n">
        <v>298.6</v>
      </c>
      <c r="Q28" s="432" t="n">
        <v>301.1</v>
      </c>
      <c r="R28" s="432" t="n">
        <v>444.6</v>
      </c>
      <c r="S28" s="432" t="n">
        <v>418</v>
      </c>
      <c r="T28" s="431" t="n">
        <v>297.3</v>
      </c>
      <c r="U28" s="433"/>
      <c r="V28" s="366" t="s">
        <v>325</v>
      </c>
      <c r="W28" s="117"/>
    </row>
    <row r="29" s="35" customFormat="true" ht="9.95" hidden="true" customHeight="true" outlineLevel="0" collapsed="false">
      <c r="A29" s="435" t="s">
        <v>326</v>
      </c>
      <c r="B29" s="292"/>
      <c r="C29" s="432" t="n">
        <v>6016.9</v>
      </c>
      <c r="D29" s="432" t="n">
        <v>3287.8</v>
      </c>
      <c r="E29" s="432" t="n">
        <v>2643.2</v>
      </c>
      <c r="F29" s="432" t="n">
        <v>2926.1</v>
      </c>
      <c r="G29" s="432" t="n">
        <v>1451.9</v>
      </c>
      <c r="H29" s="432" t="n">
        <v>1247.1</v>
      </c>
      <c r="I29" s="432" t="n">
        <v>814.3</v>
      </c>
      <c r="J29" s="432" t="n">
        <v>719.1</v>
      </c>
      <c r="K29" s="432" t="n">
        <v>546.3</v>
      </c>
      <c r="L29" s="432" t="n">
        <v>511.5</v>
      </c>
      <c r="M29" s="432" t="n">
        <v>345.8</v>
      </c>
      <c r="N29" s="432" t="n">
        <v>327.5</v>
      </c>
      <c r="O29" s="431" t="n">
        <v>372.2</v>
      </c>
      <c r="P29" s="431" t="n">
        <v>417.6</v>
      </c>
      <c r="Q29" s="432" t="n">
        <v>372.3</v>
      </c>
      <c r="R29" s="432" t="n">
        <v>415.6</v>
      </c>
      <c r="S29" s="432" t="n">
        <v>431.4</v>
      </c>
      <c r="T29" s="431" t="n">
        <v>311.3</v>
      </c>
      <c r="U29" s="433"/>
      <c r="V29" s="366" t="s">
        <v>326</v>
      </c>
      <c r="W29" s="117"/>
    </row>
    <row r="30" s="35" customFormat="true" ht="9.95" hidden="true" customHeight="true" outlineLevel="0" collapsed="false">
      <c r="A30" s="435" t="s">
        <v>327</v>
      </c>
      <c r="B30" s="292"/>
      <c r="C30" s="432" t="n">
        <v>7573.7</v>
      </c>
      <c r="D30" s="432" t="n">
        <v>3891.2</v>
      </c>
      <c r="E30" s="432" t="n">
        <v>3159.5</v>
      </c>
      <c r="F30" s="432" t="n">
        <v>3507.9</v>
      </c>
      <c r="G30" s="432" t="n">
        <v>1628.1</v>
      </c>
      <c r="H30" s="432" t="n">
        <v>1511.6</v>
      </c>
      <c r="I30" s="432" t="n">
        <v>1178.8</v>
      </c>
      <c r="J30" s="432" t="n">
        <v>784.5</v>
      </c>
      <c r="K30" s="432" t="n">
        <v>705.2</v>
      </c>
      <c r="L30" s="432" t="n">
        <v>663.5</v>
      </c>
      <c r="M30" s="432" t="n">
        <v>707.2</v>
      </c>
      <c r="N30" s="432" t="n">
        <v>543.5</v>
      </c>
      <c r="O30" s="431" t="n">
        <v>431.2</v>
      </c>
      <c r="P30" s="431" t="n">
        <v>454.7</v>
      </c>
      <c r="Q30" s="432" t="n">
        <v>477.9</v>
      </c>
      <c r="R30" s="432" t="n">
        <v>518.7</v>
      </c>
      <c r="S30" s="432" t="n">
        <v>495</v>
      </c>
      <c r="T30" s="431" t="n">
        <v>359.2</v>
      </c>
      <c r="U30" s="433"/>
      <c r="V30" s="366" t="s">
        <v>327</v>
      </c>
      <c r="W30" s="117"/>
    </row>
    <row r="31" s="35" customFormat="true" ht="9.95" hidden="true" customHeight="true" outlineLevel="0" collapsed="false">
      <c r="A31" s="435" t="s">
        <v>328</v>
      </c>
      <c r="B31" s="292"/>
      <c r="C31" s="436" t="n">
        <v>7040.8</v>
      </c>
      <c r="D31" s="432" t="n">
        <v>3767.3</v>
      </c>
      <c r="E31" s="436" t="n">
        <v>2845.7</v>
      </c>
      <c r="F31" s="436" t="n">
        <v>3914.1</v>
      </c>
      <c r="G31" s="436" t="n">
        <v>1478.4</v>
      </c>
      <c r="H31" s="436" t="n">
        <v>1576.3</v>
      </c>
      <c r="I31" s="432" t="n">
        <v>922.2</v>
      </c>
      <c r="J31" s="436" t="n">
        <v>873.9</v>
      </c>
      <c r="K31" s="432" t="n">
        <v>643</v>
      </c>
      <c r="L31" s="432" t="n">
        <v>569.3</v>
      </c>
      <c r="M31" s="432" t="n">
        <v>511.4</v>
      </c>
      <c r="N31" s="436" t="n">
        <v>627.4</v>
      </c>
      <c r="O31" s="431" t="n">
        <v>365.8</v>
      </c>
      <c r="P31" s="431" t="n">
        <v>415</v>
      </c>
      <c r="Q31" s="432" t="n">
        <v>368.3</v>
      </c>
      <c r="R31" s="432" t="n">
        <v>425.4</v>
      </c>
      <c r="S31" s="432" t="n">
        <v>497.3</v>
      </c>
      <c r="T31" s="431" t="n">
        <v>320.4</v>
      </c>
      <c r="U31" s="433"/>
      <c r="V31" s="366" t="s">
        <v>328</v>
      </c>
      <c r="W31" s="117"/>
    </row>
    <row r="32" s="35" customFormat="true" ht="9.95" hidden="true" customHeight="true" outlineLevel="0" collapsed="false">
      <c r="A32" s="435" t="s">
        <v>329</v>
      </c>
      <c r="B32" s="292"/>
      <c r="C32" s="436" t="n">
        <v>7027.4</v>
      </c>
      <c r="D32" s="432" t="n">
        <v>3924.5</v>
      </c>
      <c r="E32" s="436" t="n">
        <v>3128.5</v>
      </c>
      <c r="F32" s="436" t="n">
        <v>2987.9</v>
      </c>
      <c r="G32" s="436" t="n">
        <v>1503.1</v>
      </c>
      <c r="H32" s="436" t="n">
        <v>1611.2</v>
      </c>
      <c r="I32" s="432" t="n">
        <v>698.9</v>
      </c>
      <c r="J32" s="436" t="n">
        <v>870.8</v>
      </c>
      <c r="K32" s="432" t="n">
        <v>581.9</v>
      </c>
      <c r="L32" s="432" t="n">
        <v>488.9</v>
      </c>
      <c r="M32" s="432" t="n">
        <v>225.9</v>
      </c>
      <c r="N32" s="436" t="n">
        <v>513</v>
      </c>
      <c r="O32" s="431" t="n">
        <v>320.2</v>
      </c>
      <c r="P32" s="431" t="n">
        <v>480.4</v>
      </c>
      <c r="Q32" s="432" t="n">
        <v>285.8</v>
      </c>
      <c r="R32" s="432" t="n">
        <v>362.2</v>
      </c>
      <c r="S32" s="432" t="n">
        <v>380.3</v>
      </c>
      <c r="T32" s="431" t="n">
        <v>304.3</v>
      </c>
      <c r="U32" s="433"/>
      <c r="V32" s="366" t="s">
        <v>329</v>
      </c>
      <c r="W32" s="117"/>
    </row>
    <row r="33" s="35" customFormat="true" ht="9.95" hidden="true" customHeight="true" outlineLevel="0" collapsed="false">
      <c r="A33" s="435" t="s">
        <v>330</v>
      </c>
      <c r="B33" s="292"/>
      <c r="C33" s="436" t="n">
        <v>7209.6</v>
      </c>
      <c r="D33" s="432" t="n">
        <v>3924.5</v>
      </c>
      <c r="E33" s="436" t="n">
        <v>3227.8</v>
      </c>
      <c r="F33" s="436" t="n">
        <v>2819</v>
      </c>
      <c r="G33" s="436" t="n">
        <v>1558</v>
      </c>
      <c r="H33" s="436" t="n">
        <v>1282.1</v>
      </c>
      <c r="I33" s="432" t="n">
        <v>883</v>
      </c>
      <c r="J33" s="436" t="n">
        <v>810.7</v>
      </c>
      <c r="K33" s="432" t="n">
        <v>609.4</v>
      </c>
      <c r="L33" s="432" t="n">
        <v>520.7</v>
      </c>
      <c r="M33" s="432" t="n">
        <v>524.3</v>
      </c>
      <c r="N33" s="436" t="n">
        <v>402.9</v>
      </c>
      <c r="O33" s="431" t="n">
        <v>292.7</v>
      </c>
      <c r="P33" s="431" t="n">
        <v>306.3</v>
      </c>
      <c r="Q33" s="432" t="n">
        <v>389</v>
      </c>
      <c r="R33" s="432" t="n">
        <v>482.6</v>
      </c>
      <c r="S33" s="432" t="n">
        <v>331.6</v>
      </c>
      <c r="T33" s="431" t="n">
        <v>306.3</v>
      </c>
      <c r="U33" s="433"/>
      <c r="V33" s="366" t="s">
        <v>330</v>
      </c>
      <c r="W33" s="117"/>
    </row>
    <row r="34" s="35" customFormat="true" ht="9.95" hidden="true" customHeight="true" outlineLevel="0" collapsed="false">
      <c r="A34" s="435" t="s">
        <v>331</v>
      </c>
      <c r="B34" s="292"/>
      <c r="C34" s="436" t="n">
        <v>6992.6</v>
      </c>
      <c r="D34" s="432" t="n">
        <v>3721</v>
      </c>
      <c r="E34" s="436" t="n">
        <v>3217.3</v>
      </c>
      <c r="F34" s="436" t="n">
        <v>3093.5</v>
      </c>
      <c r="G34" s="436" t="n">
        <v>1445.3</v>
      </c>
      <c r="H34" s="436" t="n">
        <v>1384</v>
      </c>
      <c r="I34" s="432" t="n">
        <v>965.3</v>
      </c>
      <c r="J34" s="436" t="n">
        <v>850.9</v>
      </c>
      <c r="K34" s="432" t="n">
        <v>621.6</v>
      </c>
      <c r="L34" s="432" t="n">
        <v>662.9</v>
      </c>
      <c r="M34" s="432" t="n">
        <v>512.5</v>
      </c>
      <c r="N34" s="436" t="n">
        <v>485</v>
      </c>
      <c r="O34" s="431" t="n">
        <v>348.7</v>
      </c>
      <c r="P34" s="431" t="n">
        <v>396.9</v>
      </c>
      <c r="Q34" s="432" t="n">
        <v>353.8</v>
      </c>
      <c r="R34" s="432" t="n">
        <v>412.2</v>
      </c>
      <c r="S34" s="432" t="n">
        <v>327.8</v>
      </c>
      <c r="T34" s="431" t="n">
        <v>319.1</v>
      </c>
      <c r="U34" s="433"/>
      <c r="V34" s="366" t="s">
        <v>331</v>
      </c>
      <c r="W34" s="117"/>
    </row>
    <row r="35" s="35" customFormat="true" ht="9.95" hidden="true" customHeight="true" outlineLevel="0" collapsed="false">
      <c r="A35" s="435" t="s">
        <v>332</v>
      </c>
      <c r="B35" s="292"/>
      <c r="C35" s="436" t="n">
        <v>6501</v>
      </c>
      <c r="D35" s="432" t="n">
        <v>3923.3</v>
      </c>
      <c r="E35" s="436" t="n">
        <v>3146.5</v>
      </c>
      <c r="F35" s="436" t="n">
        <v>3525.8</v>
      </c>
      <c r="G35" s="436" t="n">
        <v>1385.9</v>
      </c>
      <c r="H35" s="436" t="n">
        <v>1498</v>
      </c>
      <c r="I35" s="432" t="n">
        <v>908.8</v>
      </c>
      <c r="J35" s="436" t="n">
        <v>808</v>
      </c>
      <c r="K35" s="432" t="n">
        <v>664.9</v>
      </c>
      <c r="L35" s="432" t="n">
        <v>688.7</v>
      </c>
      <c r="M35" s="432" t="n">
        <v>461.1</v>
      </c>
      <c r="N35" s="436" t="n">
        <v>501.6</v>
      </c>
      <c r="O35" s="431" t="n">
        <v>403.8</v>
      </c>
      <c r="P35" s="431" t="n">
        <v>393.1</v>
      </c>
      <c r="Q35" s="432" t="n">
        <v>362.2</v>
      </c>
      <c r="R35" s="432" t="n">
        <v>443.8</v>
      </c>
      <c r="S35" s="432" t="n">
        <v>409.8</v>
      </c>
      <c r="T35" s="431" t="n">
        <v>328.3</v>
      </c>
      <c r="U35" s="433"/>
      <c r="V35" s="366" t="s">
        <v>332</v>
      </c>
      <c r="W35" s="117"/>
    </row>
    <row r="36" s="35" customFormat="true" ht="9.95" hidden="true" customHeight="true" outlineLevel="0" collapsed="false">
      <c r="A36" s="435" t="s">
        <v>333</v>
      </c>
      <c r="B36" s="292"/>
      <c r="C36" s="436" t="n">
        <v>7048.8</v>
      </c>
      <c r="D36" s="432" t="n">
        <v>3796.9</v>
      </c>
      <c r="E36" s="436" t="n">
        <v>2880.5</v>
      </c>
      <c r="F36" s="436" t="n">
        <v>3199.7</v>
      </c>
      <c r="G36" s="436" t="n">
        <v>1620.8</v>
      </c>
      <c r="H36" s="436" t="n">
        <v>1772.6</v>
      </c>
      <c r="I36" s="432" t="n">
        <v>883.9</v>
      </c>
      <c r="J36" s="436" t="n">
        <v>816.4</v>
      </c>
      <c r="K36" s="432" t="n">
        <v>674.3</v>
      </c>
      <c r="L36" s="432" t="n">
        <v>595.5</v>
      </c>
      <c r="M36" s="432" t="n">
        <v>419.8</v>
      </c>
      <c r="N36" s="432" t="n">
        <v>623.6</v>
      </c>
      <c r="O36" s="431" t="n">
        <v>408.7</v>
      </c>
      <c r="P36" s="431" t="n">
        <v>371.6</v>
      </c>
      <c r="Q36" s="432" t="n">
        <v>376.2</v>
      </c>
      <c r="R36" s="432" t="n">
        <v>409.7</v>
      </c>
      <c r="S36" s="436" t="n">
        <v>441.6</v>
      </c>
      <c r="T36" s="431" t="n">
        <v>292.6</v>
      </c>
      <c r="U36" s="433"/>
      <c r="V36" s="366" t="s">
        <v>333</v>
      </c>
      <c r="W36" s="117"/>
    </row>
    <row r="37" s="35" customFormat="true" ht="9.95" hidden="true" customHeight="true" outlineLevel="0" collapsed="false">
      <c r="A37" s="435" t="s">
        <v>334</v>
      </c>
      <c r="B37" s="292"/>
      <c r="C37" s="436" t="n">
        <v>7343.6</v>
      </c>
      <c r="D37" s="432" t="n">
        <v>4128.8</v>
      </c>
      <c r="E37" s="436" t="n">
        <v>3048.8</v>
      </c>
      <c r="F37" s="436" t="n">
        <v>3438.1</v>
      </c>
      <c r="G37" s="436" t="n">
        <v>1731.3</v>
      </c>
      <c r="H37" s="436" t="n">
        <v>1439.524</v>
      </c>
      <c r="I37" s="432" t="n">
        <v>1031</v>
      </c>
      <c r="J37" s="436" t="n">
        <v>819.9</v>
      </c>
      <c r="K37" s="432" t="n">
        <v>696</v>
      </c>
      <c r="L37" s="432" t="n">
        <v>669.6</v>
      </c>
      <c r="M37" s="432" t="n">
        <v>465.3</v>
      </c>
      <c r="N37" s="436" t="n">
        <v>510.8</v>
      </c>
      <c r="O37" s="431" t="n">
        <v>432.7</v>
      </c>
      <c r="P37" s="431" t="n">
        <v>455.9</v>
      </c>
      <c r="Q37" s="432" t="n">
        <v>438.2</v>
      </c>
      <c r="R37" s="432" t="n">
        <v>538.7</v>
      </c>
      <c r="S37" s="432" t="n">
        <v>477</v>
      </c>
      <c r="T37" s="431" t="n">
        <v>354.9</v>
      </c>
      <c r="U37" s="433"/>
      <c r="V37" s="366" t="s">
        <v>334</v>
      </c>
      <c r="W37" s="117"/>
    </row>
    <row r="38" s="35" customFormat="true" ht="9.95" hidden="true" customHeight="true" outlineLevel="0" collapsed="false">
      <c r="A38" s="435" t="s">
        <v>335</v>
      </c>
      <c r="B38" s="292"/>
      <c r="C38" s="436" t="n">
        <v>7001.4</v>
      </c>
      <c r="D38" s="432" t="n">
        <v>4096.7</v>
      </c>
      <c r="E38" s="436" t="n">
        <v>3336.1</v>
      </c>
      <c r="F38" s="436" t="n">
        <v>3496.7</v>
      </c>
      <c r="G38" s="436" t="n">
        <v>1615.3</v>
      </c>
      <c r="H38" s="436" t="n">
        <v>1699.801</v>
      </c>
      <c r="I38" s="432" t="n">
        <v>1033.1</v>
      </c>
      <c r="J38" s="436" t="n">
        <v>701.3</v>
      </c>
      <c r="K38" s="432" t="n">
        <v>646</v>
      </c>
      <c r="L38" s="432" t="n">
        <v>636.7</v>
      </c>
      <c r="M38" s="432" t="n">
        <v>438.7</v>
      </c>
      <c r="N38" s="436" t="n">
        <v>658</v>
      </c>
      <c r="O38" s="431" t="n">
        <v>375.7</v>
      </c>
      <c r="P38" s="431" t="n">
        <v>434.4</v>
      </c>
      <c r="Q38" s="432" t="n">
        <v>401.2</v>
      </c>
      <c r="R38" s="432" t="n">
        <v>507.2</v>
      </c>
      <c r="S38" s="432" t="n">
        <v>502.5</v>
      </c>
      <c r="T38" s="431" t="n">
        <v>348.1</v>
      </c>
      <c r="U38" s="433"/>
      <c r="V38" s="366" t="s">
        <v>335</v>
      </c>
      <c r="W38" s="117"/>
    </row>
    <row r="39" s="35" customFormat="true" ht="9.95" hidden="true" customHeight="true" outlineLevel="0" collapsed="false">
      <c r="A39" s="435" t="s">
        <v>336</v>
      </c>
      <c r="B39" s="292"/>
      <c r="C39" s="436" t="n">
        <v>7490.8</v>
      </c>
      <c r="D39" s="432" t="n">
        <v>4018.1</v>
      </c>
      <c r="E39" s="436" t="n">
        <v>3303.5</v>
      </c>
      <c r="F39" s="436" t="n">
        <v>3306.3</v>
      </c>
      <c r="G39" s="436" t="n">
        <v>1391.4</v>
      </c>
      <c r="H39" s="436" t="n">
        <v>1416.279</v>
      </c>
      <c r="I39" s="432" t="n">
        <v>1057.1</v>
      </c>
      <c r="J39" s="436" t="n">
        <v>721.1</v>
      </c>
      <c r="K39" s="432" t="n">
        <v>663.6</v>
      </c>
      <c r="L39" s="432" t="n">
        <v>657.5</v>
      </c>
      <c r="M39" s="432" t="n">
        <v>468.6</v>
      </c>
      <c r="N39" s="436" t="n">
        <v>536.3</v>
      </c>
      <c r="O39" s="431" t="n">
        <v>348.2</v>
      </c>
      <c r="P39" s="431" t="n">
        <v>426.8</v>
      </c>
      <c r="Q39" s="432" t="n">
        <v>399</v>
      </c>
      <c r="R39" s="432" t="n">
        <v>340.4</v>
      </c>
      <c r="S39" s="432" t="n">
        <v>467.3</v>
      </c>
      <c r="T39" s="431" t="n">
        <v>345.8</v>
      </c>
      <c r="U39" s="433"/>
      <c r="V39" s="366" t="s">
        <v>336</v>
      </c>
      <c r="W39" s="117"/>
    </row>
    <row r="40" s="35" customFormat="true" ht="9.95" hidden="true" customHeight="true" outlineLevel="0" collapsed="false">
      <c r="A40" s="356"/>
      <c r="B40" s="292"/>
      <c r="C40" s="436"/>
      <c r="D40" s="432"/>
      <c r="E40" s="436"/>
      <c r="F40" s="436"/>
      <c r="G40" s="436"/>
      <c r="H40" s="436"/>
      <c r="I40" s="432"/>
      <c r="J40" s="436"/>
      <c r="K40" s="432"/>
      <c r="L40" s="432"/>
      <c r="M40" s="432"/>
      <c r="N40" s="436"/>
      <c r="O40" s="437"/>
      <c r="P40" s="431"/>
      <c r="Q40" s="432"/>
      <c r="S40" s="432"/>
      <c r="T40" s="432"/>
      <c r="U40" s="433"/>
      <c r="V40" s="366"/>
      <c r="W40" s="117"/>
    </row>
    <row r="41" s="35" customFormat="true" ht="9.95" hidden="true" customHeight="true" outlineLevel="0" collapsed="false">
      <c r="A41" s="54" t="n">
        <v>2000</v>
      </c>
      <c r="B41" s="434"/>
      <c r="C41" s="432"/>
      <c r="D41" s="432"/>
      <c r="E41" s="432"/>
      <c r="F41" s="432"/>
      <c r="G41" s="432"/>
      <c r="H41" s="432"/>
      <c r="I41" s="432"/>
      <c r="J41" s="432"/>
      <c r="K41" s="432"/>
      <c r="L41" s="432"/>
      <c r="M41" s="432"/>
      <c r="N41" s="432"/>
      <c r="O41" s="431"/>
      <c r="P41" s="433"/>
      <c r="Q41" s="432"/>
      <c r="S41" s="432"/>
      <c r="T41" s="432"/>
      <c r="U41" s="433"/>
      <c r="V41" s="384"/>
      <c r="W41" s="368" t="n">
        <v>2000</v>
      </c>
    </row>
    <row r="42" s="35" customFormat="true" ht="9.95" hidden="true" customHeight="true" outlineLevel="0" collapsed="false">
      <c r="A42" s="435" t="s">
        <v>325</v>
      </c>
      <c r="B42" s="292"/>
      <c r="C42" s="432" t="n">
        <v>6280.82</v>
      </c>
      <c r="D42" s="432" t="n">
        <v>4164.5</v>
      </c>
      <c r="E42" s="432" t="n">
        <v>3344.1</v>
      </c>
      <c r="F42" s="432" t="n">
        <v>4045</v>
      </c>
      <c r="G42" s="432" t="n">
        <v>1405.2</v>
      </c>
      <c r="H42" s="432" t="n">
        <v>1271</v>
      </c>
      <c r="I42" s="432" t="n">
        <v>1001.8</v>
      </c>
      <c r="J42" s="432" t="n">
        <v>866.8</v>
      </c>
      <c r="K42" s="432" t="n">
        <v>657</v>
      </c>
      <c r="L42" s="432" t="n">
        <v>653.7</v>
      </c>
      <c r="M42" s="432" t="n">
        <v>570.5</v>
      </c>
      <c r="N42" s="432" t="n">
        <v>540.1</v>
      </c>
      <c r="O42" s="432" t="n">
        <v>347.1</v>
      </c>
      <c r="P42" s="432" t="n">
        <v>413.2</v>
      </c>
      <c r="Q42" s="432" t="n">
        <v>262.3</v>
      </c>
      <c r="R42" s="432" t="n">
        <v>346.2</v>
      </c>
      <c r="S42" s="432" t="n">
        <v>313.4</v>
      </c>
      <c r="T42" s="432" t="n">
        <v>339.3</v>
      </c>
      <c r="U42" s="433"/>
      <c r="V42" s="366" t="s">
        <v>325</v>
      </c>
      <c r="W42" s="117"/>
    </row>
    <row r="43" s="35" customFormat="true" ht="9.95" hidden="true" customHeight="true" outlineLevel="0" collapsed="false">
      <c r="A43" s="435" t="s">
        <v>326</v>
      </c>
      <c r="B43" s="292"/>
      <c r="C43" s="432" t="n">
        <v>6621.5</v>
      </c>
      <c r="D43" s="432" t="n">
        <v>4092.3</v>
      </c>
      <c r="E43" s="432" t="n">
        <v>3591.7</v>
      </c>
      <c r="F43" s="432" t="n">
        <v>3474</v>
      </c>
      <c r="G43" s="432" t="n">
        <v>1446</v>
      </c>
      <c r="H43" s="432" t="n">
        <v>1551</v>
      </c>
      <c r="I43" s="432" t="n">
        <v>995.1</v>
      </c>
      <c r="J43" s="432" t="n">
        <v>758.4</v>
      </c>
      <c r="K43" s="432" t="n">
        <v>731.2</v>
      </c>
      <c r="L43" s="432" t="n">
        <v>739.4</v>
      </c>
      <c r="M43" s="432" t="n">
        <v>617.5</v>
      </c>
      <c r="N43" s="432" t="n">
        <v>691.6</v>
      </c>
      <c r="O43" s="432" t="n">
        <v>354</v>
      </c>
      <c r="P43" s="432" t="n">
        <v>469.4</v>
      </c>
      <c r="Q43" s="432" t="n">
        <v>376.8</v>
      </c>
      <c r="R43" s="432" t="n">
        <v>399.6</v>
      </c>
      <c r="S43" s="432" t="n">
        <v>390</v>
      </c>
      <c r="T43" s="432" t="n">
        <v>273.8</v>
      </c>
      <c r="U43" s="433"/>
      <c r="V43" s="366" t="s">
        <v>326</v>
      </c>
      <c r="W43" s="117"/>
    </row>
    <row r="44" s="35" customFormat="true" ht="9.95" hidden="true" customHeight="true" outlineLevel="0" collapsed="false">
      <c r="A44" s="435" t="s">
        <v>327</v>
      </c>
      <c r="B44" s="292"/>
      <c r="C44" s="432" t="n">
        <v>6748.14</v>
      </c>
      <c r="D44" s="432" t="n">
        <v>4127.8</v>
      </c>
      <c r="E44" s="432" t="n">
        <v>3652.9</v>
      </c>
      <c r="F44" s="432" t="n">
        <v>3370</v>
      </c>
      <c r="G44" s="432" t="n">
        <v>1612</v>
      </c>
      <c r="H44" s="432" t="n">
        <v>1874</v>
      </c>
      <c r="I44" s="432" t="n">
        <v>1159</v>
      </c>
      <c r="J44" s="432" t="n">
        <v>1030.9</v>
      </c>
      <c r="K44" s="432" t="n">
        <v>696</v>
      </c>
      <c r="L44" s="432" t="n">
        <v>799.3</v>
      </c>
      <c r="M44" s="432" t="n">
        <v>629</v>
      </c>
      <c r="N44" s="432" t="n">
        <v>496.8</v>
      </c>
      <c r="O44" s="432" t="n">
        <v>365.8</v>
      </c>
      <c r="P44" s="432" t="n">
        <v>436.7</v>
      </c>
      <c r="Q44" s="432" t="n">
        <v>437.2</v>
      </c>
      <c r="R44" s="432" t="n">
        <v>439</v>
      </c>
      <c r="S44" s="432" t="n">
        <v>408.3</v>
      </c>
      <c r="T44" s="432" t="n">
        <v>301</v>
      </c>
      <c r="U44" s="433"/>
      <c r="V44" s="366" t="s">
        <v>327</v>
      </c>
      <c r="W44" s="117"/>
    </row>
    <row r="45" s="35" customFormat="true" ht="9.95" hidden="true" customHeight="true" outlineLevel="0" collapsed="false">
      <c r="A45" s="435" t="s">
        <v>328</v>
      </c>
      <c r="B45" s="292"/>
      <c r="C45" s="432" t="n">
        <v>7419.68</v>
      </c>
      <c r="D45" s="432" t="n">
        <v>4001.1</v>
      </c>
      <c r="E45" s="432" t="n">
        <v>3464.7</v>
      </c>
      <c r="F45" s="432" t="n">
        <v>3903</v>
      </c>
      <c r="G45" s="432" t="n">
        <v>1497.6</v>
      </c>
      <c r="H45" s="432" t="n">
        <v>1471</v>
      </c>
      <c r="I45" s="432" t="n">
        <v>909.1</v>
      </c>
      <c r="J45" s="432" t="n">
        <v>852.6</v>
      </c>
      <c r="K45" s="432" t="n">
        <v>639.8</v>
      </c>
      <c r="L45" s="432" t="n">
        <v>686.8</v>
      </c>
      <c r="M45" s="432" t="n">
        <v>587.9</v>
      </c>
      <c r="N45" s="432" t="n">
        <v>532.9</v>
      </c>
      <c r="O45" s="432" t="n">
        <v>336</v>
      </c>
      <c r="P45" s="432" t="n">
        <v>307.5</v>
      </c>
      <c r="Q45" s="432" t="n">
        <v>376.6</v>
      </c>
      <c r="R45" s="432" t="n">
        <v>384</v>
      </c>
      <c r="S45" s="432" t="n">
        <v>325.9</v>
      </c>
      <c r="T45" s="432" t="n">
        <v>307.8</v>
      </c>
      <c r="U45" s="433"/>
      <c r="V45" s="366" t="s">
        <v>504</v>
      </c>
      <c r="W45" s="117"/>
    </row>
    <row r="46" s="35" customFormat="true" ht="9.95" hidden="true" customHeight="true" outlineLevel="0" collapsed="false">
      <c r="A46" s="435" t="s">
        <v>329</v>
      </c>
      <c r="B46" s="292"/>
      <c r="C46" s="432" t="n">
        <v>7434.64</v>
      </c>
      <c r="D46" s="432" t="n">
        <v>4324.2</v>
      </c>
      <c r="E46" s="432" t="n">
        <v>3808</v>
      </c>
      <c r="F46" s="432" t="n">
        <v>4316</v>
      </c>
      <c r="G46" s="432" t="n">
        <v>1628.6</v>
      </c>
      <c r="H46" s="432" t="n">
        <v>1681</v>
      </c>
      <c r="I46" s="432" t="n">
        <v>960</v>
      </c>
      <c r="J46" s="432" t="n">
        <v>586.7</v>
      </c>
      <c r="K46" s="432" t="n">
        <v>641.2</v>
      </c>
      <c r="L46" s="432" t="n">
        <v>688.2</v>
      </c>
      <c r="M46" s="432" t="n">
        <v>626.7</v>
      </c>
      <c r="N46" s="432" t="n">
        <v>550.6</v>
      </c>
      <c r="O46" s="432" t="n">
        <v>395.2</v>
      </c>
      <c r="P46" s="432" t="n">
        <v>427</v>
      </c>
      <c r="Q46" s="432" t="n">
        <v>364.4</v>
      </c>
      <c r="R46" s="432" t="n">
        <v>436.8</v>
      </c>
      <c r="S46" s="432" t="n">
        <v>319.2</v>
      </c>
      <c r="T46" s="432" t="n">
        <v>309.6</v>
      </c>
      <c r="U46" s="433"/>
      <c r="V46" s="366" t="s">
        <v>501</v>
      </c>
      <c r="W46" s="117"/>
    </row>
    <row r="47" s="35" customFormat="true" ht="9.95" hidden="true" customHeight="true" outlineLevel="0" collapsed="false">
      <c r="A47" s="435" t="s">
        <v>330</v>
      </c>
      <c r="B47" s="292"/>
      <c r="C47" s="432" t="n">
        <v>6953.6</v>
      </c>
      <c r="D47" s="432" t="n">
        <v>4102.6</v>
      </c>
      <c r="E47" s="432" t="n">
        <v>3451.9</v>
      </c>
      <c r="F47" s="432" t="n">
        <v>2970</v>
      </c>
      <c r="G47" s="432" t="n">
        <v>1592</v>
      </c>
      <c r="H47" s="432" t="n">
        <v>1495</v>
      </c>
      <c r="I47" s="432" t="n">
        <v>889.7</v>
      </c>
      <c r="J47" s="432" t="n">
        <v>839.1</v>
      </c>
      <c r="K47" s="432" t="n">
        <v>548.4</v>
      </c>
      <c r="L47" s="432" t="n">
        <v>617</v>
      </c>
      <c r="M47" s="432" t="n">
        <v>477.9</v>
      </c>
      <c r="N47" s="432" t="n">
        <v>492.1</v>
      </c>
      <c r="O47" s="432" t="n">
        <v>301.3</v>
      </c>
      <c r="P47" s="432" t="n">
        <v>406.8</v>
      </c>
      <c r="Q47" s="432" t="n">
        <v>382.5</v>
      </c>
      <c r="R47" s="432" t="n">
        <v>315.7</v>
      </c>
      <c r="S47" s="432" t="n">
        <v>301.9</v>
      </c>
      <c r="T47" s="432" t="n">
        <v>277.8</v>
      </c>
      <c r="U47" s="433"/>
      <c r="V47" s="366" t="s">
        <v>330</v>
      </c>
      <c r="W47" s="117"/>
    </row>
    <row r="48" s="35" customFormat="true" ht="9.95" hidden="true" customHeight="true" outlineLevel="0" collapsed="false">
      <c r="A48" s="435" t="s">
        <v>331</v>
      </c>
      <c r="B48" s="350"/>
      <c r="C48" s="432" t="n">
        <v>7568</v>
      </c>
      <c r="D48" s="432" t="n">
        <v>4316.3</v>
      </c>
      <c r="E48" s="432" t="n">
        <v>3911.8</v>
      </c>
      <c r="F48" s="432" t="n">
        <v>3695.5</v>
      </c>
      <c r="G48" s="432" t="n">
        <v>1524.3</v>
      </c>
      <c r="H48" s="432" t="n">
        <v>1575.1</v>
      </c>
      <c r="I48" s="432" t="n">
        <v>1143.1</v>
      </c>
      <c r="J48" s="432" t="n">
        <v>801.8</v>
      </c>
      <c r="K48" s="432" t="n">
        <v>634.4</v>
      </c>
      <c r="L48" s="432" t="n">
        <v>728.9</v>
      </c>
      <c r="M48" s="432" t="n">
        <v>468.6</v>
      </c>
      <c r="N48" s="432" t="n">
        <v>616</v>
      </c>
      <c r="O48" s="432" t="n">
        <v>355.6</v>
      </c>
      <c r="P48" s="432" t="n">
        <v>507.9</v>
      </c>
      <c r="Q48" s="432" t="n">
        <v>416.2</v>
      </c>
      <c r="R48" s="432" t="n">
        <v>318.6</v>
      </c>
      <c r="S48" s="432" t="n">
        <v>262.8</v>
      </c>
      <c r="T48" s="432" t="n">
        <v>280</v>
      </c>
      <c r="U48" s="433"/>
      <c r="V48" s="366" t="s">
        <v>331</v>
      </c>
      <c r="W48" s="117"/>
    </row>
    <row r="49" s="35" customFormat="true" ht="9.95" hidden="true" customHeight="true" outlineLevel="0" collapsed="false">
      <c r="A49" s="435" t="s">
        <v>332</v>
      </c>
      <c r="B49" s="292"/>
      <c r="C49" s="432" t="n">
        <v>7093.1</v>
      </c>
      <c r="D49" s="432" t="n">
        <v>4422.4</v>
      </c>
      <c r="E49" s="432" t="n">
        <v>3781.4</v>
      </c>
      <c r="F49" s="432" t="n">
        <v>3808</v>
      </c>
      <c r="G49" s="432" t="n">
        <v>1471.3</v>
      </c>
      <c r="H49" s="432" t="n">
        <v>1644.4</v>
      </c>
      <c r="I49" s="432" t="n">
        <v>1127.3</v>
      </c>
      <c r="J49" s="432" t="n">
        <v>936.1</v>
      </c>
      <c r="K49" s="432" t="n">
        <v>688.1</v>
      </c>
      <c r="L49" s="432" t="n">
        <v>699.7</v>
      </c>
      <c r="M49" s="432" t="n">
        <v>467.1</v>
      </c>
      <c r="N49" s="432" t="n">
        <v>559.7</v>
      </c>
      <c r="O49" s="432" t="n">
        <v>391.7</v>
      </c>
      <c r="P49" s="432" t="n">
        <v>314.9</v>
      </c>
      <c r="Q49" s="432" t="n">
        <v>437.2</v>
      </c>
      <c r="R49" s="432" t="n">
        <v>370.9</v>
      </c>
      <c r="S49" s="432" t="n">
        <v>319.6</v>
      </c>
      <c r="T49" s="432" t="n">
        <v>307.1</v>
      </c>
      <c r="U49" s="433"/>
      <c r="V49" s="366" t="s">
        <v>332</v>
      </c>
      <c r="W49" s="117"/>
    </row>
    <row r="50" s="35" customFormat="true" ht="9.95" hidden="true" customHeight="true" outlineLevel="0" collapsed="false">
      <c r="A50" s="435" t="s">
        <v>333</v>
      </c>
      <c r="B50" s="292"/>
      <c r="C50" s="432" t="n">
        <v>7582.8</v>
      </c>
      <c r="D50" s="432" t="n">
        <v>3975.7</v>
      </c>
      <c r="E50" s="432" t="n">
        <v>3646.8</v>
      </c>
      <c r="F50" s="432" t="n">
        <v>3332.2</v>
      </c>
      <c r="G50" s="432" t="n">
        <v>1640.8</v>
      </c>
      <c r="H50" s="432" t="n">
        <v>1855.3</v>
      </c>
      <c r="I50" s="432" t="n">
        <v>1083.9</v>
      </c>
      <c r="J50" s="432" t="n">
        <v>869.5</v>
      </c>
      <c r="K50" s="432" t="n">
        <v>733.2</v>
      </c>
      <c r="L50" s="432" t="n">
        <v>671.7</v>
      </c>
      <c r="M50" s="432" t="n">
        <v>637.9</v>
      </c>
      <c r="N50" s="432" t="n">
        <v>546.9</v>
      </c>
      <c r="O50" s="432" t="n">
        <v>390.8</v>
      </c>
      <c r="P50" s="432" t="n">
        <v>414.6</v>
      </c>
      <c r="Q50" s="432" t="n">
        <v>428.7</v>
      </c>
      <c r="R50" s="432" t="n">
        <v>351.2</v>
      </c>
      <c r="S50" s="432" t="n">
        <v>315.4</v>
      </c>
      <c r="T50" s="432" t="n">
        <v>305.6</v>
      </c>
      <c r="U50" s="433"/>
      <c r="V50" s="366" t="s">
        <v>333</v>
      </c>
      <c r="W50" s="117"/>
    </row>
    <row r="51" s="35" customFormat="true" ht="9.95" hidden="true" customHeight="true" outlineLevel="0" collapsed="false">
      <c r="A51" s="435" t="s">
        <v>334</v>
      </c>
      <c r="B51" s="292"/>
      <c r="C51" s="432" t="n">
        <v>7893</v>
      </c>
      <c r="D51" s="432" t="n">
        <v>4384.7</v>
      </c>
      <c r="E51" s="432" t="n">
        <v>3674</v>
      </c>
      <c r="F51" s="432" t="n">
        <v>3790</v>
      </c>
      <c r="G51" s="432" t="n">
        <v>1648</v>
      </c>
      <c r="H51" s="432" t="n">
        <v>1342.6</v>
      </c>
      <c r="I51" s="432" t="n">
        <v>1090.6</v>
      </c>
      <c r="J51" s="432" t="n">
        <v>850</v>
      </c>
      <c r="K51" s="432" t="n">
        <v>708.1</v>
      </c>
      <c r="L51" s="432" t="n">
        <v>645</v>
      </c>
      <c r="M51" s="432" t="n">
        <v>568.6</v>
      </c>
      <c r="N51" s="432" t="n">
        <v>551</v>
      </c>
      <c r="O51" s="432" t="n">
        <v>377.4</v>
      </c>
      <c r="P51" s="432" t="n">
        <v>457</v>
      </c>
      <c r="Q51" s="432" t="n">
        <v>434.6</v>
      </c>
      <c r="R51" s="432" t="n">
        <v>312</v>
      </c>
      <c r="S51" s="432" t="n">
        <v>369</v>
      </c>
      <c r="T51" s="432" t="n">
        <v>327.4</v>
      </c>
      <c r="U51" s="433"/>
      <c r="V51" s="366" t="s">
        <v>334</v>
      </c>
      <c r="W51" s="117"/>
    </row>
    <row r="52" s="35" customFormat="true" ht="9.95" hidden="true" customHeight="true" outlineLevel="0" collapsed="false">
      <c r="A52" s="435" t="s">
        <v>335</v>
      </c>
      <c r="B52" s="438"/>
      <c r="C52" s="432" t="n">
        <v>7401.3</v>
      </c>
      <c r="D52" s="432" t="n">
        <v>4217.8</v>
      </c>
      <c r="E52" s="432" t="n">
        <v>3774.5</v>
      </c>
      <c r="F52" s="432" t="n">
        <v>3468</v>
      </c>
      <c r="G52" s="432" t="n">
        <v>1643</v>
      </c>
      <c r="H52" s="432" t="n">
        <v>1701.1</v>
      </c>
      <c r="I52" s="432" t="n">
        <v>850</v>
      </c>
      <c r="J52" s="432" t="n">
        <v>739</v>
      </c>
      <c r="K52" s="432" t="n">
        <v>645.9</v>
      </c>
      <c r="L52" s="432" t="n">
        <v>744.8</v>
      </c>
      <c r="M52" s="432" t="n">
        <v>490.4</v>
      </c>
      <c r="N52" s="432" t="n">
        <v>484</v>
      </c>
      <c r="O52" s="432" t="n">
        <v>398.4</v>
      </c>
      <c r="P52" s="432" t="n">
        <v>422</v>
      </c>
      <c r="Q52" s="432" t="n">
        <v>417.6</v>
      </c>
      <c r="R52" s="432" t="n">
        <v>444</v>
      </c>
      <c r="S52" s="432" t="n">
        <v>414.2</v>
      </c>
      <c r="T52" s="432" t="n">
        <v>316.6</v>
      </c>
      <c r="U52" s="433"/>
      <c r="V52" s="366" t="s">
        <v>335</v>
      </c>
      <c r="W52" s="117"/>
    </row>
    <row r="53" s="35" customFormat="true" ht="9.95" hidden="true" customHeight="true" outlineLevel="0" collapsed="false">
      <c r="A53" s="435" t="s">
        <v>336</v>
      </c>
      <c r="B53" s="292"/>
      <c r="C53" s="432" t="n">
        <v>7367.7</v>
      </c>
      <c r="D53" s="432" t="n">
        <v>4018.4</v>
      </c>
      <c r="E53" s="432" t="n">
        <v>4007</v>
      </c>
      <c r="F53" s="432" t="n">
        <v>3231</v>
      </c>
      <c r="G53" s="432" t="n">
        <v>1433</v>
      </c>
      <c r="H53" s="432" t="n">
        <v>1172.3</v>
      </c>
      <c r="I53" s="432" t="n">
        <v>1074</v>
      </c>
      <c r="J53" s="432" t="n">
        <v>694</v>
      </c>
      <c r="K53" s="432" t="n">
        <v>600.5</v>
      </c>
      <c r="L53" s="432" t="n">
        <v>629.8</v>
      </c>
      <c r="M53" s="432" t="n">
        <v>585.6</v>
      </c>
      <c r="N53" s="432" t="n">
        <v>532</v>
      </c>
      <c r="O53" s="432" t="n">
        <v>348.8</v>
      </c>
      <c r="P53" s="432" t="n">
        <v>212</v>
      </c>
      <c r="Q53" s="432" t="n">
        <v>437.7</v>
      </c>
      <c r="R53" s="432" t="n">
        <v>318.2</v>
      </c>
      <c r="S53" s="432" t="n">
        <v>397.3</v>
      </c>
      <c r="T53" s="432" t="n">
        <v>218.9</v>
      </c>
      <c r="U53" s="433"/>
      <c r="V53" s="366" t="s">
        <v>336</v>
      </c>
      <c r="W53" s="117"/>
    </row>
    <row r="54" s="35" customFormat="true" ht="9.95" hidden="true" customHeight="true" outlineLevel="0" collapsed="false">
      <c r="B54" s="292"/>
      <c r="C54" s="432"/>
      <c r="D54" s="432"/>
      <c r="E54" s="436"/>
      <c r="F54" s="436"/>
      <c r="G54" s="436"/>
      <c r="H54" s="436"/>
      <c r="I54" s="432"/>
      <c r="J54" s="436"/>
      <c r="K54" s="432"/>
      <c r="L54" s="432"/>
      <c r="M54" s="432"/>
      <c r="N54" s="436"/>
      <c r="O54" s="437"/>
      <c r="P54" s="433"/>
      <c r="Q54" s="432"/>
      <c r="S54" s="432"/>
      <c r="T54" s="432"/>
      <c r="U54" s="433"/>
      <c r="V54" s="367"/>
      <c r="W54" s="356"/>
    </row>
    <row r="55" s="35" customFormat="true" ht="9.95" hidden="true" customHeight="true" outlineLevel="0" collapsed="false">
      <c r="A55" s="112" t="n">
        <v>2001</v>
      </c>
      <c r="B55" s="434"/>
      <c r="C55" s="432"/>
      <c r="D55" s="432"/>
      <c r="E55" s="436"/>
      <c r="F55" s="436"/>
      <c r="G55" s="436"/>
      <c r="H55" s="436"/>
      <c r="I55" s="432"/>
      <c r="J55" s="436"/>
      <c r="K55" s="432"/>
      <c r="L55" s="432"/>
      <c r="M55" s="432"/>
      <c r="N55" s="436"/>
      <c r="O55" s="437"/>
      <c r="P55" s="433"/>
      <c r="Q55" s="432"/>
      <c r="S55" s="432"/>
      <c r="T55" s="432"/>
      <c r="U55" s="433"/>
      <c r="V55" s="384"/>
      <c r="W55" s="112" t="n">
        <v>2001</v>
      </c>
    </row>
    <row r="56" s="35" customFormat="true" ht="9.95" hidden="true" customHeight="true" outlineLevel="0" collapsed="false">
      <c r="A56" s="435" t="s">
        <v>487</v>
      </c>
      <c r="B56" s="292"/>
      <c r="C56" s="432" t="n">
        <v>7003</v>
      </c>
      <c r="D56" s="432" t="n">
        <v>4069.1</v>
      </c>
      <c r="E56" s="432" t="n">
        <v>3636.9</v>
      </c>
      <c r="F56" s="432" t="n">
        <v>3671.8</v>
      </c>
      <c r="G56" s="432" t="n">
        <v>1476.8</v>
      </c>
      <c r="H56" s="432" t="n">
        <v>1372.8</v>
      </c>
      <c r="I56" s="432" t="n">
        <v>1222.7</v>
      </c>
      <c r="J56" s="432" t="n">
        <v>816.2</v>
      </c>
      <c r="K56" s="432" t="n">
        <v>665.3</v>
      </c>
      <c r="L56" s="432" t="n">
        <v>673.5</v>
      </c>
      <c r="M56" s="432" t="n">
        <v>479.8</v>
      </c>
      <c r="N56" s="432" t="n">
        <v>617.6</v>
      </c>
      <c r="O56" s="432" t="n">
        <v>402.9</v>
      </c>
      <c r="P56" s="432" t="n">
        <v>350.4</v>
      </c>
      <c r="Q56" s="432" t="n">
        <v>343.4</v>
      </c>
      <c r="R56" s="432" t="n">
        <v>330.1</v>
      </c>
      <c r="S56" s="432" t="n">
        <v>388.9</v>
      </c>
      <c r="T56" s="432" t="n">
        <v>346.3</v>
      </c>
      <c r="U56" s="433"/>
      <c r="V56" s="366" t="s">
        <v>325</v>
      </c>
      <c r="W56" s="117"/>
    </row>
    <row r="57" s="35" customFormat="true" ht="9.95" hidden="true" customHeight="true" outlineLevel="0" collapsed="false">
      <c r="A57" s="435" t="s">
        <v>486</v>
      </c>
      <c r="B57" s="292"/>
      <c r="C57" s="432" t="n">
        <v>6331.8</v>
      </c>
      <c r="D57" s="432" t="n">
        <v>3945.7</v>
      </c>
      <c r="E57" s="432" t="n">
        <v>3730.7</v>
      </c>
      <c r="F57" s="432" t="n">
        <v>3065.6</v>
      </c>
      <c r="G57" s="432" t="n">
        <v>1442.4</v>
      </c>
      <c r="H57" s="432" t="n">
        <v>1426.3</v>
      </c>
      <c r="I57" s="432" t="n">
        <v>1092.3</v>
      </c>
      <c r="J57" s="432" t="n">
        <v>769.4</v>
      </c>
      <c r="K57" s="432" t="n">
        <v>688.1</v>
      </c>
      <c r="L57" s="432" t="n">
        <v>660.6</v>
      </c>
      <c r="M57" s="432" t="n">
        <v>458</v>
      </c>
      <c r="N57" s="432" t="n">
        <v>410.8</v>
      </c>
      <c r="O57" s="432" t="n">
        <v>342.7</v>
      </c>
      <c r="P57" s="432" t="n">
        <v>357.6</v>
      </c>
      <c r="Q57" s="432" t="n">
        <v>393.1</v>
      </c>
      <c r="R57" s="432" t="n">
        <v>368.9</v>
      </c>
      <c r="S57" s="432" t="n">
        <v>355.7</v>
      </c>
      <c r="T57" s="432" t="n">
        <v>239.5</v>
      </c>
      <c r="U57" s="433"/>
      <c r="V57" s="366" t="s">
        <v>326</v>
      </c>
      <c r="W57" s="117"/>
    </row>
    <row r="58" s="35" customFormat="true" ht="9.95" hidden="true" customHeight="true" outlineLevel="0" collapsed="false">
      <c r="A58" s="435" t="s">
        <v>327</v>
      </c>
      <c r="B58" s="292"/>
      <c r="C58" s="432" t="n">
        <v>8747.4</v>
      </c>
      <c r="D58" s="432" t="n">
        <v>4183.3</v>
      </c>
      <c r="E58" s="432" t="n">
        <v>3825</v>
      </c>
      <c r="F58" s="432" t="n">
        <v>4067</v>
      </c>
      <c r="G58" s="432" t="n">
        <v>1671.1</v>
      </c>
      <c r="H58" s="432" t="n">
        <v>1530</v>
      </c>
      <c r="I58" s="432" t="n">
        <v>1014.7</v>
      </c>
      <c r="J58" s="432" t="n">
        <v>842.9</v>
      </c>
      <c r="K58" s="432" t="n">
        <v>585.3</v>
      </c>
      <c r="L58" s="432" t="n">
        <v>575.2</v>
      </c>
      <c r="M58" s="432" t="n">
        <v>400.6</v>
      </c>
      <c r="N58" s="432" t="n">
        <v>489.4</v>
      </c>
      <c r="O58" s="432" t="n">
        <v>368</v>
      </c>
      <c r="P58" s="432" t="n">
        <v>424.7</v>
      </c>
      <c r="Q58" s="432" t="n">
        <v>389.9</v>
      </c>
      <c r="R58" s="432" t="n">
        <v>295.6</v>
      </c>
      <c r="S58" s="432" t="n">
        <v>375.1</v>
      </c>
      <c r="T58" s="432" t="n">
        <v>243.1</v>
      </c>
      <c r="U58" s="433"/>
      <c r="V58" s="366" t="s">
        <v>327</v>
      </c>
      <c r="W58" s="117"/>
    </row>
    <row r="59" s="35" customFormat="true" ht="9.95" hidden="true" customHeight="true" outlineLevel="0" collapsed="false">
      <c r="A59" s="435" t="s">
        <v>328</v>
      </c>
      <c r="B59" s="292"/>
      <c r="C59" s="432" t="n">
        <v>7784.5</v>
      </c>
      <c r="D59" s="432" t="n">
        <v>4278</v>
      </c>
      <c r="E59" s="432" t="n">
        <v>3897.6</v>
      </c>
      <c r="F59" s="432" t="n">
        <v>3756.8</v>
      </c>
      <c r="G59" s="432" t="n">
        <v>1441.5</v>
      </c>
      <c r="H59" s="432" t="n">
        <v>1448.4</v>
      </c>
      <c r="I59" s="432" t="n">
        <v>1157.9</v>
      </c>
      <c r="J59" s="432" t="n">
        <v>672.6</v>
      </c>
      <c r="K59" s="432" t="n">
        <v>659.1</v>
      </c>
      <c r="L59" s="432" t="n">
        <v>627.8</v>
      </c>
      <c r="M59" s="432" t="n">
        <v>514.3</v>
      </c>
      <c r="N59" s="432" t="n">
        <v>444.9</v>
      </c>
      <c r="O59" s="432" t="n">
        <v>371.1</v>
      </c>
      <c r="P59" s="432" t="n">
        <v>387.4</v>
      </c>
      <c r="Q59" s="432" t="n">
        <v>377.1</v>
      </c>
      <c r="R59" s="432" t="n">
        <v>333.7</v>
      </c>
      <c r="S59" s="432" t="n">
        <v>364.4</v>
      </c>
      <c r="T59" s="432" t="n">
        <v>223</v>
      </c>
      <c r="U59" s="433"/>
      <c r="V59" s="366" t="s">
        <v>328</v>
      </c>
      <c r="W59" s="117"/>
    </row>
    <row r="60" s="35" customFormat="true" ht="9.95" hidden="true" customHeight="true" outlineLevel="0" collapsed="false">
      <c r="A60" s="435" t="s">
        <v>329</v>
      </c>
      <c r="B60" s="292"/>
      <c r="C60" s="432" t="n">
        <v>7845.5</v>
      </c>
      <c r="D60" s="432" t="n">
        <v>3998</v>
      </c>
      <c r="E60" s="432" t="n">
        <v>3857.7</v>
      </c>
      <c r="F60" s="432" t="n">
        <v>3288.7</v>
      </c>
      <c r="G60" s="432" t="n">
        <v>1497.4</v>
      </c>
      <c r="H60" s="432" t="n">
        <v>1361</v>
      </c>
      <c r="I60" s="432" t="n">
        <v>1245.8</v>
      </c>
      <c r="J60" s="432" t="n">
        <v>863.7</v>
      </c>
      <c r="K60" s="432" t="n">
        <v>840</v>
      </c>
      <c r="L60" s="432" t="n">
        <v>668.6</v>
      </c>
      <c r="M60" s="432" t="n">
        <v>671.3</v>
      </c>
      <c r="N60" s="432" t="n">
        <v>569.8</v>
      </c>
      <c r="O60" s="432" t="n">
        <v>375.3</v>
      </c>
      <c r="P60" s="432" t="n">
        <v>419.5</v>
      </c>
      <c r="Q60" s="432" t="n">
        <v>349.1</v>
      </c>
      <c r="R60" s="432" t="n">
        <v>413.8</v>
      </c>
      <c r="S60" s="432" t="n">
        <v>349.3</v>
      </c>
      <c r="T60" s="432" t="n">
        <v>204.3</v>
      </c>
      <c r="U60" s="433"/>
      <c r="V60" s="366" t="s">
        <v>329</v>
      </c>
      <c r="W60" s="117"/>
    </row>
    <row r="61" s="35" customFormat="true" ht="9.95" hidden="true" customHeight="true" outlineLevel="0" collapsed="false">
      <c r="A61" s="435" t="s">
        <v>330</v>
      </c>
      <c r="B61" s="292"/>
      <c r="C61" s="245" t="n">
        <v>7946.5</v>
      </c>
      <c r="D61" s="245" t="n">
        <v>3505.2</v>
      </c>
      <c r="E61" s="245" t="n">
        <v>3824.7</v>
      </c>
      <c r="F61" s="245" t="n">
        <v>2425.6</v>
      </c>
      <c r="G61" s="245" t="n">
        <v>1470.7</v>
      </c>
      <c r="H61" s="245" t="n">
        <v>1493.6</v>
      </c>
      <c r="I61" s="245" t="n">
        <v>1076.3</v>
      </c>
      <c r="J61" s="245" t="n">
        <v>963.6</v>
      </c>
      <c r="K61" s="245" t="n">
        <v>649</v>
      </c>
      <c r="L61" s="245" t="n">
        <v>578.4</v>
      </c>
      <c r="M61" s="245" t="n">
        <v>505.6</v>
      </c>
      <c r="N61" s="245" t="n">
        <v>517.8</v>
      </c>
      <c r="O61" s="245" t="n">
        <v>295.8</v>
      </c>
      <c r="P61" s="245" t="n">
        <v>293.1</v>
      </c>
      <c r="Q61" s="245" t="n">
        <v>375.1</v>
      </c>
      <c r="R61" s="245" t="n">
        <v>385.2</v>
      </c>
      <c r="S61" s="245" t="n">
        <v>288</v>
      </c>
      <c r="T61" s="245" t="n">
        <v>211.5</v>
      </c>
      <c r="U61" s="433"/>
      <c r="V61" s="366" t="s">
        <v>330</v>
      </c>
      <c r="W61" s="117"/>
    </row>
    <row r="62" s="35" customFormat="true" ht="9.95" hidden="true" customHeight="true" outlineLevel="0" collapsed="false">
      <c r="A62" s="435" t="s">
        <v>331</v>
      </c>
      <c r="B62" s="292"/>
      <c r="C62" s="245" t="n">
        <v>8000.9</v>
      </c>
      <c r="D62" s="245" t="n">
        <v>3725.7</v>
      </c>
      <c r="E62" s="245" t="n">
        <v>3811.4</v>
      </c>
      <c r="F62" s="245" t="n">
        <v>3206.3</v>
      </c>
      <c r="G62" s="245" t="n">
        <v>1329.4</v>
      </c>
      <c r="H62" s="245" t="n">
        <v>1732.6</v>
      </c>
      <c r="I62" s="245" t="n">
        <v>1018.5</v>
      </c>
      <c r="J62" s="245" t="n">
        <v>837.1</v>
      </c>
      <c r="K62" s="245" t="n">
        <v>634.5</v>
      </c>
      <c r="L62" s="245" t="n">
        <v>710.1</v>
      </c>
      <c r="M62" s="245" t="n">
        <v>555.2</v>
      </c>
      <c r="N62" s="245" t="n">
        <v>516.9</v>
      </c>
      <c r="O62" s="245" t="n">
        <v>401.4</v>
      </c>
      <c r="P62" s="245" t="n">
        <v>411.9</v>
      </c>
      <c r="Q62" s="245" t="n">
        <v>385.2</v>
      </c>
      <c r="R62" s="245" t="n">
        <v>422.7</v>
      </c>
      <c r="S62" s="245" t="n">
        <v>178.1</v>
      </c>
      <c r="T62" s="245" t="n">
        <v>308.5</v>
      </c>
      <c r="U62" s="433"/>
      <c r="V62" s="366" t="s">
        <v>331</v>
      </c>
      <c r="W62" s="117"/>
    </row>
    <row r="63" s="35" customFormat="true" ht="9.95" hidden="true" customHeight="true" outlineLevel="0" collapsed="false">
      <c r="A63" s="435" t="s">
        <v>332</v>
      </c>
      <c r="B63" s="292"/>
      <c r="C63" s="245" t="n">
        <v>7913.8</v>
      </c>
      <c r="D63" s="245" t="n">
        <v>3949.5</v>
      </c>
      <c r="E63" s="245" t="n">
        <v>3849.2</v>
      </c>
      <c r="F63" s="245" t="n">
        <v>3293.2</v>
      </c>
      <c r="G63" s="245" t="n">
        <v>1398.2</v>
      </c>
      <c r="H63" s="245" t="n">
        <v>1378.8</v>
      </c>
      <c r="I63" s="245" t="n">
        <v>1101.8</v>
      </c>
      <c r="J63" s="245" t="n">
        <v>660.5</v>
      </c>
      <c r="K63" s="245" t="n">
        <v>755.2</v>
      </c>
      <c r="L63" s="245" t="n">
        <v>643.6</v>
      </c>
      <c r="M63" s="245" t="n">
        <v>621.5</v>
      </c>
      <c r="N63" s="245" t="n">
        <v>463.9</v>
      </c>
      <c r="O63" s="245" t="n">
        <v>407.6</v>
      </c>
      <c r="P63" s="245" t="n">
        <v>401.4</v>
      </c>
      <c r="Q63" s="245" t="n">
        <v>406.1</v>
      </c>
      <c r="R63" s="245" t="n">
        <v>360.9</v>
      </c>
      <c r="S63" s="245" t="n">
        <v>262.2</v>
      </c>
      <c r="T63" s="245" t="n">
        <v>272.5</v>
      </c>
      <c r="U63" s="433"/>
      <c r="V63" s="366" t="s">
        <v>332</v>
      </c>
      <c r="W63" s="117"/>
    </row>
    <row r="64" s="35" customFormat="true" ht="9.95" hidden="true" customHeight="true" outlineLevel="0" collapsed="false">
      <c r="A64" s="435" t="s">
        <v>333</v>
      </c>
      <c r="B64" s="292"/>
      <c r="C64" s="245" t="n">
        <v>8010.1</v>
      </c>
      <c r="D64" s="245" t="n">
        <v>3762.9</v>
      </c>
      <c r="E64" s="245" t="n">
        <v>3666.5</v>
      </c>
      <c r="F64" s="245" t="n">
        <v>3402.3</v>
      </c>
      <c r="G64" s="245" t="n">
        <v>1531.9</v>
      </c>
      <c r="H64" s="245" t="n">
        <v>1351.4</v>
      </c>
      <c r="I64" s="245" t="n">
        <v>1021.4</v>
      </c>
      <c r="J64" s="245" t="n">
        <v>868.5</v>
      </c>
      <c r="K64" s="245" t="n">
        <v>700.5</v>
      </c>
      <c r="L64" s="245" t="n">
        <v>589</v>
      </c>
      <c r="M64" s="245" t="n">
        <v>577.6</v>
      </c>
      <c r="N64" s="245" t="n">
        <v>515.2</v>
      </c>
      <c r="O64" s="245" t="n">
        <v>354.4</v>
      </c>
      <c r="P64" s="245" t="n">
        <v>297.3</v>
      </c>
      <c r="Q64" s="245" t="n">
        <v>368.4</v>
      </c>
      <c r="R64" s="245" t="n">
        <v>342.3</v>
      </c>
      <c r="S64" s="245" t="n">
        <v>341.3</v>
      </c>
      <c r="T64" s="245" t="n">
        <v>212</v>
      </c>
      <c r="U64" s="433"/>
      <c r="V64" s="366" t="s">
        <v>333</v>
      </c>
      <c r="W64" s="117"/>
    </row>
    <row r="65" s="35" customFormat="true" ht="9.95" hidden="true" customHeight="true" outlineLevel="0" collapsed="false">
      <c r="A65" s="435" t="s">
        <v>334</v>
      </c>
      <c r="B65" s="292"/>
      <c r="C65" s="245" t="n">
        <v>7942.5</v>
      </c>
      <c r="D65" s="245" t="n">
        <v>4176.4</v>
      </c>
      <c r="E65" s="245" t="n">
        <v>3791.4</v>
      </c>
      <c r="F65" s="245" t="n">
        <v>3532</v>
      </c>
      <c r="G65" s="245" t="n">
        <v>1563.2</v>
      </c>
      <c r="H65" s="245" t="n">
        <v>1483</v>
      </c>
      <c r="I65" s="245" t="n">
        <v>1031.7</v>
      </c>
      <c r="J65" s="245" t="n">
        <v>756.4</v>
      </c>
      <c r="K65" s="245" t="n">
        <v>771.7</v>
      </c>
      <c r="L65" s="245" t="n">
        <v>689.7</v>
      </c>
      <c r="M65" s="245" t="n">
        <v>465.7</v>
      </c>
      <c r="N65" s="245" t="n">
        <v>471.4</v>
      </c>
      <c r="O65" s="245" t="n">
        <v>449.7</v>
      </c>
      <c r="P65" s="245" t="n">
        <v>484.5</v>
      </c>
      <c r="Q65" s="245" t="n">
        <v>409.3</v>
      </c>
      <c r="R65" s="245" t="n">
        <v>389.3</v>
      </c>
      <c r="S65" s="245" t="n">
        <v>359.8</v>
      </c>
      <c r="T65" s="245" t="n">
        <v>223.7</v>
      </c>
      <c r="U65" s="433"/>
      <c r="V65" s="366" t="s">
        <v>334</v>
      </c>
      <c r="W65" s="117"/>
    </row>
    <row r="66" s="35" customFormat="true" ht="9.95" hidden="true" customHeight="true" outlineLevel="0" collapsed="false">
      <c r="A66" s="435" t="s">
        <v>335</v>
      </c>
      <c r="B66" s="292"/>
      <c r="C66" s="245" t="n">
        <v>8023</v>
      </c>
      <c r="D66" s="245" t="n">
        <v>3880.9</v>
      </c>
      <c r="E66" s="245" t="n">
        <v>3895</v>
      </c>
      <c r="F66" s="245" t="n">
        <v>3315</v>
      </c>
      <c r="G66" s="245" t="n">
        <v>1494</v>
      </c>
      <c r="H66" s="245" t="n">
        <v>1346</v>
      </c>
      <c r="I66" s="245" t="n">
        <v>1098.5</v>
      </c>
      <c r="J66" s="245" t="n">
        <v>781</v>
      </c>
      <c r="K66" s="245" t="n">
        <v>743.7</v>
      </c>
      <c r="L66" s="245" t="n">
        <v>636.8</v>
      </c>
      <c r="M66" s="245" t="n">
        <v>463.2</v>
      </c>
      <c r="N66" s="245" t="n">
        <v>547</v>
      </c>
      <c r="O66" s="245" t="n">
        <v>430.3</v>
      </c>
      <c r="P66" s="245" t="n">
        <v>331</v>
      </c>
      <c r="Q66" s="245" t="n">
        <v>377.2</v>
      </c>
      <c r="R66" s="245" t="n">
        <v>372.2</v>
      </c>
      <c r="S66" s="245" t="n">
        <v>417.6</v>
      </c>
      <c r="T66" s="245" t="n">
        <v>280.5</v>
      </c>
      <c r="U66" s="433"/>
      <c r="V66" s="366" t="s">
        <v>335</v>
      </c>
      <c r="W66" s="117"/>
    </row>
    <row r="67" s="35" customFormat="true" ht="9.95" hidden="true" customHeight="true" outlineLevel="0" collapsed="false">
      <c r="A67" s="435" t="s">
        <v>336</v>
      </c>
      <c r="B67" s="292"/>
      <c r="C67" s="245" t="n">
        <v>7988</v>
      </c>
      <c r="D67" s="245" t="n">
        <v>3486.4</v>
      </c>
      <c r="E67" s="245" t="n">
        <v>3881</v>
      </c>
      <c r="F67" s="245" t="n">
        <v>3826</v>
      </c>
      <c r="G67" s="245" t="n">
        <v>1225</v>
      </c>
      <c r="H67" s="245" t="n">
        <v>1141</v>
      </c>
      <c r="I67" s="245" t="n">
        <v>1021.7</v>
      </c>
      <c r="J67" s="245" t="n">
        <v>665</v>
      </c>
      <c r="K67" s="245" t="n">
        <v>648.1</v>
      </c>
      <c r="L67" s="245" t="n">
        <v>567.7</v>
      </c>
      <c r="M67" s="245" t="n">
        <v>500.1</v>
      </c>
      <c r="N67" s="245" t="n">
        <v>534</v>
      </c>
      <c r="O67" s="245" t="n">
        <v>381.8</v>
      </c>
      <c r="P67" s="245" t="n">
        <v>359</v>
      </c>
      <c r="Q67" s="245" t="n">
        <v>335.7</v>
      </c>
      <c r="R67" s="245" t="n">
        <v>320.5</v>
      </c>
      <c r="S67" s="245" t="n">
        <v>374.4</v>
      </c>
      <c r="T67" s="245" t="n">
        <v>236.8</v>
      </c>
      <c r="U67" s="433"/>
      <c r="V67" s="366" t="s">
        <v>336</v>
      </c>
      <c r="W67" s="117"/>
    </row>
    <row r="68" s="35" customFormat="true" ht="9.95" hidden="true" customHeight="true" outlineLevel="0" collapsed="false">
      <c r="A68" s="356"/>
      <c r="B68" s="292"/>
      <c r="C68" s="432"/>
      <c r="D68" s="432"/>
      <c r="E68" s="436"/>
      <c r="F68" s="436"/>
      <c r="G68" s="436"/>
      <c r="H68" s="436"/>
      <c r="I68" s="432"/>
      <c r="J68" s="436"/>
      <c r="K68" s="436"/>
      <c r="L68" s="436"/>
      <c r="M68" s="432"/>
      <c r="N68" s="436"/>
      <c r="O68" s="432"/>
      <c r="P68" s="436"/>
      <c r="Q68" s="432"/>
      <c r="S68" s="433"/>
      <c r="T68" s="432"/>
      <c r="U68" s="433"/>
      <c r="V68" s="367"/>
      <c r="W68" s="356"/>
    </row>
    <row r="69" s="35" customFormat="true" ht="9.95" hidden="false" customHeight="true" outlineLevel="0" collapsed="false">
      <c r="A69" s="309" t="n">
        <v>2002</v>
      </c>
      <c r="B69" s="309"/>
      <c r="C69" s="432"/>
      <c r="D69" s="432"/>
      <c r="E69" s="432"/>
      <c r="F69" s="432"/>
      <c r="G69" s="432"/>
      <c r="H69" s="432"/>
      <c r="I69" s="432"/>
      <c r="J69" s="432"/>
      <c r="K69" s="432"/>
      <c r="L69" s="432"/>
      <c r="M69" s="432"/>
      <c r="N69" s="432"/>
      <c r="O69" s="432"/>
      <c r="P69" s="432"/>
      <c r="Q69" s="432"/>
      <c r="R69" s="432"/>
      <c r="S69" s="432"/>
      <c r="T69" s="432"/>
      <c r="U69" s="433"/>
      <c r="V69" s="244" t="n">
        <v>2002</v>
      </c>
      <c r="W69" s="244"/>
    </row>
    <row r="70" s="35" customFormat="true" ht="9.95" hidden="true" customHeight="true" outlineLevel="0" collapsed="false">
      <c r="A70" s="435" t="s">
        <v>487</v>
      </c>
      <c r="B70" s="292"/>
      <c r="C70" s="245" t="n">
        <v>7208.3</v>
      </c>
      <c r="D70" s="245" t="n">
        <v>3584.5</v>
      </c>
      <c r="E70" s="245" t="n">
        <v>3396.6</v>
      </c>
      <c r="F70" s="245" t="n">
        <v>3324.2</v>
      </c>
      <c r="G70" s="245" t="n">
        <v>1408</v>
      </c>
      <c r="H70" s="245" t="n">
        <v>1299</v>
      </c>
      <c r="I70" s="245" t="n">
        <v>1133.4</v>
      </c>
      <c r="J70" s="245" t="n">
        <v>830</v>
      </c>
      <c r="K70" s="245" t="n">
        <v>646.6</v>
      </c>
      <c r="L70" s="245" t="n">
        <v>584.9</v>
      </c>
      <c r="M70" s="245" t="n">
        <v>480.5</v>
      </c>
      <c r="N70" s="245" t="n">
        <v>586.8</v>
      </c>
      <c r="O70" s="245" t="n">
        <v>413.9</v>
      </c>
      <c r="P70" s="245" t="n">
        <v>212.8</v>
      </c>
      <c r="Q70" s="245" t="n">
        <v>358.4</v>
      </c>
      <c r="R70" s="245" t="n">
        <v>452.8</v>
      </c>
      <c r="S70" s="245" t="n">
        <v>215.6</v>
      </c>
      <c r="T70" s="245" t="n">
        <v>245</v>
      </c>
      <c r="U70" s="433"/>
      <c r="V70" s="366" t="s">
        <v>325</v>
      </c>
      <c r="W70" s="117"/>
    </row>
    <row r="71" s="35" customFormat="true" ht="9.95" hidden="true" customHeight="true" outlineLevel="0" collapsed="false">
      <c r="A71" s="435" t="s">
        <v>486</v>
      </c>
      <c r="B71" s="292"/>
      <c r="C71" s="245" t="n">
        <v>7015.7</v>
      </c>
      <c r="D71" s="245" t="n">
        <v>3685.1</v>
      </c>
      <c r="E71" s="245" t="n">
        <v>3254.8</v>
      </c>
      <c r="F71" s="245" t="n">
        <v>3122</v>
      </c>
      <c r="G71" s="245" t="n">
        <v>1417</v>
      </c>
      <c r="H71" s="245" t="n">
        <v>1157</v>
      </c>
      <c r="I71" s="245" t="n">
        <v>999.6</v>
      </c>
      <c r="J71" s="245" t="n">
        <v>631.3</v>
      </c>
      <c r="K71" s="245" t="n">
        <v>664.9</v>
      </c>
      <c r="L71" s="245" t="n">
        <v>610</v>
      </c>
      <c r="M71" s="245" t="n">
        <v>560.9</v>
      </c>
      <c r="N71" s="245" t="n">
        <v>390.6</v>
      </c>
      <c r="O71" s="245" t="n">
        <v>322.4</v>
      </c>
      <c r="P71" s="245" t="n">
        <v>394.3</v>
      </c>
      <c r="Q71" s="245" t="n">
        <v>313.1</v>
      </c>
      <c r="R71" s="245" t="n">
        <v>314.1</v>
      </c>
      <c r="S71" s="245" t="n">
        <v>322.3</v>
      </c>
      <c r="T71" s="245" t="n">
        <v>187.8</v>
      </c>
      <c r="U71" s="433"/>
      <c r="V71" s="366" t="s">
        <v>326</v>
      </c>
      <c r="W71" s="117"/>
    </row>
    <row r="72" s="35" customFormat="true" ht="9.95" hidden="true" customHeight="true" outlineLevel="0" collapsed="false">
      <c r="A72" s="435" t="s">
        <v>327</v>
      </c>
      <c r="B72" s="292"/>
      <c r="C72" s="245" t="n">
        <v>8574.3</v>
      </c>
      <c r="D72" s="245" t="n">
        <v>4005.7</v>
      </c>
      <c r="E72" s="245" t="n">
        <v>3978.6</v>
      </c>
      <c r="F72" s="245" t="n">
        <v>3146.2</v>
      </c>
      <c r="G72" s="245" t="n">
        <v>1525</v>
      </c>
      <c r="H72" s="245" t="n">
        <v>1281.4</v>
      </c>
      <c r="I72" s="245" t="n">
        <v>1084.9</v>
      </c>
      <c r="J72" s="245" t="n">
        <v>1123.7</v>
      </c>
      <c r="K72" s="245" t="n">
        <v>690.5</v>
      </c>
      <c r="L72" s="245" t="n">
        <v>690.8</v>
      </c>
      <c r="M72" s="245" t="n">
        <v>518.1</v>
      </c>
      <c r="N72" s="245" t="n">
        <v>458.9</v>
      </c>
      <c r="O72" s="245" t="n">
        <v>395.9</v>
      </c>
      <c r="P72" s="245" t="n">
        <v>353.7</v>
      </c>
      <c r="Q72" s="245" t="n">
        <v>326.2</v>
      </c>
      <c r="R72" s="245" t="n">
        <v>396.3</v>
      </c>
      <c r="S72" s="245" t="n">
        <v>294.3</v>
      </c>
      <c r="T72" s="245" t="n">
        <v>241.6</v>
      </c>
      <c r="U72" s="433"/>
      <c r="V72" s="366" t="s">
        <v>327</v>
      </c>
      <c r="W72" s="117"/>
    </row>
    <row r="73" s="35" customFormat="true" ht="9.95" hidden="true" customHeight="true" outlineLevel="0" collapsed="false">
      <c r="A73" s="435" t="s">
        <v>328</v>
      </c>
      <c r="B73" s="292"/>
      <c r="C73" s="245" t="n">
        <v>8390.1</v>
      </c>
      <c r="D73" s="245" t="n">
        <v>4205.1</v>
      </c>
      <c r="E73" s="245" t="n">
        <v>3651.4</v>
      </c>
      <c r="F73" s="245" t="n">
        <v>3627.9</v>
      </c>
      <c r="G73" s="245" t="n">
        <v>1534</v>
      </c>
      <c r="H73" s="245" t="n">
        <v>1338.1</v>
      </c>
      <c r="I73" s="245" t="n">
        <v>1132</v>
      </c>
      <c r="J73" s="245" t="n">
        <v>682.8</v>
      </c>
      <c r="K73" s="245" t="n">
        <v>700.9</v>
      </c>
      <c r="L73" s="245" t="n">
        <v>689.6</v>
      </c>
      <c r="M73" s="245" t="n">
        <v>607.2</v>
      </c>
      <c r="N73" s="245" t="n">
        <v>535.1</v>
      </c>
      <c r="O73" s="245" t="n">
        <v>458.1</v>
      </c>
      <c r="P73" s="245" t="n">
        <v>408.6</v>
      </c>
      <c r="Q73" s="245" t="n">
        <v>344.4</v>
      </c>
      <c r="R73" s="245" t="n">
        <v>393.4</v>
      </c>
      <c r="S73" s="245" t="n">
        <v>247.9</v>
      </c>
      <c r="T73" s="245" t="n">
        <v>231.5</v>
      </c>
      <c r="U73" s="433"/>
      <c r="V73" s="366" t="s">
        <v>328</v>
      </c>
      <c r="W73" s="117"/>
    </row>
    <row r="74" s="35" customFormat="true" ht="9.95" hidden="true" customHeight="true" outlineLevel="0" collapsed="false">
      <c r="A74" s="435" t="s">
        <v>329</v>
      </c>
      <c r="B74" s="292"/>
      <c r="C74" s="245" t="n">
        <v>7960.9</v>
      </c>
      <c r="D74" s="245" t="n">
        <v>4168.7</v>
      </c>
      <c r="E74" s="245" t="n">
        <v>3824.4</v>
      </c>
      <c r="F74" s="245" t="n">
        <v>3244.9</v>
      </c>
      <c r="G74" s="245" t="n">
        <v>1519</v>
      </c>
      <c r="H74" s="245" t="n">
        <v>1337.9</v>
      </c>
      <c r="I74" s="245" t="n">
        <v>1023.7</v>
      </c>
      <c r="J74" s="245" t="n">
        <v>862.1</v>
      </c>
      <c r="K74" s="245" t="n">
        <v>603</v>
      </c>
      <c r="L74" s="245" t="n">
        <v>650.7</v>
      </c>
      <c r="M74" s="245" t="n">
        <v>621.4</v>
      </c>
      <c r="N74" s="245" t="n">
        <v>532.7</v>
      </c>
      <c r="O74" s="245" t="n">
        <v>395.7</v>
      </c>
      <c r="P74" s="245" t="n">
        <v>366.7</v>
      </c>
      <c r="Q74" s="245" t="n">
        <v>340</v>
      </c>
      <c r="R74" s="245" t="n">
        <v>386.9</v>
      </c>
      <c r="S74" s="245" t="n">
        <v>296.2</v>
      </c>
      <c r="T74" s="245" t="n">
        <v>236.8</v>
      </c>
      <c r="U74" s="433"/>
      <c r="V74" s="366" t="s">
        <v>329</v>
      </c>
      <c r="W74" s="117"/>
    </row>
    <row r="75" s="35" customFormat="true" ht="9.95" hidden="true" customHeight="true" outlineLevel="0" collapsed="false">
      <c r="A75" s="435" t="s">
        <v>330</v>
      </c>
      <c r="B75" s="292"/>
      <c r="C75" s="245" t="n">
        <v>8280.6</v>
      </c>
      <c r="D75" s="245" t="n">
        <v>3924</v>
      </c>
      <c r="E75" s="245" t="n">
        <v>3631.2</v>
      </c>
      <c r="F75" s="245" t="n">
        <v>2557.5</v>
      </c>
      <c r="G75" s="245" t="n">
        <v>1563.4</v>
      </c>
      <c r="H75" s="245" t="n">
        <v>1456.7</v>
      </c>
      <c r="I75" s="245" t="n">
        <v>1064</v>
      </c>
      <c r="J75" s="439" t="n">
        <v>831.7</v>
      </c>
      <c r="K75" s="439" t="n">
        <v>586.3</v>
      </c>
      <c r="L75" s="439" t="n">
        <v>628.4</v>
      </c>
      <c r="M75" s="439" t="n">
        <v>637</v>
      </c>
      <c r="N75" s="439" t="n">
        <v>497.9</v>
      </c>
      <c r="O75" s="439" t="n">
        <v>349.4</v>
      </c>
      <c r="P75" s="439" t="n">
        <v>452.7</v>
      </c>
      <c r="Q75" s="439" t="n">
        <v>329.9</v>
      </c>
      <c r="R75" s="439" t="n">
        <v>383.4</v>
      </c>
      <c r="S75" s="439" t="n">
        <v>230.9</v>
      </c>
      <c r="T75" s="439" t="n">
        <v>229.4</v>
      </c>
      <c r="U75" s="433"/>
      <c r="V75" s="366" t="s">
        <v>330</v>
      </c>
      <c r="W75" s="117"/>
    </row>
    <row r="76" s="35" customFormat="true" ht="9.95" hidden="true" customHeight="true" outlineLevel="0" collapsed="false">
      <c r="A76" s="435" t="s">
        <v>331</v>
      </c>
      <c r="B76" s="292"/>
      <c r="C76" s="245" t="n">
        <v>7762.1</v>
      </c>
      <c r="D76" s="245" t="n">
        <v>4097.9</v>
      </c>
      <c r="E76" s="245" t="n">
        <v>3970.8</v>
      </c>
      <c r="F76" s="245" t="n">
        <v>2940.3</v>
      </c>
      <c r="G76" s="245" t="n">
        <v>1312.7</v>
      </c>
      <c r="H76" s="245" t="n">
        <v>1525.5</v>
      </c>
      <c r="I76" s="245" t="n">
        <v>1120.1</v>
      </c>
      <c r="J76" s="439" t="n">
        <v>786.6</v>
      </c>
      <c r="K76" s="107" t="n">
        <v>694</v>
      </c>
      <c r="L76" s="439" t="n">
        <v>668.2</v>
      </c>
      <c r="M76" s="439" t="n">
        <v>576.3</v>
      </c>
      <c r="N76" s="439" t="n">
        <v>555.4</v>
      </c>
      <c r="O76" s="439" t="n">
        <v>354.4</v>
      </c>
      <c r="P76" s="439" t="n">
        <v>352.6</v>
      </c>
      <c r="Q76" s="439" t="n">
        <v>375.8</v>
      </c>
      <c r="R76" s="439" t="n">
        <v>422.2</v>
      </c>
      <c r="S76" s="439" t="n">
        <v>147.4</v>
      </c>
      <c r="T76" s="439" t="n">
        <v>264</v>
      </c>
      <c r="U76" s="433"/>
      <c r="V76" s="366" t="s">
        <v>331</v>
      </c>
      <c r="W76" s="117"/>
    </row>
    <row r="77" s="35" customFormat="true" ht="9.95" hidden="true" customHeight="true" outlineLevel="0" collapsed="false">
      <c r="A77" s="435" t="s">
        <v>332</v>
      </c>
      <c r="B77" s="292"/>
      <c r="C77" s="245" t="n">
        <v>7704.3</v>
      </c>
      <c r="D77" s="245" t="n">
        <v>3963.3</v>
      </c>
      <c r="E77" s="245" t="n">
        <v>3834.6</v>
      </c>
      <c r="F77" s="245" t="n">
        <v>2706.6</v>
      </c>
      <c r="G77" s="245" t="n">
        <v>1404.6</v>
      </c>
      <c r="H77" s="245" t="n">
        <v>1516.8</v>
      </c>
      <c r="I77" s="245" t="n">
        <v>1076.3</v>
      </c>
      <c r="J77" s="439" t="n">
        <v>786.2</v>
      </c>
      <c r="K77" s="439" t="n">
        <v>686.8</v>
      </c>
      <c r="L77" s="439" t="n">
        <v>737.7</v>
      </c>
      <c r="M77" s="439" t="n">
        <v>640.2</v>
      </c>
      <c r="N77" s="439" t="n">
        <v>551.7</v>
      </c>
      <c r="O77" s="439" t="n">
        <v>381.9</v>
      </c>
      <c r="P77" s="439" t="n">
        <v>277.4</v>
      </c>
      <c r="Q77" s="439" t="n">
        <v>336.8</v>
      </c>
      <c r="R77" s="439" t="n">
        <v>472.9</v>
      </c>
      <c r="S77" s="439" t="n">
        <v>193.6</v>
      </c>
      <c r="T77" s="439" t="n">
        <v>301.4</v>
      </c>
      <c r="U77" s="433"/>
      <c r="V77" s="366" t="s">
        <v>332</v>
      </c>
      <c r="W77" s="117"/>
    </row>
    <row r="78" s="35" customFormat="true" ht="9.95" hidden="false" customHeight="true" outlineLevel="0" collapsed="false">
      <c r="A78" s="435" t="s">
        <v>333</v>
      </c>
      <c r="B78" s="292"/>
      <c r="C78" s="245" t="n">
        <v>8483.9</v>
      </c>
      <c r="D78" s="245" t="n">
        <v>3706</v>
      </c>
      <c r="E78" s="245" t="n">
        <v>3797.8</v>
      </c>
      <c r="F78" s="245" t="n">
        <v>3838.1</v>
      </c>
      <c r="G78" s="245" t="n">
        <v>1558.8</v>
      </c>
      <c r="H78" s="245" t="n">
        <v>1724.4</v>
      </c>
      <c r="I78" s="245" t="n">
        <v>1214</v>
      </c>
      <c r="J78" s="439" t="n">
        <v>874.4</v>
      </c>
      <c r="K78" s="439" t="n">
        <v>656.1</v>
      </c>
      <c r="L78" s="439" t="n">
        <v>584.2</v>
      </c>
      <c r="M78" s="439" t="n">
        <v>605.6</v>
      </c>
      <c r="N78" s="439" t="n">
        <v>449.7</v>
      </c>
      <c r="O78" s="439" t="n">
        <v>390.8</v>
      </c>
      <c r="P78" s="439" t="n">
        <v>357.5</v>
      </c>
      <c r="Q78" s="439" t="n">
        <v>343.3</v>
      </c>
      <c r="R78" s="439" t="n">
        <v>479.2</v>
      </c>
      <c r="S78" s="439" t="n">
        <v>267.3</v>
      </c>
      <c r="T78" s="439" t="n">
        <v>336.1</v>
      </c>
      <c r="U78" s="433"/>
      <c r="V78" s="366" t="s">
        <v>333</v>
      </c>
      <c r="W78" s="117"/>
    </row>
    <row r="79" s="35" customFormat="true" ht="9.95" hidden="false" customHeight="true" outlineLevel="0" collapsed="false">
      <c r="A79" s="435" t="s">
        <v>334</v>
      </c>
      <c r="B79" s="292"/>
      <c r="C79" s="245" t="n">
        <v>8603.7</v>
      </c>
      <c r="D79" s="245" t="n">
        <v>4189.8</v>
      </c>
      <c r="E79" s="245" t="n">
        <v>3902.7</v>
      </c>
      <c r="F79" s="245" t="n">
        <v>2927.1</v>
      </c>
      <c r="G79" s="245" t="n">
        <v>1581.6</v>
      </c>
      <c r="H79" s="245" t="n">
        <v>1863.1</v>
      </c>
      <c r="I79" s="245" t="n">
        <v>1210.8</v>
      </c>
      <c r="J79" s="245" t="n">
        <v>607.3</v>
      </c>
      <c r="K79" s="245" t="n">
        <v>763.9</v>
      </c>
      <c r="L79" s="245" t="n">
        <v>687</v>
      </c>
      <c r="M79" s="245" t="n">
        <v>644.8</v>
      </c>
      <c r="N79" s="245" t="n">
        <v>463.3</v>
      </c>
      <c r="O79" s="245" t="n">
        <v>369.3</v>
      </c>
      <c r="P79" s="245" t="n">
        <v>286.2</v>
      </c>
      <c r="Q79" s="245" t="n">
        <v>351.5</v>
      </c>
      <c r="R79" s="245" t="n">
        <v>469.8</v>
      </c>
      <c r="S79" s="245" t="n">
        <v>355.9</v>
      </c>
      <c r="T79" s="245" t="n">
        <v>360.8</v>
      </c>
      <c r="U79" s="433"/>
      <c r="V79" s="366" t="s">
        <v>334</v>
      </c>
      <c r="W79" s="117"/>
    </row>
    <row r="80" s="35" customFormat="true" ht="9.95" hidden="false" customHeight="true" outlineLevel="0" collapsed="false">
      <c r="A80" s="435" t="s">
        <v>335</v>
      </c>
      <c r="B80" s="292"/>
      <c r="C80" s="245" t="n">
        <v>8204.8</v>
      </c>
      <c r="D80" s="245" t="n">
        <v>3816.4</v>
      </c>
      <c r="E80" s="245" t="n">
        <v>4127.9</v>
      </c>
      <c r="F80" s="245" t="n">
        <v>3345.8</v>
      </c>
      <c r="G80" s="245" t="n">
        <v>1550.1</v>
      </c>
      <c r="H80" s="245" t="n">
        <v>1630</v>
      </c>
      <c r="I80" s="245" t="n">
        <v>1093.4</v>
      </c>
      <c r="J80" s="245" t="n">
        <v>817.6</v>
      </c>
      <c r="K80" s="245" t="n">
        <v>674.3</v>
      </c>
      <c r="L80" s="245" t="n">
        <v>648.8</v>
      </c>
      <c r="M80" s="245" t="n">
        <v>504.2</v>
      </c>
      <c r="N80" s="245" t="n">
        <v>607.1</v>
      </c>
      <c r="O80" s="245" t="n">
        <v>401.7</v>
      </c>
      <c r="P80" s="245" t="n">
        <v>314.7</v>
      </c>
      <c r="Q80" s="245" t="n">
        <v>343</v>
      </c>
      <c r="R80" s="245" t="n">
        <v>399.6</v>
      </c>
      <c r="S80" s="245" t="n">
        <v>344.8</v>
      </c>
      <c r="T80" s="245" t="n">
        <v>294.9</v>
      </c>
      <c r="U80" s="433"/>
      <c r="V80" s="366" t="s">
        <v>335</v>
      </c>
      <c r="W80" s="117"/>
    </row>
    <row r="81" s="35" customFormat="true" ht="9.95" hidden="false" customHeight="true" outlineLevel="0" collapsed="false">
      <c r="A81" s="435" t="s">
        <v>336</v>
      </c>
      <c r="B81" s="292"/>
      <c r="C81" s="245" t="n">
        <v>7976.5</v>
      </c>
      <c r="D81" s="245" t="n">
        <v>3845.9</v>
      </c>
      <c r="E81" s="245" t="n">
        <v>4102.3</v>
      </c>
      <c r="F81" s="245" t="n">
        <v>4017.2</v>
      </c>
      <c r="G81" s="245" t="n">
        <v>1214.6</v>
      </c>
      <c r="H81" s="245" t="n">
        <v>1217.3</v>
      </c>
      <c r="I81" s="245" t="n">
        <v>1037.3</v>
      </c>
      <c r="J81" s="245" t="n">
        <v>746.4</v>
      </c>
      <c r="K81" s="245" t="n">
        <v>590.4</v>
      </c>
      <c r="L81" s="245" t="n">
        <v>628.6</v>
      </c>
      <c r="M81" s="245" t="n">
        <v>478.3</v>
      </c>
      <c r="N81" s="245" t="n">
        <v>558.2</v>
      </c>
      <c r="O81" s="245" t="n">
        <v>320.4</v>
      </c>
      <c r="P81" s="245" t="n">
        <v>399.6</v>
      </c>
      <c r="Q81" s="245" t="n">
        <v>312.7</v>
      </c>
      <c r="R81" s="245" t="n">
        <v>358.2</v>
      </c>
      <c r="S81" s="245" t="n">
        <v>231.8</v>
      </c>
      <c r="T81" s="245" t="n">
        <v>237.3</v>
      </c>
      <c r="U81" s="433"/>
      <c r="V81" s="366" t="s">
        <v>336</v>
      </c>
      <c r="W81" s="117"/>
    </row>
    <row r="82" s="35" customFormat="true" ht="9.95" hidden="false" customHeight="true" outlineLevel="0" collapsed="false">
      <c r="A82" s="356"/>
      <c r="B82" s="292"/>
      <c r="C82" s="432"/>
      <c r="D82" s="432"/>
      <c r="E82" s="432"/>
      <c r="F82" s="432"/>
      <c r="G82" s="432"/>
      <c r="H82" s="432"/>
      <c r="I82" s="432"/>
      <c r="J82" s="432"/>
      <c r="K82" s="432"/>
      <c r="L82" s="432"/>
      <c r="M82" s="432"/>
      <c r="N82" s="432"/>
      <c r="O82" s="432"/>
      <c r="P82" s="432"/>
      <c r="Q82" s="432"/>
      <c r="R82" s="432"/>
      <c r="S82" s="432"/>
      <c r="T82" s="432"/>
      <c r="U82" s="433"/>
      <c r="V82" s="367"/>
      <c r="W82" s="356"/>
    </row>
    <row r="83" s="35" customFormat="true" ht="9.95" hidden="false" customHeight="true" outlineLevel="0" collapsed="false">
      <c r="A83" s="309" t="n">
        <v>2003</v>
      </c>
      <c r="B83" s="309"/>
      <c r="C83" s="432"/>
      <c r="D83" s="432"/>
      <c r="E83" s="432"/>
      <c r="F83" s="432"/>
      <c r="G83" s="432"/>
      <c r="H83" s="432"/>
      <c r="I83" s="432"/>
      <c r="J83" s="432"/>
      <c r="K83" s="432"/>
      <c r="L83" s="432"/>
      <c r="M83" s="432"/>
      <c r="N83" s="432"/>
      <c r="O83" s="432"/>
      <c r="P83" s="432"/>
      <c r="Q83" s="432"/>
      <c r="R83" s="432"/>
      <c r="S83" s="432"/>
      <c r="T83" s="432"/>
      <c r="U83" s="433"/>
      <c r="V83" s="244" t="n">
        <v>2003</v>
      </c>
      <c r="W83" s="244"/>
    </row>
    <row r="84" s="35" customFormat="true" ht="9.95" hidden="false" customHeight="true" outlineLevel="0" collapsed="false">
      <c r="A84" s="435" t="s">
        <v>487</v>
      </c>
      <c r="B84" s="292"/>
      <c r="C84" s="245" t="n">
        <v>7889.1</v>
      </c>
      <c r="D84" s="245" t="n">
        <v>3602.4</v>
      </c>
      <c r="E84" s="245" t="n">
        <v>3635.4</v>
      </c>
      <c r="F84" s="245" t="n">
        <v>3109.8</v>
      </c>
      <c r="G84" s="245" t="n">
        <v>1407.4</v>
      </c>
      <c r="H84" s="245" t="n">
        <v>1345</v>
      </c>
      <c r="I84" s="245" t="n">
        <v>1007.6</v>
      </c>
      <c r="J84" s="245" t="n">
        <v>722</v>
      </c>
      <c r="K84" s="245" t="n">
        <v>668.8</v>
      </c>
      <c r="L84" s="245" t="n">
        <v>662.1</v>
      </c>
      <c r="M84" s="245" t="n">
        <v>496</v>
      </c>
      <c r="N84" s="245" t="n">
        <v>504.3</v>
      </c>
      <c r="O84" s="245" t="n">
        <v>363</v>
      </c>
      <c r="P84" s="245" t="n">
        <v>429.8</v>
      </c>
      <c r="Q84" s="245" t="n">
        <v>267.7</v>
      </c>
      <c r="R84" s="245" t="n">
        <v>331.2</v>
      </c>
      <c r="S84" s="245" t="n">
        <v>166.7</v>
      </c>
      <c r="T84" s="245" t="n">
        <v>299.4</v>
      </c>
      <c r="U84" s="433"/>
      <c r="V84" s="366" t="s">
        <v>325</v>
      </c>
      <c r="W84" s="117"/>
    </row>
    <row r="85" s="35" customFormat="true" ht="9.95" hidden="false" customHeight="true" outlineLevel="0" collapsed="false">
      <c r="A85" s="435" t="s">
        <v>486</v>
      </c>
      <c r="B85" s="292"/>
      <c r="C85" s="245" t="n">
        <v>7648.9</v>
      </c>
      <c r="D85" s="245" t="n">
        <v>3817.8</v>
      </c>
      <c r="E85" s="245" t="n">
        <v>3979.7</v>
      </c>
      <c r="F85" s="245" t="n">
        <v>3382.6</v>
      </c>
      <c r="G85" s="245" t="n">
        <v>1429.1</v>
      </c>
      <c r="H85" s="245" t="n">
        <v>1050.7</v>
      </c>
      <c r="I85" s="245" t="n">
        <v>1156</v>
      </c>
      <c r="J85" s="245" t="n">
        <v>822.3</v>
      </c>
      <c r="K85" s="245" t="n">
        <v>645.1</v>
      </c>
      <c r="L85" s="245" t="n">
        <v>650.1</v>
      </c>
      <c r="M85" s="245" t="n">
        <v>690.9</v>
      </c>
      <c r="N85" s="245" t="n">
        <v>446.8</v>
      </c>
      <c r="O85" s="245" t="n">
        <v>375.2</v>
      </c>
      <c r="P85" s="245" t="n">
        <v>348.1</v>
      </c>
      <c r="Q85" s="245" t="n">
        <v>300.7</v>
      </c>
      <c r="R85" s="245" t="n">
        <v>440.9</v>
      </c>
      <c r="S85" s="245" t="n">
        <v>183.4</v>
      </c>
      <c r="T85" s="245" t="n">
        <v>281.8</v>
      </c>
      <c r="U85" s="433"/>
      <c r="V85" s="366" t="s">
        <v>326</v>
      </c>
      <c r="W85" s="117"/>
    </row>
    <row r="86" s="35" customFormat="true" ht="9.95" hidden="false" customHeight="true" outlineLevel="0" collapsed="false">
      <c r="A86" s="435" t="s">
        <v>327</v>
      </c>
      <c r="B86" s="292"/>
      <c r="C86" s="245" t="n">
        <v>8733.8</v>
      </c>
      <c r="D86" s="245" t="n">
        <v>4204.3</v>
      </c>
      <c r="E86" s="245" t="n">
        <v>4402</v>
      </c>
      <c r="F86" s="245" t="n">
        <v>3645.3</v>
      </c>
      <c r="G86" s="245" t="n">
        <v>1590.6</v>
      </c>
      <c r="H86" s="245" t="n">
        <v>1717.6</v>
      </c>
      <c r="I86" s="245" t="n">
        <v>1161.1</v>
      </c>
      <c r="J86" s="245" t="n">
        <v>796.2</v>
      </c>
      <c r="K86" s="245" t="n">
        <v>691.6</v>
      </c>
      <c r="L86" s="245" t="n">
        <v>666</v>
      </c>
      <c r="M86" s="245" t="n">
        <v>653.8</v>
      </c>
      <c r="N86" s="245" t="n">
        <v>397.4</v>
      </c>
      <c r="O86" s="245" t="n">
        <v>344.3</v>
      </c>
      <c r="P86" s="245" t="n">
        <v>392.3</v>
      </c>
      <c r="Q86" s="245" t="n">
        <v>329.8</v>
      </c>
      <c r="R86" s="245" t="n">
        <v>427.4</v>
      </c>
      <c r="S86" s="245" t="n">
        <v>254</v>
      </c>
      <c r="T86" s="245" t="n">
        <v>217.4</v>
      </c>
      <c r="U86" s="433"/>
      <c r="V86" s="366" t="s">
        <v>327</v>
      </c>
      <c r="W86" s="117"/>
    </row>
    <row r="87" s="35" customFormat="true" ht="9.95" hidden="false" customHeight="true" outlineLevel="0" collapsed="false">
      <c r="A87" s="435" t="s">
        <v>328</v>
      </c>
      <c r="B87" s="292"/>
      <c r="C87" s="245" t="n">
        <v>8336</v>
      </c>
      <c r="D87" s="245" t="n">
        <v>3740.8</v>
      </c>
      <c r="E87" s="245" t="n">
        <v>4120.9</v>
      </c>
      <c r="F87" s="245" t="n">
        <v>3478.1</v>
      </c>
      <c r="G87" s="245" t="n">
        <v>1492.8</v>
      </c>
      <c r="H87" s="245" t="n">
        <v>1367.6</v>
      </c>
      <c r="I87" s="245" t="n">
        <v>1167.6</v>
      </c>
      <c r="J87" s="245" t="n">
        <v>822.4</v>
      </c>
      <c r="K87" s="245" t="n">
        <v>552.7</v>
      </c>
      <c r="L87" s="245" t="n">
        <v>638.2</v>
      </c>
      <c r="M87" s="245" t="n">
        <v>537.3</v>
      </c>
      <c r="N87" s="245" t="n">
        <v>474.8</v>
      </c>
      <c r="O87" s="245" t="n">
        <v>354.2</v>
      </c>
      <c r="P87" s="245" t="n">
        <v>458.9</v>
      </c>
      <c r="Q87" s="245" t="n">
        <v>330.9</v>
      </c>
      <c r="R87" s="245" t="n">
        <v>410.1</v>
      </c>
      <c r="S87" s="245" t="n">
        <v>301.3</v>
      </c>
      <c r="T87" s="245" t="n">
        <v>253.9</v>
      </c>
      <c r="U87" s="433"/>
      <c r="V87" s="366" t="s">
        <v>328</v>
      </c>
      <c r="W87" s="117"/>
    </row>
    <row r="88" s="35" customFormat="true" ht="9.95" hidden="false" customHeight="true" outlineLevel="0" collapsed="false">
      <c r="A88" s="435" t="s">
        <v>329</v>
      </c>
      <c r="B88" s="292"/>
      <c r="C88" s="245" t="n">
        <v>8494.2</v>
      </c>
      <c r="D88" s="245" t="n">
        <v>4193.2</v>
      </c>
      <c r="E88" s="245" t="n">
        <v>3859.1</v>
      </c>
      <c r="F88" s="245" t="n">
        <v>3524.8</v>
      </c>
      <c r="G88" s="245" t="n">
        <v>1549.4</v>
      </c>
      <c r="H88" s="245" t="n">
        <v>1912</v>
      </c>
      <c r="I88" s="245" t="n">
        <v>1370.8</v>
      </c>
      <c r="J88" s="245" t="n">
        <v>750.7</v>
      </c>
      <c r="K88" s="245" t="n">
        <v>651</v>
      </c>
      <c r="L88" s="245" t="n">
        <v>681.5</v>
      </c>
      <c r="M88" s="245" t="n">
        <v>651.7</v>
      </c>
      <c r="N88" s="245" t="n">
        <v>605.6</v>
      </c>
      <c r="O88" s="245" t="n">
        <v>395.5</v>
      </c>
      <c r="P88" s="245" t="n">
        <v>362.2</v>
      </c>
      <c r="Q88" s="245" t="n">
        <v>329.2</v>
      </c>
      <c r="R88" s="245" t="n">
        <v>394.4</v>
      </c>
      <c r="S88" s="245" t="n">
        <v>240.4</v>
      </c>
      <c r="T88" s="245" t="n">
        <v>237.4</v>
      </c>
      <c r="U88" s="433"/>
      <c r="V88" s="366" t="s">
        <v>329</v>
      </c>
      <c r="W88" s="117"/>
    </row>
    <row r="89" s="35" customFormat="true" ht="9.95" hidden="false" customHeight="true" outlineLevel="0" collapsed="false">
      <c r="A89" s="435" t="s">
        <v>330</v>
      </c>
      <c r="B89" s="292"/>
      <c r="C89" s="245" t="n">
        <v>8763.8</v>
      </c>
      <c r="D89" s="245" t="n">
        <v>3823.1</v>
      </c>
      <c r="E89" s="245" t="n">
        <v>4027</v>
      </c>
      <c r="F89" s="245" t="n">
        <v>2401.2</v>
      </c>
      <c r="G89" s="245" t="n">
        <v>1474.3</v>
      </c>
      <c r="H89" s="245" t="n">
        <v>1192.9</v>
      </c>
      <c r="I89" s="245" t="n">
        <v>1137.5</v>
      </c>
      <c r="J89" s="245" t="n">
        <v>698.4</v>
      </c>
      <c r="K89" s="245" t="n">
        <v>514.6</v>
      </c>
      <c r="L89" s="245" t="n">
        <v>581.9</v>
      </c>
      <c r="M89" s="245" t="n">
        <v>540.4</v>
      </c>
      <c r="N89" s="245" t="n">
        <v>514.5</v>
      </c>
      <c r="O89" s="245" t="n">
        <v>317.6</v>
      </c>
      <c r="P89" s="245" t="n">
        <v>462.4</v>
      </c>
      <c r="Q89" s="245" t="n">
        <v>314.3</v>
      </c>
      <c r="R89" s="245" t="n">
        <v>381.9</v>
      </c>
      <c r="S89" s="245" t="n">
        <v>147.7</v>
      </c>
      <c r="T89" s="245" t="n">
        <v>237.8</v>
      </c>
      <c r="U89" s="433"/>
      <c r="V89" s="366" t="s">
        <v>330</v>
      </c>
      <c r="W89" s="117"/>
    </row>
    <row r="90" s="35" customFormat="true" ht="9.95" hidden="false" customHeight="true" outlineLevel="0" collapsed="false">
      <c r="A90" s="435" t="s">
        <v>331</v>
      </c>
      <c r="B90" s="292"/>
      <c r="C90" s="245" t="n">
        <v>8813.1</v>
      </c>
      <c r="D90" s="245" t="n">
        <v>3860.9</v>
      </c>
      <c r="E90" s="245" t="n">
        <v>3858.9</v>
      </c>
      <c r="F90" s="245" t="n">
        <v>2058.7</v>
      </c>
      <c r="G90" s="245" t="n">
        <v>1299.5</v>
      </c>
      <c r="H90" s="245" t="n">
        <v>1497.7</v>
      </c>
      <c r="I90" s="245" t="n">
        <v>1147.2</v>
      </c>
      <c r="J90" s="245" t="n">
        <v>928.7</v>
      </c>
      <c r="K90" s="245" t="n">
        <v>509.1</v>
      </c>
      <c r="L90" s="245" t="n">
        <v>670.4</v>
      </c>
      <c r="M90" s="245" t="n">
        <v>424.5</v>
      </c>
      <c r="N90" s="245" t="n">
        <v>527.1</v>
      </c>
      <c r="O90" s="245" t="n">
        <v>359</v>
      </c>
      <c r="P90" s="245" t="n">
        <v>383.8</v>
      </c>
      <c r="Q90" s="245" t="n">
        <v>284.9</v>
      </c>
      <c r="R90" s="245" t="n">
        <v>341.2</v>
      </c>
      <c r="S90" s="245" t="n">
        <v>165.7</v>
      </c>
      <c r="T90" s="245" t="n">
        <v>244.2</v>
      </c>
      <c r="U90" s="433"/>
      <c r="V90" s="366" t="s">
        <v>331</v>
      </c>
      <c r="W90" s="117"/>
    </row>
    <row r="91" s="35" customFormat="true" ht="9.95" hidden="false" customHeight="true" outlineLevel="0" collapsed="false">
      <c r="A91" s="435" t="s">
        <v>332</v>
      </c>
      <c r="B91" s="292"/>
      <c r="C91" s="245" t="n">
        <v>8892</v>
      </c>
      <c r="D91" s="245" t="n">
        <v>3458</v>
      </c>
      <c r="E91" s="245" t="n">
        <v>3829</v>
      </c>
      <c r="F91" s="65" t="n">
        <v>3070</v>
      </c>
      <c r="G91" s="245" t="n">
        <v>1434</v>
      </c>
      <c r="H91" s="245" t="n">
        <v>1404</v>
      </c>
      <c r="I91" s="245" t="n">
        <v>895</v>
      </c>
      <c r="J91" s="245" t="n">
        <v>737</v>
      </c>
      <c r="K91" s="245" t="n">
        <v>444</v>
      </c>
      <c r="L91" s="245" t="n">
        <v>563</v>
      </c>
      <c r="M91" s="245" t="n">
        <v>496</v>
      </c>
      <c r="N91" s="245" t="n">
        <v>607</v>
      </c>
      <c r="O91" s="245" t="n">
        <v>369</v>
      </c>
      <c r="P91" s="245" t="n">
        <v>361</v>
      </c>
      <c r="Q91" s="245" t="n">
        <v>233</v>
      </c>
      <c r="R91" s="245" t="n">
        <v>275</v>
      </c>
      <c r="S91" s="245" t="n">
        <v>229</v>
      </c>
      <c r="T91" s="245" t="n">
        <v>199</v>
      </c>
      <c r="U91" s="433"/>
      <c r="V91" s="366" t="s">
        <v>332</v>
      </c>
      <c r="W91" s="117"/>
    </row>
    <row r="92" s="35" customFormat="true" ht="9.95" hidden="false" customHeight="true" outlineLevel="0" collapsed="false">
      <c r="A92" s="435" t="s">
        <v>333</v>
      </c>
      <c r="B92" s="292"/>
      <c r="C92" s="65" t="n">
        <v>8329</v>
      </c>
      <c r="D92" s="60" t="n">
        <v>3353</v>
      </c>
      <c r="E92" s="60" t="n">
        <v>3981</v>
      </c>
      <c r="F92" s="65" t="n">
        <v>3607</v>
      </c>
      <c r="G92" s="60" t="n">
        <v>1533</v>
      </c>
      <c r="H92" s="60" t="n">
        <v>1360</v>
      </c>
      <c r="I92" s="60" t="n">
        <v>919</v>
      </c>
      <c r="J92" s="60" t="n">
        <v>686</v>
      </c>
      <c r="K92" s="60" t="n">
        <v>516</v>
      </c>
      <c r="L92" s="60" t="n">
        <v>371</v>
      </c>
      <c r="M92" s="60" t="n">
        <v>368</v>
      </c>
      <c r="N92" s="60" t="n">
        <v>494</v>
      </c>
      <c r="O92" s="60" t="n">
        <v>400</v>
      </c>
      <c r="P92" s="60" t="n">
        <v>356</v>
      </c>
      <c r="Q92" s="60" t="n">
        <v>199</v>
      </c>
      <c r="R92" s="60" t="n">
        <v>237</v>
      </c>
      <c r="S92" s="60" t="n">
        <v>254</v>
      </c>
      <c r="T92" s="60" t="n">
        <v>213</v>
      </c>
      <c r="U92" s="433"/>
      <c r="V92" s="366" t="s">
        <v>333</v>
      </c>
      <c r="W92" s="117"/>
    </row>
    <row r="93" s="35" customFormat="true" ht="9.95" hidden="true" customHeight="true" outlineLevel="0" collapsed="false">
      <c r="A93" s="435" t="s">
        <v>334</v>
      </c>
      <c r="B93" s="292"/>
      <c r="C93" s="432"/>
      <c r="D93" s="432"/>
      <c r="E93" s="432"/>
      <c r="F93" s="432"/>
      <c r="G93" s="432"/>
      <c r="H93" s="432"/>
      <c r="I93" s="432"/>
      <c r="J93" s="432"/>
      <c r="K93" s="432"/>
      <c r="L93" s="432"/>
      <c r="M93" s="432"/>
      <c r="N93" s="432"/>
      <c r="O93" s="432"/>
      <c r="P93" s="432"/>
      <c r="Q93" s="432"/>
      <c r="R93" s="432"/>
      <c r="S93" s="432"/>
      <c r="T93" s="432"/>
      <c r="U93" s="433"/>
      <c r="V93" s="366" t="s">
        <v>334</v>
      </c>
      <c r="W93" s="117"/>
    </row>
    <row r="94" s="35" customFormat="true" ht="9.95" hidden="true" customHeight="true" outlineLevel="0" collapsed="false">
      <c r="A94" s="435" t="s">
        <v>335</v>
      </c>
      <c r="B94" s="292"/>
      <c r="C94" s="432"/>
      <c r="D94" s="432"/>
      <c r="E94" s="432"/>
      <c r="F94" s="432"/>
      <c r="G94" s="432"/>
      <c r="H94" s="432"/>
      <c r="I94" s="432"/>
      <c r="J94" s="432"/>
      <c r="K94" s="432"/>
      <c r="L94" s="432"/>
      <c r="M94" s="432"/>
      <c r="N94" s="432"/>
      <c r="O94" s="432"/>
      <c r="P94" s="432"/>
      <c r="Q94" s="432"/>
      <c r="R94" s="432"/>
      <c r="S94" s="432"/>
      <c r="T94" s="432"/>
      <c r="U94" s="433"/>
      <c r="V94" s="366" t="s">
        <v>335</v>
      </c>
      <c r="W94" s="117"/>
    </row>
    <row r="95" s="35" customFormat="true" ht="9.95" hidden="true" customHeight="true" outlineLevel="0" collapsed="false">
      <c r="A95" s="435" t="s">
        <v>336</v>
      </c>
      <c r="B95" s="292"/>
      <c r="C95" s="432"/>
      <c r="D95" s="432"/>
      <c r="E95" s="432"/>
      <c r="F95" s="432"/>
      <c r="G95" s="432"/>
      <c r="H95" s="432"/>
      <c r="I95" s="432"/>
      <c r="J95" s="432"/>
      <c r="K95" s="432"/>
      <c r="L95" s="432"/>
      <c r="M95" s="432"/>
      <c r="N95" s="432"/>
      <c r="O95" s="432"/>
      <c r="P95" s="432"/>
      <c r="Q95" s="432"/>
      <c r="R95" s="432"/>
      <c r="S95" s="432"/>
      <c r="T95" s="432"/>
      <c r="U95" s="433"/>
      <c r="V95" s="366" t="s">
        <v>336</v>
      </c>
      <c r="W95" s="117"/>
    </row>
    <row r="96" s="35" customFormat="true" ht="9.95" hidden="false" customHeight="true" outlineLevel="0" collapsed="false">
      <c r="B96" s="292"/>
      <c r="C96" s="432"/>
      <c r="D96" s="432"/>
      <c r="E96" s="432"/>
      <c r="F96" s="432"/>
      <c r="G96" s="432"/>
      <c r="H96" s="432"/>
      <c r="I96" s="432"/>
      <c r="J96" s="432"/>
      <c r="K96" s="432"/>
      <c r="L96" s="432"/>
      <c r="M96" s="432"/>
      <c r="N96" s="432"/>
      <c r="O96" s="432"/>
      <c r="P96" s="432"/>
      <c r="Q96" s="432"/>
      <c r="R96" s="432"/>
      <c r="S96" s="432"/>
      <c r="T96" s="432"/>
      <c r="U96" s="433"/>
      <c r="V96" s="366"/>
      <c r="W96" s="356"/>
    </row>
    <row r="97" s="35" customFormat="true" ht="9.95" hidden="false" customHeight="true" outlineLevel="0" collapsed="false">
      <c r="A97" s="107" t="str">
        <f aca="false">IF(C95&gt;0,"Jan. - Dez.",IF(C94&gt;0,"Jan. - Nov.",IF(C93&gt;0,"Jan. - Okt.",IF(C92&gt;0,"Jan. - Sep.",IF(C91&gt;0,"Jan. - Aug.",IF(C90&gt;0,"Jan. - Jul.",IF(C89&gt;0,"Jan. - Jun.",A98)))))))</f>
        <v>Jan. - Sep.</v>
      </c>
      <c r="B97" s="292"/>
      <c r="C97" s="432" t="n">
        <f aca="false">SUM(C84:C96)</f>
        <v>75899.9</v>
      </c>
      <c r="D97" s="432" t="n">
        <f aca="false">SUM(D84:D96)</f>
        <v>34053.5</v>
      </c>
      <c r="E97" s="432" t="n">
        <f aca="false">SUM(E84:E96)</f>
        <v>35693</v>
      </c>
      <c r="F97" s="432" t="n">
        <f aca="false">SUM(F84:F96)</f>
        <v>28277.5</v>
      </c>
      <c r="G97" s="432" t="n">
        <f aca="false">SUM(G84:G96)</f>
        <v>13210.1</v>
      </c>
      <c r="H97" s="432" t="n">
        <f aca="false">SUM(H84:H96)</f>
        <v>12847.5</v>
      </c>
      <c r="I97" s="432" t="n">
        <f aca="false">SUM(I84:I96)</f>
        <v>9961.8</v>
      </c>
      <c r="J97" s="432" t="n">
        <f aca="false">SUM(J84:J96)</f>
        <v>6963.7</v>
      </c>
      <c r="K97" s="432" t="n">
        <f aca="false">SUM(K84:K96)</f>
        <v>5192.9</v>
      </c>
      <c r="L97" s="432" t="n">
        <f aca="false">SUM(L84:L96)</f>
        <v>5484.2</v>
      </c>
      <c r="M97" s="432" t="n">
        <f aca="false">SUM(M84:M96)</f>
        <v>4858.6</v>
      </c>
      <c r="N97" s="432" t="n">
        <f aca="false">SUM(N84:N96)</f>
        <v>4571.5</v>
      </c>
      <c r="O97" s="432" t="n">
        <f aca="false">SUM(O84:O96)</f>
        <v>3277.8</v>
      </c>
      <c r="P97" s="432" t="n">
        <f aca="false">SUM(P84:P96)</f>
        <v>3554.5</v>
      </c>
      <c r="Q97" s="432" t="n">
        <f aca="false">SUM(Q84:Q96)</f>
        <v>2589.5</v>
      </c>
      <c r="R97" s="432" t="n">
        <f aca="false">SUM(R84:R96)</f>
        <v>3239.1</v>
      </c>
      <c r="S97" s="432" t="n">
        <f aca="false">SUM(S84:S96)</f>
        <v>1942.2</v>
      </c>
      <c r="T97" s="432" t="n">
        <f aca="false">SUM(T84:T96)</f>
        <v>2183.9</v>
      </c>
      <c r="U97" s="433"/>
      <c r="V97" s="366" t="str">
        <f aca="false">A97</f>
        <v>Jan. - Sep.</v>
      </c>
      <c r="W97" s="356"/>
    </row>
    <row r="98" s="35" customFormat="true" ht="9.95" hidden="true" customHeight="true" outlineLevel="0" collapsed="false">
      <c r="A98" s="107" t="str">
        <f aca="false">IF(C88&gt;0,"Jan. - Mai",IF(C87&gt;0,"Jan. - Apr.",IF(C86&gt;0,"Jan. - Mär.",IF(C85&gt;0,"Jan. - Feb.","Jan. - Jan."))))</f>
        <v>Jan. - Mai</v>
      </c>
      <c r="B98" s="117"/>
      <c r="C98" s="432"/>
      <c r="D98" s="432"/>
      <c r="E98" s="432"/>
      <c r="F98" s="432"/>
      <c r="G98" s="432"/>
      <c r="H98" s="432"/>
      <c r="I98" s="432"/>
      <c r="J98" s="432"/>
      <c r="K98" s="432"/>
      <c r="L98" s="432"/>
      <c r="M98" s="432"/>
      <c r="N98" s="432"/>
      <c r="O98" s="432"/>
      <c r="P98" s="432"/>
      <c r="Q98" s="432"/>
      <c r="R98" s="432"/>
      <c r="S98" s="432"/>
      <c r="T98" s="432"/>
      <c r="U98" s="433"/>
      <c r="V98" s="374"/>
      <c r="W98" s="356"/>
    </row>
    <row r="99" s="35" customFormat="true" ht="9.95" hidden="false" customHeight="true" outlineLevel="0" collapsed="false">
      <c r="B99" s="117"/>
      <c r="D99" s="356"/>
      <c r="E99" s="356"/>
      <c r="F99" s="356"/>
      <c r="G99" s="356"/>
      <c r="H99" s="356"/>
      <c r="N99" s="356"/>
      <c r="P99" s="356"/>
      <c r="S99" s="433"/>
      <c r="T99" s="356"/>
      <c r="U99" s="433"/>
      <c r="V99" s="356"/>
    </row>
    <row r="100" s="35" customFormat="true" ht="9.95" hidden="false" customHeight="true" outlineLevel="0" collapsed="false">
      <c r="B100" s="117"/>
      <c r="D100" s="356"/>
      <c r="E100" s="356"/>
      <c r="F100" s="356"/>
      <c r="G100" s="356"/>
      <c r="H100" s="356"/>
      <c r="K100" s="44" t="s">
        <v>402</v>
      </c>
      <c r="L100" s="356" t="s">
        <v>403</v>
      </c>
      <c r="N100" s="356"/>
      <c r="P100" s="356"/>
      <c r="S100" s="433"/>
      <c r="T100" s="356"/>
      <c r="U100" s="433"/>
      <c r="V100" s="356"/>
    </row>
    <row r="101" s="35" customFormat="true" ht="9.95" hidden="false" customHeight="true" outlineLevel="0" collapsed="false">
      <c r="D101" s="356"/>
      <c r="E101" s="356"/>
      <c r="F101" s="356"/>
      <c r="G101" s="356"/>
      <c r="H101" s="356"/>
      <c r="K101" s="440" t="s">
        <v>404</v>
      </c>
      <c r="L101" s="357" t="s">
        <v>405</v>
      </c>
      <c r="N101" s="356"/>
      <c r="P101" s="356"/>
      <c r="S101" s="433"/>
      <c r="T101" s="356"/>
      <c r="U101" s="433"/>
      <c r="V101" s="356"/>
    </row>
    <row r="102" s="35" customFormat="true" ht="8.1" hidden="false" customHeight="true" outlineLevel="0" collapsed="false">
      <c r="D102" s="356"/>
      <c r="E102" s="356"/>
      <c r="F102" s="356"/>
      <c r="G102" s="356"/>
      <c r="H102" s="356"/>
      <c r="I102" s="356"/>
      <c r="J102" s="356"/>
      <c r="K102" s="356"/>
      <c r="L102" s="356"/>
      <c r="M102" s="440"/>
      <c r="N102" s="356"/>
      <c r="O102" s="356"/>
      <c r="P102" s="356"/>
      <c r="Q102" s="356"/>
      <c r="S102" s="433"/>
      <c r="T102" s="356"/>
      <c r="U102" s="433"/>
      <c r="V102" s="356"/>
    </row>
    <row r="103" s="35" customFormat="true" ht="9.95" hidden="false" customHeight="true" outlineLevel="0" collapsed="false">
      <c r="A103" s="169" t="n">
        <v>1995</v>
      </c>
      <c r="B103" s="169"/>
      <c r="C103" s="441" t="n">
        <f aca="false">C18/C17*100-100</f>
        <v>5.62901565316673</v>
      </c>
      <c r="D103" s="441" t="n">
        <f aca="false">D18/D17*100-100</f>
        <v>0.265039515181215</v>
      </c>
      <c r="E103" s="441" t="n">
        <f aca="false">E18/E17*100-100</f>
        <v>4.02442988485868</v>
      </c>
      <c r="F103" s="441" t="n">
        <f aca="false">F18/F17*100-100</f>
        <v>-4.23142200107741</v>
      </c>
      <c r="G103" s="441" t="n">
        <f aca="false">G18/G17*100-100</f>
        <v>3.64549690081223</v>
      </c>
      <c r="H103" s="441" t="n">
        <f aca="false">H18/H17*100-100</f>
        <v>13.0411911779084</v>
      </c>
      <c r="I103" s="441" t="n">
        <f aca="false">I18/I17*100-100</f>
        <v>-5.36609780272622</v>
      </c>
      <c r="J103" s="441" t="n">
        <f aca="false">J18/J17*100-100</f>
        <v>0.0134537965578829</v>
      </c>
      <c r="K103" s="441" t="n">
        <f aca="false">K18/K17*100-100</f>
        <v>10.1421707457976</v>
      </c>
      <c r="L103" s="441" t="n">
        <f aca="false">L18/L17*100-100</f>
        <v>0.43469766533164</v>
      </c>
      <c r="M103" s="441" t="n">
        <f aca="false">M18/M17*100-100</f>
        <v>-8.74763780222885</v>
      </c>
      <c r="N103" s="441" t="n">
        <f aca="false">N18/N17*100-100</f>
        <v>-0.691860356401577</v>
      </c>
      <c r="O103" s="441" t="n">
        <f aca="false">O18/O17*100-100</f>
        <v>2.44014636696288</v>
      </c>
      <c r="P103" s="441" t="n">
        <f aca="false">P18/P17*100-100</f>
        <v>6.00895106263299</v>
      </c>
      <c r="Q103" s="441" t="n">
        <f aca="false">Q18/Q17*100-100</f>
        <v>3.67624985567485</v>
      </c>
      <c r="R103" s="441" t="n">
        <f aca="false">R18/R17*100-100</f>
        <v>-0.679012345679013</v>
      </c>
      <c r="S103" s="441" t="n">
        <f aca="false">S18/S17*100-100</f>
        <v>0.988089577510507</v>
      </c>
      <c r="T103" s="441" t="n">
        <f aca="false">T18/T17*100-100</f>
        <v>-5.29916897506925</v>
      </c>
      <c r="U103" s="382"/>
      <c r="V103" s="170" t="n">
        <v>1995</v>
      </c>
      <c r="W103" s="170"/>
    </row>
    <row r="104" s="35" customFormat="true" ht="9.95" hidden="false" customHeight="true" outlineLevel="0" collapsed="false">
      <c r="A104" s="169" t="n">
        <v>1996</v>
      </c>
      <c r="B104" s="169"/>
      <c r="C104" s="441" t="n">
        <f aca="false">C19/C18*100-100</f>
        <v>-3.43537986074308</v>
      </c>
      <c r="D104" s="441" t="n">
        <f aca="false">D19/D18*100-100</f>
        <v>-7.86839370999992</v>
      </c>
      <c r="E104" s="441" t="n">
        <f aca="false">E19/E18*100-100</f>
        <v>-2.3092006811497</v>
      </c>
      <c r="F104" s="441" t="n">
        <f aca="false">F19/F18*100-100</f>
        <v>9.23928822006627</v>
      </c>
      <c r="G104" s="441" t="n">
        <f aca="false">G19/G18*100-100</f>
        <v>2.82044991944413</v>
      </c>
      <c r="H104" s="441" t="n">
        <f aca="false">H19/H18*100-100</f>
        <v>2.92775521632511</v>
      </c>
      <c r="I104" s="441" t="n">
        <f aca="false">I19/I18*100-100</f>
        <v>9.33102425568539</v>
      </c>
      <c r="J104" s="441" t="n">
        <f aca="false">J19/J18*100-100</f>
        <v>2.15231788079471</v>
      </c>
      <c r="K104" s="441" t="n">
        <f aca="false">K19/K18*100-100</f>
        <v>1.81401834486816</v>
      </c>
      <c r="L104" s="441" t="n">
        <f aca="false">L19/L18*100-100</f>
        <v>-5.96581238146186</v>
      </c>
      <c r="M104" s="441" t="n">
        <f aca="false">M19/M18*100-100</f>
        <v>-0.22354261825501</v>
      </c>
      <c r="N104" s="441" t="n">
        <f aca="false">N19/N18*100-100</f>
        <v>-4.89747500423657</v>
      </c>
      <c r="O104" s="441" t="n">
        <f aca="false">O19/O18*100-100</f>
        <v>-6.58678967994774</v>
      </c>
      <c r="P104" s="441" t="n">
        <f aca="false">P19/P18*100-100</f>
        <v>-6.39274673556962</v>
      </c>
      <c r="Q104" s="441" t="n">
        <f aca="false">Q19/Q18*100-100</f>
        <v>8.1965387442368</v>
      </c>
      <c r="R104" s="441" t="n">
        <f aca="false">R19/R18*100-100</f>
        <v>6.20882535736482</v>
      </c>
      <c r="S104" s="441" t="n">
        <f aca="false">S19/S18*100-100</f>
        <v>-14.0171568345985</v>
      </c>
      <c r="T104" s="441" t="n">
        <f aca="false">T19/T18*100-100</f>
        <v>-9.77272062479891</v>
      </c>
      <c r="U104" s="382"/>
      <c r="V104" s="170" t="n">
        <v>1996</v>
      </c>
      <c r="W104" s="170"/>
    </row>
    <row r="105" s="35" customFormat="true" ht="9.95" hidden="false" customHeight="true" outlineLevel="0" collapsed="false">
      <c r="A105" s="169" t="n">
        <v>1997</v>
      </c>
      <c r="B105" s="169"/>
      <c r="C105" s="441" t="n">
        <f aca="false">C20/C19*100-100</f>
        <v>6.36520349986347</v>
      </c>
      <c r="D105" s="441" t="n">
        <f aca="false">D20/D19*100-100</f>
        <v>11.4412773024827</v>
      </c>
      <c r="E105" s="441" t="n">
        <f aca="false">E20/E19*100-100</f>
        <v>5.62202325929448</v>
      </c>
      <c r="F105" s="441" t="n">
        <f aca="false">F20/F19*100-100</f>
        <v>0.889497944437537</v>
      </c>
      <c r="G105" s="441" t="n">
        <f aca="false">G20/G19*100-100</f>
        <v>11.9395670649532</v>
      </c>
      <c r="H105" s="441" t="n">
        <f aca="false">H20/H19*100-100</f>
        <v>0.948390736983626</v>
      </c>
      <c r="I105" s="441" t="n">
        <f aca="false">I20/I19*100-100</f>
        <v>6.33127507611758</v>
      </c>
      <c r="J105" s="441" t="n">
        <f aca="false">J20/J19*100-100</f>
        <v>-3.12905186385737</v>
      </c>
      <c r="K105" s="441" t="n">
        <f aca="false">K20/K19*100-100</f>
        <v>-1.32056742935404</v>
      </c>
      <c r="L105" s="441" t="n">
        <f aca="false">L20/L19*100-100</f>
        <v>3.47663068071627</v>
      </c>
      <c r="M105" s="441" t="n">
        <f aca="false">M20/M19*100-100</f>
        <v>-18.6208234324233</v>
      </c>
      <c r="N105" s="441" t="n">
        <f aca="false">N20/N19*100-100</f>
        <v>0.778094559277733</v>
      </c>
      <c r="O105" s="441" t="n">
        <f aca="false">O20/O19*100-100</f>
        <v>-0.0699224298044356</v>
      </c>
      <c r="P105" s="441" t="n">
        <f aca="false">P20/P19*100-100</f>
        <v>10.0012322858903</v>
      </c>
      <c r="Q105" s="441" t="n">
        <f aca="false">Q20/Q19*100-100</f>
        <v>1.51923749922804</v>
      </c>
      <c r="R105" s="441" t="n">
        <f aca="false">R20/R19*100-100</f>
        <v>-5.3621237833304</v>
      </c>
      <c r="S105" s="441" t="n">
        <f aca="false">S20/S19*100-100</f>
        <v>4.71732133078679</v>
      </c>
      <c r="T105" s="441" t="n">
        <f aca="false">T20/T19*100-100</f>
        <v>9.78084678726579</v>
      </c>
      <c r="U105" s="382"/>
      <c r="V105" s="170" t="n">
        <v>1997</v>
      </c>
      <c r="W105" s="170"/>
    </row>
    <row r="106" s="35" customFormat="true" ht="9.95" hidden="false" customHeight="true" outlineLevel="0" collapsed="false">
      <c r="A106" s="169" t="n">
        <v>1998</v>
      </c>
      <c r="B106" s="169"/>
      <c r="C106" s="441" t="n">
        <f aca="false">C21/C20*100-100</f>
        <v>0.353512132822488</v>
      </c>
      <c r="D106" s="441" t="n">
        <f aca="false">D21/D20*100-100</f>
        <v>1.24923464181236</v>
      </c>
      <c r="E106" s="441" t="n">
        <f aca="false">E21/E20*100-100</f>
        <v>0.452872126137379</v>
      </c>
      <c r="F106" s="441" t="n">
        <f aca="false">F21/F20*100-100</f>
        <v>20.6002283029844</v>
      </c>
      <c r="G106" s="441" t="n">
        <f aca="false">G21/G20*100-100</f>
        <v>4.04384868402103</v>
      </c>
      <c r="H106" s="441" t="n">
        <f aca="false">H21/H20*100-100</f>
        <v>-8.33164861040088</v>
      </c>
      <c r="I106" s="441" t="n">
        <f aca="false">I21/I20*100-100</f>
        <v>2.02312138728324</v>
      </c>
      <c r="J106" s="441" t="n">
        <f aca="false">J21/J20*100-100</f>
        <v>6.38600453827733</v>
      </c>
      <c r="K106" s="441" t="n">
        <f aca="false">K21/K20*100-100</f>
        <v>2.43200570439035</v>
      </c>
      <c r="L106" s="441" t="n">
        <f aca="false">L21/L20*100-100</f>
        <v>-9.72211809980757</v>
      </c>
      <c r="M106" s="441" t="n">
        <f aca="false">M21/M20*100-100</f>
        <v>-28.2160989678927</v>
      </c>
      <c r="N106" s="441" t="n">
        <f aca="false">N21/N20*100-100</f>
        <v>11.9742244749612</v>
      </c>
      <c r="O106" s="441" t="n">
        <f aca="false">O21/O20*100-100</f>
        <v>7.10209258084973</v>
      </c>
      <c r="P106" s="441" t="n">
        <f aca="false">P21/P20*100-100</f>
        <v>0.723679788497293</v>
      </c>
      <c r="Q106" s="441" t="n">
        <f aca="false">Q21/Q20*100-100</f>
        <v>-3.32353239379498</v>
      </c>
      <c r="R106" s="441" t="n">
        <f aca="false">R21/R20*100-100</f>
        <v>10.4126303639886</v>
      </c>
      <c r="S106" s="441" t="n">
        <f aca="false">S21/S20*100-100</f>
        <v>-24.2981952681589</v>
      </c>
      <c r="T106" s="441" t="n">
        <f aca="false">T21/T20*100-100</f>
        <v>5.24761539143017</v>
      </c>
      <c r="U106" s="382"/>
      <c r="V106" s="170" t="n">
        <v>1998</v>
      </c>
      <c r="W106" s="170"/>
    </row>
    <row r="107" s="35" customFormat="true" ht="9.95" hidden="false" customHeight="true" outlineLevel="0" collapsed="false">
      <c r="A107" s="169" t="n">
        <v>1999</v>
      </c>
      <c r="B107" s="169"/>
      <c r="C107" s="441" t="n">
        <f aca="false">C22/C21*100-100</f>
        <v>6.24395495871555</v>
      </c>
      <c r="D107" s="441" t="n">
        <f aca="false">D22/D21*100-100</f>
        <v>-3.79763314603439</v>
      </c>
      <c r="E107" s="441" t="n">
        <f aca="false">E22/E21*100-100</f>
        <v>1.44846565529448</v>
      </c>
      <c r="F107" s="441" t="n">
        <f aca="false">F22/F21*100-100</f>
        <v>-9.60043321858198</v>
      </c>
      <c r="G107" s="441" t="n">
        <f aca="false">G22/G21*100-100</f>
        <v>0.754081841687111</v>
      </c>
      <c r="H107" s="441" t="n">
        <f aca="false">H22/H21*100-100</f>
        <v>12.9030525537408</v>
      </c>
      <c r="I107" s="441" t="n">
        <f aca="false">I22/I21*100-100</f>
        <v>-1.8238729759032</v>
      </c>
      <c r="J107" s="441" t="n">
        <f aca="false">J22/J21*100-100</f>
        <v>-5.66258428512452</v>
      </c>
      <c r="K107" s="441" t="n">
        <f aca="false">K22/K21*100-100</f>
        <v>-3.51913084553614</v>
      </c>
      <c r="L107" s="441" t="n">
        <f aca="false">L22/L21*100-100</f>
        <v>0.588210870136877</v>
      </c>
      <c r="M107" s="441" t="n">
        <f aca="false">M22/M21*100-100</f>
        <v>-8.33125799007156</v>
      </c>
      <c r="N107" s="441" t="n">
        <f aca="false">N22/N21*100-100</f>
        <v>7.69001333426907</v>
      </c>
      <c r="O107" s="441" t="n">
        <f aca="false">O22/O21*100-100</f>
        <v>-9.06269778077214</v>
      </c>
      <c r="P107" s="441" t="n">
        <f aca="false">P22/P21*100-100</f>
        <v>7.91218079900347</v>
      </c>
      <c r="Q107" s="441" t="n">
        <f aca="false">Q22/Q21*100-100</f>
        <v>-5.08851413709205</v>
      </c>
      <c r="R107" s="441" t="n">
        <f aca="false">R22/R21*100-100</f>
        <v>-1.04349449318649</v>
      </c>
      <c r="S107" s="441" t="n">
        <f aca="false">S22/S21*100-100</f>
        <v>-12.7337668901843</v>
      </c>
      <c r="T107" s="441" t="n">
        <f aca="false">T22/T21*100-100</f>
        <v>9.07687991021324</v>
      </c>
      <c r="U107" s="382"/>
      <c r="V107" s="170" t="n">
        <v>1999</v>
      </c>
      <c r="W107" s="170"/>
    </row>
    <row r="108" s="35" customFormat="true" ht="9.95" hidden="false" customHeight="true" outlineLevel="0" collapsed="false">
      <c r="A108" s="169" t="n">
        <v>2000</v>
      </c>
      <c r="B108" s="169"/>
      <c r="C108" s="441" t="n">
        <f aca="false">C23/C22*100-100</f>
        <v>3.45121347913529</v>
      </c>
      <c r="D108" s="441" t="n">
        <f aca="false">D23/D22*100-100</f>
        <v>9.45525342785676</v>
      </c>
      <c r="E108" s="441" t="n">
        <f aca="false">E23/E22*100-100</f>
        <v>20.2556217147593</v>
      </c>
      <c r="F108" s="441" t="n">
        <f aca="false">F23/F22*100-100</f>
        <v>9.24222326815286</v>
      </c>
      <c r="G108" s="441" t="n">
        <f aca="false">G23/G22*100-100</f>
        <v>1.88977849092475</v>
      </c>
      <c r="H108" s="441" t="n">
        <f aca="false">H23/H22*100-100</f>
        <v>7.05504575138465</v>
      </c>
      <c r="I108" s="441" t="n">
        <f aca="false">I23/I22*100-100</f>
        <v>9.3956503927471</v>
      </c>
      <c r="J108" s="441" t="n">
        <f aca="false">J23/J22*100-100</f>
        <v>2.36723381643517</v>
      </c>
      <c r="K108" s="441" t="n">
        <f aca="false">K23/K22*100-100</f>
        <v>2.09109063969595</v>
      </c>
      <c r="L108" s="441" t="n">
        <f aca="false">L23/L22*100-100</f>
        <v>14.2615371914472</v>
      </c>
      <c r="M108" s="441" t="n">
        <f aca="false">M23/M22*100-100</f>
        <v>21.8499266477098</v>
      </c>
      <c r="N108" s="441" t="n">
        <f aca="false">N23/N22*100-100</f>
        <v>7.42599260333338</v>
      </c>
      <c r="O108" s="441" t="n">
        <f aca="false">O23/O22*100-100</f>
        <v>-2.06771137353508</v>
      </c>
      <c r="P108" s="441" t="n">
        <f aca="false">P23/P22*100-100</f>
        <v>-1.28419186609776</v>
      </c>
      <c r="Q108" s="441" t="n">
        <f aca="false">Q23/Q22*100-100</f>
        <v>5.45414364640884</v>
      </c>
      <c r="R108" s="441" t="n">
        <f aca="false">R23/R22*100-100</f>
        <v>-16.3154816924789</v>
      </c>
      <c r="S108" s="441" t="n">
        <f aca="false">S23/S22*100-100</f>
        <v>-20.1289674878369</v>
      </c>
      <c r="T108" s="441" t="n">
        <f aca="false">T23/T22*100-100</f>
        <v>-8.2983922829582</v>
      </c>
      <c r="U108" s="382"/>
      <c r="V108" s="170" t="n">
        <v>2000</v>
      </c>
      <c r="W108" s="170"/>
    </row>
    <row r="109" s="35" customFormat="true" ht="9.95" hidden="false" customHeight="true" outlineLevel="0" collapsed="false">
      <c r="A109" s="169" t="n">
        <v>2001</v>
      </c>
      <c r="B109" s="169"/>
      <c r="C109" s="441" t="n">
        <f aca="false">C24/C23*100-100</f>
        <v>8.30519284129967</v>
      </c>
      <c r="D109" s="441" t="n">
        <f aca="false">D24/D23*100-100</f>
        <v>-6.35461575582579</v>
      </c>
      <c r="E109" s="441" t="n">
        <f aca="false">E24/E23*100-100</f>
        <v>3.53285512188045</v>
      </c>
      <c r="F109" s="441" t="n">
        <f aca="false">F24/F23*100-100</f>
        <v>-5.88074013828631</v>
      </c>
      <c r="G109" s="441" t="n">
        <f aca="false">G24/G23*100-100</f>
        <v>-5.39429828819209</v>
      </c>
      <c r="H109" s="441" t="n">
        <f aca="false">H24/H23*100-100</f>
        <v>-8.41964601959879</v>
      </c>
      <c r="I109" s="441" t="n">
        <f aca="false">I24/I23*100-100</f>
        <v>6.67312514246636</v>
      </c>
      <c r="J109" s="441" t="n">
        <f aca="false">J24/J23*100-100</f>
        <v>-3.33845637105721</v>
      </c>
      <c r="K109" s="441" t="n">
        <f aca="false">K24/K23*100-100</f>
        <v>5.25884045533709</v>
      </c>
      <c r="L109" s="441" t="n">
        <f aca="false">L24/L23*100-100</f>
        <v>-8.22826728321471</v>
      </c>
      <c r="M109" s="441" t="n">
        <f aca="false">M24/M23*100-100</f>
        <v>-7.65194643042942</v>
      </c>
      <c r="N109" s="441" t="n">
        <f aca="false">N24/N23*100-100</f>
        <v>-7.50716593111606</v>
      </c>
      <c r="O109" s="441" t="n">
        <f aca="false">O24/O23*100-100</f>
        <v>5.01822516677746</v>
      </c>
      <c r="P109" s="441" t="n">
        <f aca="false">P24/P23*100-100</f>
        <v>-5.66297765713092</v>
      </c>
      <c r="Q109" s="441" t="n">
        <f aca="false">Q24/Q23*100-100</f>
        <v>-5.49478184332955</v>
      </c>
      <c r="R109" s="441" t="n">
        <f aca="false">R24/R23*100-100</f>
        <v>-2.27672332176186</v>
      </c>
      <c r="S109" s="441" t="n">
        <f aca="false">S24/S23*100-100</f>
        <v>-1.98694706308919</v>
      </c>
      <c r="T109" s="441" t="n">
        <f aca="false">T24/T23*100-100</f>
        <v>-15.7984796207467</v>
      </c>
      <c r="U109" s="382"/>
      <c r="V109" s="170" t="n">
        <v>2001</v>
      </c>
      <c r="W109" s="170"/>
    </row>
    <row r="110" s="35" customFormat="true" ht="9.95" hidden="false" customHeight="true" outlineLevel="0" collapsed="false">
      <c r="A110" s="169" t="n">
        <v>2002</v>
      </c>
      <c r="B110" s="169"/>
      <c r="C110" s="441" t="n">
        <f aca="false">C25/C24*100-100</f>
        <v>2.80979719255481</v>
      </c>
      <c r="D110" s="441" t="n">
        <f aca="false">D25/D24*100-100</f>
        <v>0.4925353111405</v>
      </c>
      <c r="E110" s="441" t="n">
        <f aca="false">E25/E24*100-100</f>
        <v>-0.424813487171292</v>
      </c>
      <c r="F110" s="441" t="n">
        <f aca="false">F25/F24*100-100</f>
        <v>-5.02444290494807</v>
      </c>
      <c r="G110" s="441" t="n">
        <f aca="false">G25/G24*100-100</f>
        <v>0.269074656815803</v>
      </c>
      <c r="H110" s="441" t="n">
        <f aca="false">H25/H24*100-100</f>
        <v>1.65427280558339</v>
      </c>
      <c r="I110" s="441" t="n">
        <f aca="false">I25/I24*100-100</f>
        <v>0.657849549350175</v>
      </c>
      <c r="J110" s="441" t="n">
        <f aca="false">J25/J24*100-100</f>
        <v>0.876075350903989</v>
      </c>
      <c r="K110" s="441" t="n">
        <f aca="false">K25/K24*100-100</f>
        <v>-4.5896528985073</v>
      </c>
      <c r="L110" s="441" t="n">
        <f aca="false">L25/L24*100-100</f>
        <v>2.46555570135152</v>
      </c>
      <c r="M110" s="441" t="n">
        <f aca="false">M25/M24*100-100</f>
        <v>10.6488113441388</v>
      </c>
      <c r="N110" s="441" t="n">
        <f aca="false">N25/N24*100-100</f>
        <v>1.45440831652648</v>
      </c>
      <c r="O110" s="441" t="n">
        <f aca="false">O25/O24*100-100</f>
        <v>-0.591573892163282</v>
      </c>
      <c r="P110" s="441" t="n">
        <f aca="false">P25/P24*100-100</f>
        <v>-7.54792155473903</v>
      </c>
      <c r="Q110" s="441" t="n">
        <f aca="false">Q25/Q24*100-100</f>
        <v>-9.63500088699664</v>
      </c>
      <c r="R110" s="441" t="n">
        <f aca="false">R25/R24*100-100</f>
        <v>13.6925632035431</v>
      </c>
      <c r="S110" s="441" t="n">
        <f aca="false">S25/S24*100-100</f>
        <v>-22.3636184275427</v>
      </c>
      <c r="T110" s="441" t="n">
        <f aca="false">T25/T24*100-100</f>
        <v>5.49355365293</v>
      </c>
      <c r="U110" s="382"/>
      <c r="V110" s="170" t="n">
        <v>2002</v>
      </c>
      <c r="W110" s="170"/>
    </row>
    <row r="111" s="35" customFormat="true" ht="8.1" hidden="false" customHeight="true" outlineLevel="0" collapsed="false">
      <c r="B111" s="292"/>
      <c r="C111" s="442"/>
      <c r="D111" s="442"/>
      <c r="E111" s="442"/>
      <c r="F111" s="442"/>
      <c r="G111" s="442"/>
      <c r="H111" s="442"/>
      <c r="I111" s="442"/>
      <c r="J111" s="442"/>
      <c r="K111" s="442"/>
      <c r="L111" s="442"/>
      <c r="M111" s="442"/>
      <c r="N111" s="442"/>
      <c r="O111" s="442"/>
      <c r="P111" s="442"/>
      <c r="Q111" s="442"/>
      <c r="R111" s="442"/>
      <c r="S111" s="441"/>
      <c r="T111" s="442"/>
      <c r="U111" s="382"/>
      <c r="V111" s="384"/>
      <c r="W111" s="117"/>
    </row>
    <row r="112" s="35" customFormat="true" ht="9.95" hidden="false" customHeight="true" outlineLevel="0" collapsed="false">
      <c r="A112" s="309" t="n">
        <v>2002</v>
      </c>
      <c r="B112" s="309"/>
      <c r="C112" s="442"/>
      <c r="D112" s="442"/>
      <c r="E112" s="442"/>
      <c r="F112" s="442"/>
      <c r="G112" s="442"/>
      <c r="H112" s="442"/>
      <c r="I112" s="442"/>
      <c r="J112" s="442"/>
      <c r="K112" s="442"/>
      <c r="L112" s="442"/>
      <c r="M112" s="442"/>
      <c r="N112" s="442"/>
      <c r="O112" s="442"/>
      <c r="P112" s="442"/>
      <c r="Q112" s="442"/>
      <c r="R112" s="442"/>
      <c r="S112" s="442"/>
      <c r="T112" s="442"/>
      <c r="V112" s="443" t="n">
        <v>2002</v>
      </c>
      <c r="W112" s="443"/>
    </row>
    <row r="113" s="35" customFormat="true" ht="9.95" hidden="false" customHeight="true" outlineLevel="0" collapsed="false">
      <c r="A113" s="435" t="s">
        <v>333</v>
      </c>
      <c r="B113" s="292"/>
      <c r="C113" s="442" t="n">
        <f aca="false">C78/C64*100-100</f>
        <v>5.9150322717569</v>
      </c>
      <c r="D113" s="442" t="n">
        <f aca="false">D78/D64*100-100</f>
        <v>-1.51213160062717</v>
      </c>
      <c r="E113" s="442" t="n">
        <f aca="false">E78/E64*100-100</f>
        <v>3.58107186690305</v>
      </c>
      <c r="F113" s="442" t="n">
        <f aca="false">F78/F64*100-100</f>
        <v>12.8089821591277</v>
      </c>
      <c r="G113" s="442" t="n">
        <f aca="false">G78/G64*100-100</f>
        <v>1.75598929434035</v>
      </c>
      <c r="H113" s="442" t="n">
        <f aca="false">H78/H64*100-100</f>
        <v>27.6010063637709</v>
      </c>
      <c r="I113" s="442" t="n">
        <f aca="false">I78/I64*100-100</f>
        <v>18.8564715096926</v>
      </c>
      <c r="J113" s="442" t="n">
        <f aca="false">J78/J64*100-100</f>
        <v>0.679332181922845</v>
      </c>
      <c r="K113" s="442" t="n">
        <f aca="false">K78/K64*100-100</f>
        <v>-6.33832976445396</v>
      </c>
      <c r="L113" s="442" t="n">
        <f aca="false">L78/L64*100-100</f>
        <v>-0.814940577249573</v>
      </c>
      <c r="M113" s="442" t="n">
        <f aca="false">M78/M64*100-100</f>
        <v>4.84764542936289</v>
      </c>
      <c r="N113" s="442" t="n">
        <f aca="false">N78/N64*100-100</f>
        <v>-12.7135093167702</v>
      </c>
      <c r="O113" s="442" t="n">
        <f aca="false">O78/O64*100-100</f>
        <v>10.2708803611738</v>
      </c>
      <c r="P113" s="442" t="n">
        <f aca="false">P78/P64*100-100</f>
        <v>20.2489068281197</v>
      </c>
      <c r="Q113" s="442" t="n">
        <f aca="false">Q78/Q64*100-100</f>
        <v>-6.81324647122692</v>
      </c>
      <c r="R113" s="442" t="n">
        <f aca="false">R78/R64*100-100</f>
        <v>39.9941571720713</v>
      </c>
      <c r="S113" s="442" t="n">
        <f aca="false">S78/S64*100-100</f>
        <v>-21.6818048637562</v>
      </c>
      <c r="T113" s="442" t="n">
        <f aca="false">T78/T64*100-100</f>
        <v>58.5377358490566</v>
      </c>
      <c r="V113" s="366" t="s">
        <v>333</v>
      </c>
      <c r="W113" s="117"/>
    </row>
    <row r="114" s="35" customFormat="true" ht="9.95" hidden="false" customHeight="true" outlineLevel="0" collapsed="false">
      <c r="A114" s="435" t="s">
        <v>334</v>
      </c>
      <c r="B114" s="292"/>
      <c r="C114" s="442" t="n">
        <f aca="false">C79/C65*100-100</f>
        <v>8.32483474976394</v>
      </c>
      <c r="D114" s="442" t="n">
        <f aca="false">D79/D65*100-100</f>
        <v>0.320850493247789</v>
      </c>
      <c r="E114" s="442" t="n">
        <f aca="false">E79/E65*100-100</f>
        <v>2.93559107453711</v>
      </c>
      <c r="F114" s="442" t="n">
        <f aca="false">F79/F65*100-100</f>
        <v>-17.1262740656852</v>
      </c>
      <c r="G114" s="442" t="n">
        <f aca="false">G79/G65*100-100</f>
        <v>1.17707267144318</v>
      </c>
      <c r="H114" s="442" t="n">
        <f aca="false">H79/H65*100-100</f>
        <v>25.6304787592717</v>
      </c>
      <c r="I114" s="442" t="n">
        <f aca="false">I79/I65*100-100</f>
        <v>17.3596975865077</v>
      </c>
      <c r="J114" s="442" t="n">
        <f aca="false">J79/J65*100-100</f>
        <v>-19.7117927022739</v>
      </c>
      <c r="K114" s="442" t="n">
        <f aca="false">K79/K65*100-100</f>
        <v>-1.01075547492549</v>
      </c>
      <c r="L114" s="442" t="n">
        <f aca="false">L79/L65*100-100</f>
        <v>-0.391474554153987</v>
      </c>
      <c r="M114" s="442" t="n">
        <f aca="false">M79/M65*100-100</f>
        <v>38.4582349151814</v>
      </c>
      <c r="N114" s="442" t="n">
        <f aca="false">N79/N65*100-100</f>
        <v>-1.71828595672464</v>
      </c>
      <c r="O114" s="442" t="n">
        <f aca="false">O79/O65*100-100</f>
        <v>-17.8785857238159</v>
      </c>
      <c r="P114" s="442" t="n">
        <f aca="false">P79/P65*100-100</f>
        <v>-40.9287925696594</v>
      </c>
      <c r="Q114" s="442" t="n">
        <f aca="false">Q79/Q65*100-100</f>
        <v>-14.1216711458588</v>
      </c>
      <c r="R114" s="442" t="n">
        <f aca="false">R79/R65*100-100</f>
        <v>20.6781402517339</v>
      </c>
      <c r="S114" s="442" t="n">
        <f aca="false">S79/S65*100-100</f>
        <v>-1.08393551973319</v>
      </c>
      <c r="T114" s="442" t="n">
        <f aca="false">T79/T65*100-100</f>
        <v>61.2874385337506</v>
      </c>
      <c r="V114" s="366" t="s">
        <v>334</v>
      </c>
      <c r="W114" s="117"/>
    </row>
    <row r="115" s="35" customFormat="true" ht="9.95" hidden="false" customHeight="true" outlineLevel="0" collapsed="false">
      <c r="A115" s="435" t="s">
        <v>335</v>
      </c>
      <c r="B115" s="292"/>
      <c r="C115" s="442" t="n">
        <f aca="false">C80/C66*100-100</f>
        <v>2.26598529228468</v>
      </c>
      <c r="D115" s="442" t="n">
        <f aca="false">D80/D66*100-100</f>
        <v>-1.66198562189183</v>
      </c>
      <c r="E115" s="442" t="n">
        <f aca="false">E80/E66*100-100</f>
        <v>5.97946084724003</v>
      </c>
      <c r="F115" s="442" t="n">
        <f aca="false">F80/F66*100-100</f>
        <v>0.929110105580705</v>
      </c>
      <c r="G115" s="442" t="n">
        <f aca="false">G80/G66*100-100</f>
        <v>3.75502008032127</v>
      </c>
      <c r="H115" s="442" t="n">
        <f aca="false">H80/H66*100-100</f>
        <v>21.0995542347697</v>
      </c>
      <c r="I115" s="442" t="n">
        <f aca="false">I80/I66*100-100</f>
        <v>-0.464269458352291</v>
      </c>
      <c r="J115" s="442" t="n">
        <f aca="false">J80/J66*100-100</f>
        <v>4.68629961587708</v>
      </c>
      <c r="K115" s="442" t="n">
        <f aca="false">K80/K66*100-100</f>
        <v>-9.33171977948099</v>
      </c>
      <c r="L115" s="442" t="n">
        <f aca="false">L80/L66*100-100</f>
        <v>1.88442211055278</v>
      </c>
      <c r="M115" s="442" t="n">
        <f aca="false">M80/M66*100-100</f>
        <v>8.85146804835924</v>
      </c>
      <c r="N115" s="442" t="n">
        <f aca="false">N80/N66*100-100</f>
        <v>10.9872029250457</v>
      </c>
      <c r="O115" s="442" t="n">
        <f aca="false">O80/O66*100-100</f>
        <v>-6.64652567975831</v>
      </c>
      <c r="P115" s="442" t="n">
        <f aca="false">P80/P66*100-100</f>
        <v>-4.92447129909365</v>
      </c>
      <c r="Q115" s="442" t="n">
        <f aca="false">Q80/Q66*100-100</f>
        <v>-9.06680805938494</v>
      </c>
      <c r="R115" s="442" t="n">
        <f aca="false">R80/R66*100-100</f>
        <v>7.36163353036004</v>
      </c>
      <c r="S115" s="442" t="n">
        <f aca="false">S80/S66*100-100</f>
        <v>-17.4329501915709</v>
      </c>
      <c r="T115" s="442" t="n">
        <f aca="false">T80/T66*100-100</f>
        <v>5.13368983957219</v>
      </c>
      <c r="V115" s="366" t="s">
        <v>335</v>
      </c>
      <c r="W115" s="117"/>
    </row>
    <row r="116" s="35" customFormat="true" ht="9.95" hidden="false" customHeight="true" outlineLevel="0" collapsed="false">
      <c r="A116" s="435" t="s">
        <v>336</v>
      </c>
      <c r="B116" s="292"/>
      <c r="C116" s="442" t="n">
        <f aca="false">C81/C67*100-100</f>
        <v>-0.14396594892338</v>
      </c>
      <c r="D116" s="442" t="n">
        <f aca="false">D81/D67*100-100</f>
        <v>10.3114960991281</v>
      </c>
      <c r="E116" s="442" t="n">
        <f aca="false">E81/E67*100-100</f>
        <v>5.70213862406597</v>
      </c>
      <c r="F116" s="442" t="n">
        <f aca="false">F81/F67*100-100</f>
        <v>4.99738630423418</v>
      </c>
      <c r="G116" s="442" t="n">
        <f aca="false">G81/G67*100-100</f>
        <v>-0.848979591836738</v>
      </c>
      <c r="H116" s="442" t="n">
        <f aca="false">H81/H67*100-100</f>
        <v>6.68711656441718</v>
      </c>
      <c r="I116" s="442" t="n">
        <f aca="false">I81/I67*100-100</f>
        <v>1.52686698639522</v>
      </c>
      <c r="J116" s="442" t="n">
        <f aca="false">J81/J67*100-100</f>
        <v>12.2406015037594</v>
      </c>
      <c r="K116" s="442" t="n">
        <f aca="false">K81/K67*100-100</f>
        <v>-8.90294707606851</v>
      </c>
      <c r="L116" s="442" t="n">
        <f aca="false">L81/L67*100-100</f>
        <v>10.7274969173859</v>
      </c>
      <c r="M116" s="442" t="n">
        <f aca="false">M81/M67*100-100</f>
        <v>-4.35912817436514</v>
      </c>
      <c r="N116" s="442" t="n">
        <f aca="false">N81/N67*100-100</f>
        <v>4.53183520599252</v>
      </c>
      <c r="O116" s="442" t="n">
        <f aca="false">O81/O67*100-100</f>
        <v>-16.0817181770561</v>
      </c>
      <c r="P116" s="442" t="n">
        <f aca="false">P81/P67*100-100</f>
        <v>11.3091922005571</v>
      </c>
      <c r="Q116" s="442" t="n">
        <f aca="false">Q81/Q67*100-100</f>
        <v>-6.85135537682454</v>
      </c>
      <c r="R116" s="442" t="n">
        <f aca="false">R81/R67*100-100</f>
        <v>11.7628705148206</v>
      </c>
      <c r="S116" s="442" t="n">
        <f aca="false">S81/S67*100-100</f>
        <v>-38.0876068376068</v>
      </c>
      <c r="T116" s="442" t="n">
        <f aca="false">T81/T67*100-100</f>
        <v>0.211148648648646</v>
      </c>
      <c r="V116" s="366" t="s">
        <v>336</v>
      </c>
      <c r="W116" s="117"/>
    </row>
    <row r="117" s="35" customFormat="true" ht="9.95" hidden="false" customHeight="true" outlineLevel="0" collapsed="false">
      <c r="A117" s="356"/>
      <c r="B117" s="292"/>
      <c r="C117" s="116"/>
      <c r="D117" s="116"/>
      <c r="E117" s="116"/>
      <c r="F117" s="116"/>
      <c r="G117" s="116"/>
      <c r="H117" s="116"/>
      <c r="I117" s="116"/>
      <c r="J117" s="444"/>
      <c r="K117" s="116"/>
      <c r="L117" s="116"/>
      <c r="M117" s="116"/>
      <c r="N117" s="116"/>
      <c r="O117" s="116"/>
      <c r="P117" s="116"/>
      <c r="Q117" s="116"/>
      <c r="R117" s="116"/>
      <c r="S117" s="116"/>
      <c r="T117" s="116"/>
      <c r="V117" s="366"/>
      <c r="W117" s="117"/>
    </row>
    <row r="118" s="35" customFormat="true" ht="9.95" hidden="false" customHeight="true" outlineLevel="0" collapsed="false">
      <c r="A118" s="309" t="n">
        <v>2003</v>
      </c>
      <c r="B118" s="309"/>
      <c r="C118" s="116"/>
      <c r="D118" s="116"/>
      <c r="E118" s="116"/>
      <c r="F118" s="116"/>
      <c r="G118" s="116"/>
      <c r="H118" s="116"/>
      <c r="I118" s="116"/>
      <c r="J118" s="444"/>
      <c r="K118" s="116"/>
      <c r="L118" s="116"/>
      <c r="M118" s="116"/>
      <c r="N118" s="116"/>
      <c r="O118" s="116"/>
      <c r="P118" s="116"/>
      <c r="Q118" s="116"/>
      <c r="R118" s="116"/>
      <c r="S118" s="116"/>
      <c r="T118" s="116"/>
      <c r="V118" s="443" t="n">
        <v>2003</v>
      </c>
      <c r="W118" s="443"/>
    </row>
    <row r="119" s="35" customFormat="true" ht="9.95" hidden="false" customHeight="true" outlineLevel="0" collapsed="false">
      <c r="A119" s="435" t="s">
        <v>487</v>
      </c>
      <c r="B119" s="292"/>
      <c r="C119" s="442" t="n">
        <f aca="false">C84/C70*100-100</f>
        <v>9.44466795222174</v>
      </c>
      <c r="D119" s="442" t="n">
        <f aca="false">D84/D70*100-100</f>
        <v>0.499372297391545</v>
      </c>
      <c r="E119" s="442" t="n">
        <f aca="false">E84/E70*100-100</f>
        <v>7.03055997173645</v>
      </c>
      <c r="F119" s="442" t="n">
        <f aca="false">F84/F70*100-100</f>
        <v>-6.44967210155826</v>
      </c>
      <c r="G119" s="442" t="n">
        <f aca="false">G84/G70*100-100</f>
        <v>-0.042613636363626</v>
      </c>
      <c r="H119" s="442" t="n">
        <f aca="false">H84/H70*100-100</f>
        <v>3.54118552732872</v>
      </c>
      <c r="I119" s="442" t="n">
        <f aca="false">I84/I70*100-100</f>
        <v>-11.0993470972296</v>
      </c>
      <c r="J119" s="442" t="n">
        <f aca="false">J84/J70*100-100</f>
        <v>-13.0120481927711</v>
      </c>
      <c r="K119" s="442" t="n">
        <f aca="false">K84/K70*100-100</f>
        <v>3.4333436436746</v>
      </c>
      <c r="L119" s="442" t="n">
        <f aca="false">L84/L70*100-100</f>
        <v>13.1988374081039</v>
      </c>
      <c r="M119" s="442" t="n">
        <f aca="false">M84/M70*100-100</f>
        <v>3.2258064516129</v>
      </c>
      <c r="N119" s="442" t="n">
        <f aca="false">N84/N70*100-100</f>
        <v>-14.0593047034765</v>
      </c>
      <c r="O119" s="442" t="n">
        <f aca="false">O84/O70*100-100</f>
        <v>-12.2976564387533</v>
      </c>
      <c r="P119" s="442" t="n">
        <f aca="false">P84/P70*100-100</f>
        <v>101.973684210526</v>
      </c>
      <c r="Q119" s="442" t="n">
        <f aca="false">Q84/Q70*100-100</f>
        <v>-25.3069196428571</v>
      </c>
      <c r="R119" s="442" t="n">
        <f aca="false">R84/R70*100-100</f>
        <v>-26.8551236749117</v>
      </c>
      <c r="S119" s="442" t="n">
        <f aca="false">S84/S70*100-100</f>
        <v>-22.6808905380334</v>
      </c>
      <c r="T119" s="442" t="n">
        <f aca="false">T84/T70*100-100</f>
        <v>22.2040816326531</v>
      </c>
      <c r="V119" s="366" t="s">
        <v>325</v>
      </c>
      <c r="W119" s="117"/>
    </row>
    <row r="120" s="35" customFormat="true" ht="9.95" hidden="false" customHeight="true" outlineLevel="0" collapsed="false">
      <c r="A120" s="435" t="s">
        <v>486</v>
      </c>
      <c r="B120" s="292"/>
      <c r="C120" s="442" t="n">
        <f aca="false">C85/C71*100-100</f>
        <v>9.02547144262154</v>
      </c>
      <c r="D120" s="442" t="n">
        <f aca="false">D85/D71*100-100</f>
        <v>3.60098776152616</v>
      </c>
      <c r="E120" s="442" t="n">
        <f aca="false">E85/E71*100-100</f>
        <v>22.2717217647782</v>
      </c>
      <c r="F120" s="442" t="n">
        <f aca="false">F85/F71*100-100</f>
        <v>8.3472133247918</v>
      </c>
      <c r="G120" s="442" t="n">
        <f aca="false">G85/G71*100-100</f>
        <v>0.853916725476339</v>
      </c>
      <c r="H120" s="442" t="n">
        <f aca="false">H85/H71*100-100</f>
        <v>-9.18755401901468</v>
      </c>
      <c r="I120" s="442" t="n">
        <f aca="false">I85/I71*100-100</f>
        <v>15.6462585034014</v>
      </c>
      <c r="J120" s="442" t="n">
        <f aca="false">J85/J71*100-100</f>
        <v>30.2550293046095</v>
      </c>
      <c r="K120" s="442" t="n">
        <f aca="false">K85/K71*100-100</f>
        <v>-2.97789141224244</v>
      </c>
      <c r="L120" s="442" t="n">
        <f aca="false">L85/L71*100-100</f>
        <v>6.57377049180327</v>
      </c>
      <c r="M120" s="442" t="n">
        <f aca="false">M85/M71*100-100</f>
        <v>23.1770369049741</v>
      </c>
      <c r="N120" s="442" t="n">
        <f aca="false">N85/N71*100-100</f>
        <v>14.3881208397337</v>
      </c>
      <c r="O120" s="442" t="n">
        <f aca="false">O85/O71*100-100</f>
        <v>16.3771712158809</v>
      </c>
      <c r="P120" s="442" t="n">
        <f aca="false">P85/P71*100-100</f>
        <v>-11.7169667765661</v>
      </c>
      <c r="Q120" s="442" t="n">
        <f aca="false">Q85/Q71*100-100</f>
        <v>-3.96039603960398</v>
      </c>
      <c r="R120" s="442" t="n">
        <f aca="false">R85/R71*100-100</f>
        <v>40.3693091372174</v>
      </c>
      <c r="S120" s="442" t="n">
        <f aca="false">S85/S71*100-100</f>
        <v>-43.0964939497363</v>
      </c>
      <c r="T120" s="442" t="n">
        <f aca="false">T85/T71*100-100</f>
        <v>50.0532481363152</v>
      </c>
      <c r="V120" s="366" t="s">
        <v>326</v>
      </c>
      <c r="W120" s="117"/>
    </row>
    <row r="121" s="35" customFormat="true" ht="9.95" hidden="false" customHeight="true" outlineLevel="0" collapsed="false">
      <c r="A121" s="435" t="s">
        <v>327</v>
      </c>
      <c r="B121" s="292"/>
      <c r="C121" s="442" t="n">
        <f aca="false">C86/C72*100-100</f>
        <v>1.86021016292874</v>
      </c>
      <c r="D121" s="442" t="n">
        <f aca="false">D86/D72*100-100</f>
        <v>4.95793494270664</v>
      </c>
      <c r="E121" s="442" t="n">
        <f aca="false">E86/E72*100-100</f>
        <v>10.6419343487659</v>
      </c>
      <c r="F121" s="442" t="n">
        <f aca="false">F86/F72*100-100</f>
        <v>15.8635814633526</v>
      </c>
      <c r="G121" s="442" t="n">
        <f aca="false">G86/G72*100-100</f>
        <v>4.30163934426228</v>
      </c>
      <c r="H121" s="442" t="n">
        <f aca="false">H86/H72*100-100</f>
        <v>34.0408927735289</v>
      </c>
      <c r="I121" s="442" t="n">
        <f aca="false">I86/I72*100-100</f>
        <v>7.023688819246</v>
      </c>
      <c r="J121" s="442" t="n">
        <f aca="false">J86/J72*100-100</f>
        <v>-29.1447895345733</v>
      </c>
      <c r="K121" s="442" t="n">
        <f aca="false">K86/K72*100-100</f>
        <v>0.15930485155684</v>
      </c>
      <c r="L121" s="442" t="n">
        <f aca="false">L86/L72*100-100</f>
        <v>-3.59004053271569</v>
      </c>
      <c r="M121" s="442" t="n">
        <f aca="false">M86/M72*100-100</f>
        <v>26.1918548542752</v>
      </c>
      <c r="N121" s="442" t="n">
        <f aca="false">N86/N72*100-100</f>
        <v>-13.4016125517542</v>
      </c>
      <c r="O121" s="442" t="n">
        <f aca="false">O86/O72*100-100</f>
        <v>-13.0335943420056</v>
      </c>
      <c r="P121" s="442" t="n">
        <f aca="false">P86/P72*100-100</f>
        <v>10.9132032796155</v>
      </c>
      <c r="Q121" s="442" t="n">
        <f aca="false">Q86/Q72*100-100</f>
        <v>1.1036174126303</v>
      </c>
      <c r="R121" s="442" t="n">
        <f aca="false">R86/R72*100-100</f>
        <v>7.84759020943729</v>
      </c>
      <c r="S121" s="442" t="n">
        <f aca="false">S86/S72*100-100</f>
        <v>-13.6935100237853</v>
      </c>
      <c r="T121" s="442" t="n">
        <f aca="false">T86/T72*100-100</f>
        <v>-10.0165562913907</v>
      </c>
      <c r="V121" s="366" t="s">
        <v>327</v>
      </c>
      <c r="W121" s="117"/>
    </row>
    <row r="122" s="35" customFormat="true" ht="9.95" hidden="false" customHeight="true" outlineLevel="0" collapsed="false">
      <c r="A122" s="435" t="s">
        <v>328</v>
      </c>
      <c r="B122" s="292"/>
      <c r="C122" s="442" t="n">
        <f aca="false">C87/C73*100-100</f>
        <v>-0.644807570827538</v>
      </c>
      <c r="D122" s="442" t="n">
        <f aca="false">D87/D73*100-100</f>
        <v>-11.0413545456707</v>
      </c>
      <c r="E122" s="442" t="n">
        <f aca="false">E87/E73*100-100</f>
        <v>12.8580818316262</v>
      </c>
      <c r="F122" s="442" t="n">
        <f aca="false">F87/F73*100-100</f>
        <v>-4.1291105046997</v>
      </c>
      <c r="G122" s="442" t="n">
        <f aca="false">G87/G73*100-100</f>
        <v>-2.6857887874837</v>
      </c>
      <c r="H122" s="442" t="n">
        <f aca="false">H87/H73*100-100</f>
        <v>2.20461848890217</v>
      </c>
      <c r="I122" s="442" t="n">
        <f aca="false">I87/I73*100-100</f>
        <v>3.14487632508833</v>
      </c>
      <c r="J122" s="442" t="n">
        <f aca="false">J87/J73*100-100</f>
        <v>20.4452255418863</v>
      </c>
      <c r="K122" s="442" t="n">
        <f aca="false">K87/K73*100-100</f>
        <v>-21.1442431159937</v>
      </c>
      <c r="L122" s="442" t="n">
        <f aca="false">L87/L73*100-100</f>
        <v>-7.45359628770301</v>
      </c>
      <c r="M122" s="442" t="n">
        <f aca="false">M87/M73*100-100</f>
        <v>-11.5118577075099</v>
      </c>
      <c r="N122" s="442" t="n">
        <f aca="false">N87/N73*100-100</f>
        <v>-11.2689216968791</v>
      </c>
      <c r="O122" s="442" t="n">
        <f aca="false">O87/O73*100-100</f>
        <v>-22.6806374154115</v>
      </c>
      <c r="P122" s="442" t="n">
        <f aca="false">P87/P73*100-100</f>
        <v>12.3103279490945</v>
      </c>
      <c r="Q122" s="442" t="n">
        <f aca="false">Q87/Q73*100-100</f>
        <v>-3.9198606271777</v>
      </c>
      <c r="R122" s="442" t="n">
        <f aca="false">R87/R73*100-100</f>
        <v>4.24504321301475</v>
      </c>
      <c r="S122" s="442" t="n">
        <f aca="false">S87/S73*100-100</f>
        <v>21.5409439290036</v>
      </c>
      <c r="T122" s="442" t="n">
        <f aca="false">T87/T73*100-100</f>
        <v>9.67602591792658</v>
      </c>
      <c r="V122" s="366" t="s">
        <v>328</v>
      </c>
      <c r="W122" s="117"/>
    </row>
    <row r="123" s="35" customFormat="true" ht="9.95" hidden="false" customHeight="true" outlineLevel="0" collapsed="false">
      <c r="A123" s="435" t="s">
        <v>329</v>
      </c>
      <c r="B123" s="292"/>
      <c r="C123" s="442" t="n">
        <f aca="false">C88/C74*100-100</f>
        <v>6.6989913200769</v>
      </c>
      <c r="D123" s="442" t="n">
        <f aca="false">D88/D74*100-100</f>
        <v>0.587713195960376</v>
      </c>
      <c r="E123" s="442" t="n">
        <f aca="false">E88/E74*100-100</f>
        <v>0.907331869051347</v>
      </c>
      <c r="F123" s="442" t="n">
        <f aca="false">F88/F74*100-100</f>
        <v>8.62584363154488</v>
      </c>
      <c r="G123" s="442" t="n">
        <f aca="false">G88/G74*100-100</f>
        <v>2.00131665569454</v>
      </c>
      <c r="H123" s="442" t="n">
        <f aca="false">H88/H74*100-100</f>
        <v>42.9105314298527</v>
      </c>
      <c r="I123" s="442" t="n">
        <f aca="false">I88/I74*100-100</f>
        <v>33.9064178958679</v>
      </c>
      <c r="J123" s="442" t="n">
        <f aca="false">J88/J74*100-100</f>
        <v>-12.9219348103468</v>
      </c>
      <c r="K123" s="442" t="n">
        <f aca="false">K88/K74*100-100</f>
        <v>7.96019900497514</v>
      </c>
      <c r="L123" s="442" t="n">
        <f aca="false">L88/L74*100-100</f>
        <v>4.73336406946365</v>
      </c>
      <c r="M123" s="442" t="n">
        <f aca="false">M88/M74*100-100</f>
        <v>4.8760862568394</v>
      </c>
      <c r="N123" s="442" t="n">
        <f aca="false">N88/N74*100-100</f>
        <v>13.6850009386146</v>
      </c>
      <c r="O123" s="442" t="n">
        <f aca="false">O88/O74*100-100</f>
        <v>-0.0505433409148282</v>
      </c>
      <c r="P123" s="442" t="n">
        <f aca="false">P88/P74*100-100</f>
        <v>-1.22716116716663</v>
      </c>
      <c r="Q123" s="442" t="n">
        <f aca="false">Q88/Q74*100-100</f>
        <v>-3.1764705882353</v>
      </c>
      <c r="R123" s="442" t="n">
        <f aca="false">R88/R74*100-100</f>
        <v>1.93848539674335</v>
      </c>
      <c r="S123" s="442" t="n">
        <f aca="false">S88/S74*100-100</f>
        <v>-18.8386225523295</v>
      </c>
      <c r="T123" s="442" t="n">
        <f aca="false">T88/T74*100-100</f>
        <v>0.253378378378372</v>
      </c>
      <c r="V123" s="366" t="s">
        <v>329</v>
      </c>
      <c r="W123" s="117"/>
    </row>
    <row r="124" s="35" customFormat="true" ht="9.95" hidden="false" customHeight="true" outlineLevel="0" collapsed="false">
      <c r="A124" s="435" t="s">
        <v>330</v>
      </c>
      <c r="B124" s="292"/>
      <c r="C124" s="442" t="n">
        <f aca="false">C89/C75*100-100</f>
        <v>5.83532594256452</v>
      </c>
      <c r="D124" s="442" t="n">
        <f aca="false">D89/D75*100-100</f>
        <v>-2.57135575942917</v>
      </c>
      <c r="E124" s="442" t="n">
        <f aca="false">E89/E75*100-100</f>
        <v>10.8999779687156</v>
      </c>
      <c r="F124" s="442" t="n">
        <f aca="false">F89/F75*100-100</f>
        <v>-6.11143695014663</v>
      </c>
      <c r="G124" s="442" t="n">
        <f aca="false">G89/G75*100-100</f>
        <v>-5.69911730843036</v>
      </c>
      <c r="H124" s="442" t="n">
        <f aca="false">H89/H75*100-100</f>
        <v>-18.1094254136061</v>
      </c>
      <c r="I124" s="442" t="n">
        <f aca="false">I89/I75*100-100</f>
        <v>6.9078947368421</v>
      </c>
      <c r="J124" s="442" t="n">
        <f aca="false">J89/J75*100-100</f>
        <v>-16.0274137309126</v>
      </c>
      <c r="K124" s="442" t="n">
        <f aca="false">K89/K75*100-100</f>
        <v>-12.2292341804537</v>
      </c>
      <c r="L124" s="442" t="n">
        <f aca="false">L89/L75*100-100</f>
        <v>-7.39974538510502</v>
      </c>
      <c r="M124" s="442" t="n">
        <f aca="false">M89/M75*100-100</f>
        <v>-15.1648351648352</v>
      </c>
      <c r="N124" s="442" t="n">
        <f aca="false">N89/N75*100-100</f>
        <v>3.3340028118096</v>
      </c>
      <c r="O124" s="442" t="n">
        <f aca="false">O89/O75*100-100</f>
        <v>-9.10131654264453</v>
      </c>
      <c r="P124" s="442" t="n">
        <f aca="false">P89/P75*100-100</f>
        <v>2.14269935939915</v>
      </c>
      <c r="Q124" s="442" t="n">
        <f aca="false">Q89/Q75*100-100</f>
        <v>-4.72870566838435</v>
      </c>
      <c r="R124" s="442" t="n">
        <f aca="false">R89/R75*100-100</f>
        <v>-0.391236306729255</v>
      </c>
      <c r="S124" s="442" t="n">
        <f aca="false">S89/S75*100-100</f>
        <v>-36.0329146816804</v>
      </c>
      <c r="T124" s="442" t="n">
        <f aca="false">T89/T75*100-100</f>
        <v>3.6617262423714</v>
      </c>
      <c r="V124" s="366" t="s">
        <v>330</v>
      </c>
      <c r="W124" s="117"/>
    </row>
    <row r="125" s="35" customFormat="true" ht="9.95" hidden="false" customHeight="true" outlineLevel="0" collapsed="false">
      <c r="A125" s="435" t="s">
        <v>331</v>
      </c>
      <c r="B125" s="292"/>
      <c r="C125" s="442" t="n">
        <f aca="false">C90/C76*100-100</f>
        <v>13.5401502170804</v>
      </c>
      <c r="D125" s="442" t="n">
        <f aca="false">D90/D76*100-100</f>
        <v>-5.78345005978672</v>
      </c>
      <c r="E125" s="442" t="n">
        <f aca="false">E90/E76*100-100</f>
        <v>-2.81807192505289</v>
      </c>
      <c r="F125" s="442" t="n">
        <f aca="false">F90/F76*100-100</f>
        <v>-29.9833350338401</v>
      </c>
      <c r="G125" s="442" t="n">
        <f aca="false">G90/G76*100-100</f>
        <v>-1.0055610573627</v>
      </c>
      <c r="H125" s="442" t="n">
        <f aca="false">H90/H76*100-100</f>
        <v>-1.8223533267781</v>
      </c>
      <c r="I125" s="442" t="n">
        <f aca="false">I90/I76*100-100</f>
        <v>2.41942683688959</v>
      </c>
      <c r="J125" s="442" t="n">
        <f aca="false">J90/J76*100-100</f>
        <v>18.0650902618866</v>
      </c>
      <c r="K125" s="442" t="n">
        <f aca="false">K90/K76*100-100</f>
        <v>-26.64265129683</v>
      </c>
      <c r="L125" s="442" t="n">
        <f aca="false">L90/L76*100-100</f>
        <v>0.329242741694102</v>
      </c>
      <c r="M125" s="442" t="n">
        <f aca="false">M90/M76*100-100</f>
        <v>-26.3404476834982</v>
      </c>
      <c r="N125" s="442" t="n">
        <f aca="false">N90/N76*100-100</f>
        <v>-5.09542671948144</v>
      </c>
      <c r="O125" s="442" t="n">
        <f aca="false">O90/O76*100-100</f>
        <v>1.2979683972912</v>
      </c>
      <c r="P125" s="442" t="n">
        <f aca="false">P90/P76*100-100</f>
        <v>8.84855360181508</v>
      </c>
      <c r="Q125" s="442" t="n">
        <f aca="false">Q90/Q76*100-100</f>
        <v>-24.1883980840873</v>
      </c>
      <c r="R125" s="442" t="n">
        <f aca="false">R90/R76*100-100</f>
        <v>-19.1852202747513</v>
      </c>
      <c r="S125" s="442" t="n">
        <f aca="false">S90/S76*100-100</f>
        <v>12.4151967435549</v>
      </c>
      <c r="T125" s="442" t="n">
        <f aca="false">T90/T76*100-100</f>
        <v>-7.5</v>
      </c>
      <c r="V125" s="366" t="s">
        <v>331</v>
      </c>
      <c r="W125" s="117"/>
    </row>
    <row r="126" s="35" customFormat="true" ht="9.95" hidden="false" customHeight="true" outlineLevel="0" collapsed="false">
      <c r="A126" s="435" t="s">
        <v>332</v>
      </c>
      <c r="B126" s="292"/>
      <c r="C126" s="442" t="n">
        <f aca="false">C91/C77*100-100</f>
        <v>15.4160663525564</v>
      </c>
      <c r="D126" s="442" t="n">
        <f aca="false">D91/D77*100-100</f>
        <v>-12.7494764463957</v>
      </c>
      <c r="E126" s="442" t="n">
        <f aca="false">E91/E77*100-100</f>
        <v>-0.146038700255573</v>
      </c>
      <c r="F126" s="442" t="n">
        <f aca="false">F91/F77*100-100</f>
        <v>13.4264390748541</v>
      </c>
      <c r="G126" s="442" t="n">
        <f aca="false">G91/G77*100-100</f>
        <v>2.09312259718071</v>
      </c>
      <c r="H126" s="442" t="n">
        <f aca="false">H91/H77*100-100</f>
        <v>-7.4367088607595</v>
      </c>
      <c r="I126" s="442" t="n">
        <f aca="false">I91/I77*100-100</f>
        <v>-16.8447458886927</v>
      </c>
      <c r="J126" s="442" t="n">
        <f aca="false">J91/J77*100-100</f>
        <v>-6.25794963113712</v>
      </c>
      <c r="K126" s="442" t="n">
        <f aca="false">K91/K77*100-100</f>
        <v>-35.3523587652883</v>
      </c>
      <c r="L126" s="442" t="n">
        <f aca="false">L91/L77*100-100</f>
        <v>-23.6817134336451</v>
      </c>
      <c r="M126" s="442" t="n">
        <f aca="false">M91/M77*100-100</f>
        <v>-22.524211184005</v>
      </c>
      <c r="N126" s="442" t="n">
        <f aca="false">N91/N77*100-100</f>
        <v>10.0235635309045</v>
      </c>
      <c r="O126" s="442" t="n">
        <f aca="false">O91/O77*100-100</f>
        <v>-3.37784760408483</v>
      </c>
      <c r="P126" s="442" t="n">
        <f aca="false">P91/P77*100-100</f>
        <v>30.1369863013699</v>
      </c>
      <c r="Q126" s="442" t="n">
        <f aca="false">Q91/Q77*100-100</f>
        <v>-30.8194774346793</v>
      </c>
      <c r="R126" s="442" t="n">
        <f aca="false">R91/R77*100-100</f>
        <v>-41.8481708606471</v>
      </c>
      <c r="S126" s="442" t="n">
        <f aca="false">S91/S77*100-100</f>
        <v>18.2851239669422</v>
      </c>
      <c r="T126" s="442" t="n">
        <f aca="false">T91/T77*100-100</f>
        <v>-33.9747843397478</v>
      </c>
      <c r="V126" s="366" t="s">
        <v>332</v>
      </c>
      <c r="W126" s="117"/>
    </row>
    <row r="127" s="35" customFormat="true" ht="9.95" hidden="false" customHeight="true" outlineLevel="0" collapsed="false">
      <c r="A127" s="435" t="s">
        <v>333</v>
      </c>
      <c r="B127" s="292"/>
      <c r="C127" s="442" t="n">
        <f aca="false">C92/C78*100-100</f>
        <v>-1.82581124247103</v>
      </c>
      <c r="D127" s="442" t="n">
        <f aca="false">D92/D78*100-100</f>
        <v>-9.5250944414463</v>
      </c>
      <c r="E127" s="442" t="n">
        <f aca="false">E92/E78*100-100</f>
        <v>4.82384538416977</v>
      </c>
      <c r="F127" s="442" t="n">
        <f aca="false">F92/F78*100-100</f>
        <v>-6.02120841041139</v>
      </c>
      <c r="G127" s="442" t="n">
        <f aca="false">G92/G78*100-100</f>
        <v>-1.65511932255581</v>
      </c>
      <c r="H127" s="442" t="n">
        <f aca="false">H92/H78*100-100</f>
        <v>-21.1319879378335</v>
      </c>
      <c r="I127" s="442" t="n">
        <f aca="false">I92/I78*100-100</f>
        <v>-24.2998352553542</v>
      </c>
      <c r="J127" s="442" t="n">
        <f aca="false">J92/J78*100-100</f>
        <v>-21.5462031107045</v>
      </c>
      <c r="K127" s="442" t="n">
        <f aca="false">K92/K78*100-100</f>
        <v>-21.3534522176497</v>
      </c>
      <c r="L127" s="442" t="n">
        <f aca="false">L92/L78*100-100</f>
        <v>-36.4943512495721</v>
      </c>
      <c r="M127" s="442" t="n">
        <f aca="false">M92/M78*100-100</f>
        <v>-39.2338177014531</v>
      </c>
      <c r="N127" s="442" t="n">
        <f aca="false">N92/N78*100-100</f>
        <v>9.85101178563488</v>
      </c>
      <c r="O127" s="442" t="n">
        <f aca="false">O92/O78*100-100</f>
        <v>2.35414534288638</v>
      </c>
      <c r="P127" s="442" t="n">
        <f aca="false">P92/P78*100-100</f>
        <v>-0.419580419580427</v>
      </c>
      <c r="Q127" s="442" t="n">
        <f aca="false">Q92/Q78*100-100</f>
        <v>-42.0332071074862</v>
      </c>
      <c r="R127" s="442" t="n">
        <f aca="false">R92/R78*100-100</f>
        <v>-50.542570951586</v>
      </c>
      <c r="S127" s="442" t="n">
        <f aca="false">S92/S78*100-100</f>
        <v>-4.97568275346053</v>
      </c>
      <c r="T127" s="442" t="n">
        <f aca="false">T92/T78*100-100</f>
        <v>-36.626004165427</v>
      </c>
      <c r="V127" s="366" t="s">
        <v>333</v>
      </c>
      <c r="W127" s="117"/>
    </row>
    <row r="128" s="35" customFormat="true" ht="9.95" hidden="true" customHeight="true" outlineLevel="0" collapsed="false">
      <c r="A128" s="435" t="s">
        <v>334</v>
      </c>
      <c r="B128" s="292"/>
      <c r="C128" s="442" t="n">
        <f aca="false">C93/C79*100-100</f>
        <v>-100</v>
      </c>
      <c r="D128" s="442" t="n">
        <f aca="false">D93/D79*100-100</f>
        <v>-100</v>
      </c>
      <c r="E128" s="442" t="n">
        <f aca="false">E93/E79*100-100</f>
        <v>-100</v>
      </c>
      <c r="F128" s="442" t="n">
        <f aca="false">F93/F79*100-100</f>
        <v>-100</v>
      </c>
      <c r="G128" s="442" t="n">
        <f aca="false">G93/G79*100-100</f>
        <v>-100</v>
      </c>
      <c r="H128" s="442" t="n">
        <f aca="false">H93/H79*100-100</f>
        <v>-100</v>
      </c>
      <c r="I128" s="442" t="n">
        <f aca="false">I93/I79*100-100</f>
        <v>-100</v>
      </c>
      <c r="J128" s="442" t="n">
        <f aca="false">J93/J79*100-100</f>
        <v>-100</v>
      </c>
      <c r="K128" s="442" t="n">
        <f aca="false">K93/K79*100-100</f>
        <v>-100</v>
      </c>
      <c r="L128" s="442" t="n">
        <f aca="false">L93/L79*100-100</f>
        <v>-100</v>
      </c>
      <c r="M128" s="442" t="n">
        <f aca="false">M93/M79*100-100</f>
        <v>-100</v>
      </c>
      <c r="N128" s="442" t="n">
        <f aca="false">N93/N79*100-100</f>
        <v>-100</v>
      </c>
      <c r="O128" s="442" t="n">
        <f aca="false">O93/O79*100-100</f>
        <v>-100</v>
      </c>
      <c r="P128" s="442" t="n">
        <f aca="false">P93/P79*100-100</f>
        <v>-100</v>
      </c>
      <c r="Q128" s="442" t="n">
        <f aca="false">Q93/Q79*100-100</f>
        <v>-100</v>
      </c>
      <c r="R128" s="442" t="n">
        <f aca="false">R93/R79*100-100</f>
        <v>-100</v>
      </c>
      <c r="S128" s="442" t="n">
        <f aca="false">S93/S79*100-100</f>
        <v>-100</v>
      </c>
      <c r="T128" s="442" t="n">
        <f aca="false">T93/T79*100-100</f>
        <v>-100</v>
      </c>
      <c r="V128" s="366" t="s">
        <v>334</v>
      </c>
      <c r="W128" s="117"/>
    </row>
    <row r="129" s="35" customFormat="true" ht="9.95" hidden="true" customHeight="true" outlineLevel="0" collapsed="false">
      <c r="A129" s="435" t="s">
        <v>335</v>
      </c>
      <c r="B129" s="292"/>
      <c r="C129" s="442" t="n">
        <f aca="false">C94/C80*100-100</f>
        <v>-100</v>
      </c>
      <c r="D129" s="442" t="n">
        <f aca="false">D94/D80*100-100</f>
        <v>-100</v>
      </c>
      <c r="E129" s="442" t="n">
        <f aca="false">E94/E80*100-100</f>
        <v>-100</v>
      </c>
      <c r="F129" s="442" t="n">
        <f aca="false">F94/F80*100-100</f>
        <v>-100</v>
      </c>
      <c r="G129" s="442" t="n">
        <f aca="false">G94/G80*100-100</f>
        <v>-100</v>
      </c>
      <c r="H129" s="442" t="n">
        <f aca="false">H94/H80*100-100</f>
        <v>-100</v>
      </c>
      <c r="I129" s="442" t="n">
        <f aca="false">I94/I80*100-100</f>
        <v>-100</v>
      </c>
      <c r="J129" s="442" t="n">
        <f aca="false">J94/J80*100-100</f>
        <v>-100</v>
      </c>
      <c r="K129" s="442" t="n">
        <f aca="false">K94/K80*100-100</f>
        <v>-100</v>
      </c>
      <c r="L129" s="442" t="n">
        <f aca="false">L94/L80*100-100</f>
        <v>-100</v>
      </c>
      <c r="M129" s="442" t="n">
        <f aca="false">M94/M80*100-100</f>
        <v>-100</v>
      </c>
      <c r="N129" s="442" t="n">
        <f aca="false">N94/N80*100-100</f>
        <v>-100</v>
      </c>
      <c r="O129" s="442" t="n">
        <f aca="false">O94/O80*100-100</f>
        <v>-100</v>
      </c>
      <c r="P129" s="442" t="n">
        <f aca="false">P94/P80*100-100</f>
        <v>-100</v>
      </c>
      <c r="Q129" s="442" t="n">
        <f aca="false">Q94/Q80*100-100</f>
        <v>-100</v>
      </c>
      <c r="R129" s="442" t="n">
        <f aca="false">R94/R80*100-100</f>
        <v>-100</v>
      </c>
      <c r="S129" s="442" t="n">
        <f aca="false">S94/S80*100-100</f>
        <v>-100</v>
      </c>
      <c r="T129" s="442" t="n">
        <f aca="false">T94/T80*100-100</f>
        <v>-100</v>
      </c>
      <c r="V129" s="366" t="s">
        <v>335</v>
      </c>
      <c r="W129" s="117"/>
    </row>
    <row r="130" s="35" customFormat="true" ht="9.95" hidden="true" customHeight="true" outlineLevel="0" collapsed="false">
      <c r="A130" s="435" t="s">
        <v>336</v>
      </c>
      <c r="B130" s="292"/>
      <c r="C130" s="442" t="n">
        <f aca="false">C95/C81*100-100</f>
        <v>-100</v>
      </c>
      <c r="D130" s="442" t="n">
        <f aca="false">D95/D81*100-100</f>
        <v>-100</v>
      </c>
      <c r="E130" s="442" t="n">
        <f aca="false">E95/E81*100-100</f>
        <v>-100</v>
      </c>
      <c r="F130" s="442" t="n">
        <f aca="false">F95/F81*100-100</f>
        <v>-100</v>
      </c>
      <c r="G130" s="442" t="n">
        <f aca="false">G95/G81*100-100</f>
        <v>-100</v>
      </c>
      <c r="H130" s="442" t="n">
        <f aca="false">H95/H81*100-100</f>
        <v>-100</v>
      </c>
      <c r="I130" s="442" t="n">
        <f aca="false">I95/I81*100-100</f>
        <v>-100</v>
      </c>
      <c r="J130" s="442" t="n">
        <f aca="false">J95/J81*100-100</f>
        <v>-100</v>
      </c>
      <c r="K130" s="442" t="n">
        <f aca="false">K95/K81*100-100</f>
        <v>-100</v>
      </c>
      <c r="L130" s="442" t="n">
        <f aca="false">L95/L81*100-100</f>
        <v>-100</v>
      </c>
      <c r="M130" s="442" t="n">
        <f aca="false">M95/M81*100-100</f>
        <v>-100</v>
      </c>
      <c r="N130" s="442" t="n">
        <f aca="false">N95/N81*100-100</f>
        <v>-100</v>
      </c>
      <c r="O130" s="442" t="n">
        <f aca="false">O95/O81*100-100</f>
        <v>-100</v>
      </c>
      <c r="P130" s="442" t="n">
        <f aca="false">P95/P81*100-100</f>
        <v>-100</v>
      </c>
      <c r="Q130" s="442" t="n">
        <f aca="false">Q95/Q81*100-100</f>
        <v>-100</v>
      </c>
      <c r="R130" s="442" t="n">
        <f aca="false">R95/R81*100-100</f>
        <v>-100</v>
      </c>
      <c r="S130" s="442" t="n">
        <f aca="false">S95/S81*100-100</f>
        <v>-100</v>
      </c>
      <c r="T130" s="442" t="n">
        <f aca="false">T95/T81*100-100</f>
        <v>-100</v>
      </c>
      <c r="V130" s="366" t="s">
        <v>336</v>
      </c>
      <c r="W130" s="117"/>
    </row>
    <row r="131" s="35" customFormat="true" ht="9.95" hidden="false" customHeight="true" outlineLevel="0" collapsed="false">
      <c r="A131" s="356"/>
      <c r="B131" s="292"/>
      <c r="C131" s="442"/>
      <c r="D131" s="442"/>
      <c r="E131" s="442"/>
      <c r="F131" s="442"/>
      <c r="G131" s="442"/>
      <c r="H131" s="442"/>
      <c r="I131" s="442"/>
      <c r="J131" s="442"/>
      <c r="K131" s="442"/>
      <c r="L131" s="442"/>
      <c r="M131" s="442"/>
      <c r="N131" s="442"/>
      <c r="O131" s="442"/>
      <c r="P131" s="442"/>
      <c r="Q131" s="442"/>
      <c r="R131" s="442"/>
      <c r="S131" s="442"/>
      <c r="T131" s="442"/>
      <c r="V131" s="366"/>
      <c r="W131" s="356"/>
    </row>
    <row r="132" s="35" customFormat="true" ht="9.95" hidden="false" customHeight="true" outlineLevel="0" collapsed="false">
      <c r="A132" s="35" t="str">
        <f aca="false">A97</f>
        <v>Jan. - Sep.</v>
      </c>
      <c r="B132" s="292"/>
      <c r="C132" s="116" t="n">
        <f aca="false">C97/SUM(C70:C78)*100-100</f>
        <v>6.33186794096963</v>
      </c>
      <c r="D132" s="116" t="n">
        <f aca="false">D97/SUM(D70:D78)*100-100</f>
        <v>-3.64116886387497</v>
      </c>
      <c r="E132" s="116" t="n">
        <f aca="false">E97/SUM(E70:E78)*100-100</f>
        <v>7.05694626906859</v>
      </c>
      <c r="F132" s="116" t="n">
        <f aca="false">F97/SUM(F70:F78)*100-100</f>
        <v>-0.807501131273298</v>
      </c>
      <c r="G132" s="116" t="n">
        <f aca="false">G97/SUM(G70:G78)*100-100</f>
        <v>-0.244666792524058</v>
      </c>
      <c r="H132" s="116" t="n">
        <f aca="false">H97/SUM(H70:H78)*100-100</f>
        <v>1.66735249430236</v>
      </c>
      <c r="I132" s="116" t="n">
        <f aca="false">I97/SUM(I70:I78)*100-100</f>
        <v>1.15556458164095</v>
      </c>
      <c r="J132" s="116" t="n">
        <f aca="false">J97/SUM(J70:J78)*100-100</f>
        <v>-6.00772054853688</v>
      </c>
      <c r="K132" s="116" t="n">
        <f aca="false">K97/SUM(K70:K78)*100-100</f>
        <v>-12.4167242920511</v>
      </c>
      <c r="L132" s="116" t="n">
        <f aca="false">L97/SUM(L70:L78)*100-100</f>
        <v>-6.1647702968603</v>
      </c>
      <c r="M132" s="116" t="n">
        <f aca="false">M97/SUM(M70:M78)*100-100</f>
        <v>-7.40585455099861</v>
      </c>
      <c r="N132" s="116" t="n">
        <f aca="false">N97/SUM(N70:N78)*100-100</f>
        <v>0.278582083004281</v>
      </c>
      <c r="O132" s="116" t="n">
        <f aca="false">O97/SUM(O70:O78)*100-100</f>
        <v>-5.33429602888086</v>
      </c>
      <c r="P132" s="116" t="n">
        <f aca="false">P97/SUM(P70:P78)*100-100</f>
        <v>11.9069357428454</v>
      </c>
      <c r="Q132" s="116" t="n">
        <f aca="false">Q97/SUM(Q70:Q78)*100-100</f>
        <v>-15.5937286091463</v>
      </c>
      <c r="R132" s="116" t="n">
        <f aca="false">R97/SUM(R70:R78)*100-100</f>
        <v>-12.4851399546093</v>
      </c>
      <c r="S132" s="116" t="n">
        <f aca="false">S97/SUM(S70:S78)*100-100</f>
        <v>-12.3358158429248</v>
      </c>
      <c r="T132" s="116" t="n">
        <f aca="false">T97/SUM(T70:T78)*100-100</f>
        <v>-3.94528501055595</v>
      </c>
      <c r="V132" s="366" t="str">
        <f aca="false">A132</f>
        <v>Jan. - Sep.</v>
      </c>
      <c r="W132" s="356"/>
    </row>
    <row r="133" s="35" customFormat="true" ht="9.95" hidden="false" customHeight="true" outlineLevel="0" collapsed="false">
      <c r="B133" s="117"/>
      <c r="C133" s="432"/>
      <c r="D133" s="118"/>
      <c r="E133" s="432"/>
      <c r="F133" s="432"/>
      <c r="G133" s="432"/>
      <c r="H133" s="432"/>
      <c r="I133" s="118"/>
      <c r="J133" s="432"/>
      <c r="K133" s="118"/>
      <c r="L133" s="118"/>
      <c r="M133" s="118"/>
      <c r="N133" s="432"/>
      <c r="O133" s="432"/>
      <c r="P133" s="432"/>
      <c r="Q133" s="118"/>
      <c r="R133" s="118"/>
      <c r="S133" s="118"/>
      <c r="T133" s="118"/>
      <c r="V133" s="386"/>
      <c r="W133" s="117"/>
    </row>
    <row r="134" s="35" customFormat="true" ht="12" hidden="true" customHeight="true" outlineLevel="0" collapsed="false">
      <c r="A134" s="445" t="s">
        <v>470</v>
      </c>
      <c r="C134" s="445"/>
      <c r="D134" s="445"/>
      <c r="E134" s="445"/>
    </row>
    <row r="135" s="35" customFormat="true" ht="7.5" hidden="false" customHeight="true" outlineLevel="0" collapsed="false">
      <c r="A135" s="445"/>
      <c r="C135" s="445"/>
      <c r="D135" s="445"/>
      <c r="E135" s="445"/>
    </row>
    <row r="136" s="35" customFormat="true" ht="9.95" hidden="false" customHeight="true" outlineLevel="0" collapsed="false">
      <c r="A136" s="58" t="s">
        <v>657</v>
      </c>
      <c r="B136" s="58"/>
      <c r="C136" s="58"/>
      <c r="D136" s="58"/>
      <c r="E136" s="58"/>
      <c r="F136" s="58"/>
      <c r="G136" s="58"/>
      <c r="H136" s="58"/>
      <c r="I136" s="58"/>
      <c r="J136" s="58"/>
      <c r="K136" s="58"/>
      <c r="L136" s="58" t="s">
        <v>658</v>
      </c>
      <c r="M136" s="58"/>
      <c r="N136" s="58"/>
      <c r="O136" s="58"/>
      <c r="P136" s="58"/>
      <c r="Q136" s="58"/>
      <c r="R136" s="58"/>
      <c r="S136" s="58"/>
      <c r="T136" s="58"/>
      <c r="U136" s="58"/>
      <c r="V136" s="58"/>
      <c r="W136" s="58"/>
    </row>
    <row r="137" s="35" customFormat="true" ht="6.75" hidden="false" customHeight="true" outlineLevel="0" collapsed="false">
      <c r="A137" s="39"/>
      <c r="B137" s="39"/>
      <c r="C137" s="39"/>
      <c r="D137" s="39"/>
      <c r="E137" s="39"/>
      <c r="F137" s="39"/>
      <c r="G137" s="39"/>
      <c r="H137" s="39"/>
      <c r="I137" s="39"/>
      <c r="J137" s="39"/>
      <c r="K137" s="39"/>
      <c r="L137" s="39"/>
      <c r="M137" s="39"/>
      <c r="N137" s="39"/>
      <c r="O137" s="39"/>
      <c r="P137" s="39"/>
      <c r="Q137" s="39"/>
      <c r="R137" s="39"/>
      <c r="S137" s="39"/>
      <c r="T137" s="39"/>
      <c r="U137" s="39"/>
      <c r="V137" s="39"/>
      <c r="W137" s="39"/>
    </row>
    <row r="138" s="35" customFormat="true" ht="9.95" hidden="false" customHeight="true" outlineLevel="0" collapsed="false">
      <c r="C138" s="445"/>
      <c r="K138" s="74" t="s">
        <v>296</v>
      </c>
      <c r="L138" s="42" t="str">
        <f aca="false">K138</f>
        <v>Statistisches Bundesamt, Fachserie 8, Reihe 1.1, Verkehr aktuell 02/2004</v>
      </c>
      <c r="N138" s="42"/>
      <c r="O138" s="42"/>
      <c r="P138" s="42"/>
      <c r="R138" s="42"/>
    </row>
    <row r="139" s="35" customFormat="true" ht="9.95" hidden="false" customHeight="true" outlineLevel="0" collapsed="false"/>
    <row r="140" s="35" customFormat="true" ht="9.95" hidden="false" customHeight="true" outlineLevel="0" collapsed="false"/>
    <row r="141" s="35" customFormat="true" ht="18" hidden="false" customHeight="true" outlineLevel="0" collapsed="false">
      <c r="C141" s="442"/>
    </row>
    <row r="142" s="35" customFormat="true" ht="18" hidden="false" customHeight="true" outlineLevel="0" collapsed="false"/>
    <row r="143" s="35" customFormat="true" ht="18" hidden="false" customHeight="true" outlineLevel="0" collapsed="false"/>
    <row r="144" s="35" customFormat="true" ht="18" hidden="false" customHeight="true" outlineLevel="0" collapsed="false"/>
    <row r="145" s="35" customFormat="true" ht="18" hidden="false" customHeight="true" outlineLevel="0" collapsed="false"/>
    <row r="146" s="35" customFormat="true" ht="18" hidden="false" customHeight="true" outlineLevel="0" collapsed="false"/>
    <row r="147" s="35" customFormat="true" ht="18" hidden="false" customHeight="true" outlineLevel="0" collapsed="false"/>
    <row r="148" s="35" customFormat="true" ht="18" hidden="false" customHeight="true" outlineLevel="0" collapsed="false"/>
    <row r="149" s="35" customFormat="true" ht="18" hidden="false" customHeight="true" outlineLevel="0" collapsed="false"/>
    <row r="150" s="35" customFormat="true" ht="18" hidden="false" customHeight="true" outlineLevel="0" collapsed="false"/>
    <row r="151" s="35" customFormat="true" ht="18" hidden="false" customHeight="true" outlineLevel="0" collapsed="false"/>
    <row r="152" s="35" customFormat="true" ht="18" hidden="false" customHeight="true" outlineLevel="0" collapsed="false"/>
    <row r="153" s="35" customFormat="true" ht="18" hidden="false" customHeight="true" outlineLevel="0" collapsed="false"/>
    <row r="154" s="35" customFormat="true" ht="18" hidden="false" customHeight="true" outlineLevel="0" collapsed="false"/>
    <row r="155" s="35" customFormat="true" ht="18" hidden="false" customHeight="true" outlineLevel="0" collapsed="false"/>
    <row r="156" s="35" customFormat="true" ht="18" hidden="false" customHeight="true" outlineLevel="0" collapsed="false"/>
    <row r="157" s="35" customFormat="true" ht="18" hidden="false" customHeight="true" outlineLevel="0" collapsed="false"/>
    <row r="158" s="35" customFormat="true" ht="18" hidden="false" customHeight="true" outlineLevel="0" collapsed="false"/>
    <row r="159" s="35" customFormat="true" ht="18" hidden="false" customHeight="true" outlineLevel="0" collapsed="false"/>
    <row r="160" s="35" customFormat="true" ht="18" hidden="false" customHeight="true" outlineLevel="0" collapsed="false"/>
    <row r="161" s="35" customFormat="true" ht="18" hidden="false" customHeight="true" outlineLevel="0" collapsed="false"/>
    <row r="162" s="35" customFormat="true" ht="18" hidden="false" customHeight="true" outlineLevel="0" collapsed="false"/>
    <row r="163" s="35" customFormat="true" ht="18" hidden="false" customHeight="true" outlineLevel="0" collapsed="false"/>
    <row r="164" s="35" customFormat="true" ht="18" hidden="false" customHeight="true" outlineLevel="0" collapsed="false"/>
    <row r="165" s="35" customFormat="true" ht="18" hidden="false" customHeight="true" outlineLevel="0" collapsed="false"/>
    <row r="166" s="35" customFormat="true" ht="18" hidden="false" customHeight="true" outlineLevel="0" collapsed="false"/>
    <row r="167" s="35" customFormat="true" ht="18" hidden="false" customHeight="true" outlineLevel="0" collapsed="false"/>
    <row r="168" s="35" customFormat="true" ht="18" hidden="false" customHeight="true" outlineLevel="0" collapsed="false"/>
    <row r="169" s="35" customFormat="true" ht="18" hidden="false" customHeight="true" outlineLevel="0" collapsed="false"/>
    <row r="170" s="35" customFormat="true" ht="18" hidden="false" customHeight="true" outlineLevel="0" collapsed="false"/>
    <row r="171" s="35" customFormat="true" ht="18" hidden="false" customHeight="true" outlineLevel="0" collapsed="false"/>
    <row r="172" s="35" customFormat="true" ht="18" hidden="false" customHeight="true" outlineLevel="0" collapsed="false"/>
    <row r="173" s="35" customFormat="true" ht="18" hidden="false" customHeight="true" outlineLevel="0" collapsed="false"/>
    <row r="174" s="35" customFormat="true" ht="18" hidden="false" customHeight="true" outlineLevel="0" collapsed="false"/>
    <row r="175" s="35" customFormat="true" ht="18" hidden="false" customHeight="true" outlineLevel="0" collapsed="false"/>
    <row r="176" s="35" customFormat="true" ht="18" hidden="false" customHeight="true" outlineLevel="0" collapsed="false"/>
    <row r="177" s="35" customFormat="true" ht="18" hidden="false" customHeight="true" outlineLevel="0" collapsed="false"/>
    <row r="178" s="35" customFormat="true" ht="18" hidden="false" customHeight="true" outlineLevel="0" collapsed="false"/>
    <row r="179" s="35" customFormat="true" ht="18" hidden="false" customHeight="true" outlineLevel="0" collapsed="false"/>
    <row r="180" s="35" customFormat="true" ht="18" hidden="false" customHeight="true" outlineLevel="0" collapsed="false"/>
    <row r="181" s="35" customFormat="true" ht="18" hidden="false" customHeight="true" outlineLevel="0" collapsed="false"/>
    <row r="182" s="35" customFormat="true" ht="18" hidden="false" customHeight="true" outlineLevel="0" collapsed="false"/>
    <row r="183" s="35" customFormat="true" ht="18" hidden="false" customHeight="true" outlineLevel="0" collapsed="false"/>
    <row r="184" s="35" customFormat="true" ht="18" hidden="false" customHeight="true" outlineLevel="0" collapsed="false"/>
    <row r="185" s="35" customFormat="true" ht="18" hidden="false" customHeight="true" outlineLevel="0" collapsed="false"/>
    <row r="186" s="35" customFormat="true" ht="18" hidden="false" customHeight="true" outlineLevel="0" collapsed="false"/>
    <row r="187" s="35" customFormat="true" ht="18" hidden="false" customHeight="true" outlineLevel="0" collapsed="false"/>
    <row r="188" s="35" customFormat="true" ht="18" hidden="false" customHeight="true" outlineLevel="0" collapsed="false"/>
    <row r="189" s="35" customFormat="true" ht="18" hidden="false" customHeight="true" outlineLevel="0" collapsed="false"/>
    <row r="190" s="35" customFormat="true" ht="18" hidden="false" customHeight="true" outlineLevel="0" collapsed="false"/>
    <row r="191" s="35" customFormat="true" ht="18" hidden="false" customHeight="true" outlineLevel="0" collapsed="false"/>
    <row r="192" s="35" customFormat="true" ht="18" hidden="false" customHeight="true" outlineLevel="0" collapsed="false"/>
    <row r="193" s="35" customFormat="true" ht="18" hidden="false" customHeight="true" outlineLevel="0" collapsed="false"/>
    <row r="194" s="35" customFormat="true" ht="18" hidden="false" customHeight="true" outlineLevel="0" collapsed="false"/>
    <row r="195" s="35" customFormat="true" ht="18" hidden="false" customHeight="true" outlineLevel="0" collapsed="false"/>
    <row r="196" s="35" customFormat="true" ht="18" hidden="false" customHeight="true" outlineLevel="0" collapsed="false"/>
    <row r="197" s="35" customFormat="true" ht="18" hidden="false" customHeight="true" outlineLevel="0" collapsed="false"/>
    <row r="198" s="35" customFormat="true" ht="18" hidden="false" customHeight="true" outlineLevel="0" collapsed="false"/>
  </sheetData>
  <mergeCells count="57">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69:B69"/>
    <mergeCell ref="V69:W69"/>
    <mergeCell ref="A83:B83"/>
    <mergeCell ref="V83:W83"/>
    <mergeCell ref="A103:B103"/>
    <mergeCell ref="V103:W103"/>
    <mergeCell ref="A104:B104"/>
    <mergeCell ref="V104:W104"/>
    <mergeCell ref="A105:B105"/>
    <mergeCell ref="V105:W105"/>
    <mergeCell ref="A106:B106"/>
    <mergeCell ref="V106:W106"/>
    <mergeCell ref="A107:B107"/>
    <mergeCell ref="V107:W107"/>
    <mergeCell ref="A108:B108"/>
    <mergeCell ref="V108:W108"/>
    <mergeCell ref="A109:B109"/>
    <mergeCell ref="V109:W109"/>
    <mergeCell ref="A110:B110"/>
    <mergeCell ref="V110:W110"/>
    <mergeCell ref="A112:B112"/>
    <mergeCell ref="V112:W112"/>
    <mergeCell ref="A118:B118"/>
    <mergeCell ref="V118:W118"/>
    <mergeCell ref="A136:K136"/>
    <mergeCell ref="L136:W13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5.71"/>
    <col collapsed="false" customWidth="true" hidden="false" outlineLevel="0" max="3" min="3" style="70" width="12.7"/>
    <col collapsed="false" customWidth="true" hidden="false" outlineLevel="0" max="4" min="4" style="70" width="14.7"/>
    <col collapsed="false" customWidth="true" hidden="false" outlineLevel="0" max="8" min="5" style="70" width="12.99"/>
    <col collapsed="false" customWidth="false" hidden="false" outlineLevel="0" max="257" min="9" style="70" width="11.42"/>
  </cols>
  <sheetData>
    <row r="1" customFormat="false" ht="9.95" hidden="false" customHeight="true" outlineLevel="0" collapsed="false">
      <c r="A1" s="50"/>
      <c r="B1" s="446"/>
      <c r="C1" s="447"/>
      <c r="D1" s="447"/>
      <c r="E1" s="447"/>
      <c r="F1" s="447"/>
      <c r="G1" s="447"/>
      <c r="H1" s="74" t="s">
        <v>659</v>
      </c>
    </row>
    <row r="2" customFormat="false" ht="4.5" hidden="false" customHeight="true" outlineLevel="0" collapsed="false">
      <c r="A2" s="407"/>
      <c r="B2" s="446"/>
      <c r="C2" s="447"/>
      <c r="D2" s="447"/>
      <c r="E2" s="447"/>
      <c r="F2" s="447"/>
      <c r="G2" s="447"/>
      <c r="H2" s="448"/>
    </row>
    <row r="3" customFormat="false" ht="15" hidden="false" customHeight="true" outlineLevel="0" collapsed="false">
      <c r="A3" s="14" t="s">
        <v>298</v>
      </c>
      <c r="B3" s="14"/>
      <c r="C3" s="14"/>
      <c r="D3" s="14"/>
      <c r="E3" s="14"/>
      <c r="F3" s="14"/>
      <c r="G3" s="14"/>
      <c r="H3" s="14"/>
    </row>
    <row r="4" customFormat="false" ht="15" hidden="false" customHeight="true" outlineLevel="0" collapsed="false">
      <c r="A4" s="14" t="s">
        <v>660</v>
      </c>
      <c r="B4" s="14"/>
      <c r="C4" s="14"/>
      <c r="D4" s="14"/>
      <c r="E4" s="14"/>
      <c r="F4" s="14"/>
      <c r="G4" s="14"/>
      <c r="H4" s="14"/>
    </row>
    <row r="5" customFormat="false" ht="15" hidden="false" customHeight="true" outlineLevel="0" collapsed="false">
      <c r="A5" s="293" t="s">
        <v>661</v>
      </c>
      <c r="B5" s="293"/>
      <c r="C5" s="293"/>
      <c r="D5" s="293"/>
      <c r="E5" s="293"/>
      <c r="F5" s="293"/>
      <c r="G5" s="293"/>
      <c r="H5" s="293"/>
    </row>
    <row r="6" customFormat="false" ht="3.75" hidden="false" customHeight="true" outlineLevel="0" collapsed="false">
      <c r="A6" s="1"/>
      <c r="B6" s="125"/>
      <c r="C6" s="124"/>
      <c r="D6" s="124"/>
      <c r="E6" s="124"/>
      <c r="F6" s="124"/>
      <c r="G6" s="124"/>
      <c r="H6" s="126"/>
    </row>
    <row r="7" customFormat="false" ht="9.95" hidden="false" customHeight="true" outlineLevel="0" collapsed="false">
      <c r="A7" s="95" t="s">
        <v>662</v>
      </c>
      <c r="B7" s="95"/>
      <c r="C7" s="95"/>
      <c r="D7" s="95"/>
      <c r="E7" s="95"/>
      <c r="F7" s="95"/>
      <c r="G7" s="95"/>
      <c r="H7" s="95"/>
    </row>
    <row r="8" customFormat="false" ht="6.75" hidden="false" customHeight="true" outlineLevel="0" collapsed="false">
      <c r="B8" s="127"/>
      <c r="H8" s="127"/>
    </row>
    <row r="9" s="35" customFormat="true" ht="12" hidden="false" customHeight="true" outlineLevel="0" collapsed="false">
      <c r="A9" s="449"/>
      <c r="B9" s="31"/>
      <c r="C9" s="450"/>
      <c r="D9" s="349" t="s">
        <v>302</v>
      </c>
      <c r="E9" s="349"/>
      <c r="F9" s="349"/>
      <c r="G9" s="349"/>
      <c r="H9" s="349"/>
    </row>
    <row r="10" s="35" customFormat="true" ht="9.95" hidden="false" customHeight="true" outlineLevel="0" collapsed="false">
      <c r="A10" s="169" t="s">
        <v>303</v>
      </c>
      <c r="B10" s="169"/>
      <c r="C10" s="373"/>
      <c r="D10" s="178" t="s">
        <v>304</v>
      </c>
      <c r="E10" s="178"/>
      <c r="F10" s="178"/>
      <c r="G10" s="178"/>
      <c r="H10" s="178"/>
    </row>
    <row r="11" s="35" customFormat="true" ht="12" hidden="false" customHeight="true" outlineLevel="0" collapsed="false">
      <c r="A11" s="29" t="s">
        <v>305</v>
      </c>
      <c r="B11" s="29"/>
      <c r="C11" s="170" t="s">
        <v>306</v>
      </c>
      <c r="D11" s="349" t="s">
        <v>307</v>
      </c>
      <c r="E11" s="349" t="s">
        <v>308</v>
      </c>
      <c r="F11" s="349"/>
      <c r="G11" s="349"/>
      <c r="H11" s="349" t="s">
        <v>663</v>
      </c>
    </row>
    <row r="12" s="35" customFormat="true" ht="9.95" hidden="false" customHeight="true" outlineLevel="0" collapsed="false">
      <c r="A12" s="58"/>
      <c r="B12" s="58"/>
      <c r="C12" s="170"/>
      <c r="D12" s="170" t="s">
        <v>3</v>
      </c>
      <c r="E12" s="185" t="s">
        <v>310</v>
      </c>
      <c r="F12" s="185"/>
      <c r="G12" s="185"/>
      <c r="H12" s="170" t="s">
        <v>309</v>
      </c>
    </row>
    <row r="13" s="35" customFormat="true" ht="12" hidden="false" customHeight="true" outlineLevel="0" collapsed="false">
      <c r="A13" s="169" t="s">
        <v>312</v>
      </c>
      <c r="B13" s="169"/>
      <c r="C13" s="170"/>
      <c r="D13" s="170" t="s">
        <v>664</v>
      </c>
      <c r="E13" s="170" t="s">
        <v>313</v>
      </c>
      <c r="F13" s="349" t="s">
        <v>314</v>
      </c>
      <c r="G13" s="349" t="s">
        <v>315</v>
      </c>
      <c r="H13" s="170" t="s">
        <v>311</v>
      </c>
    </row>
    <row r="14" s="35" customFormat="true" ht="9.95" hidden="false" customHeight="true" outlineLevel="0" collapsed="false">
      <c r="A14" s="173" t="s">
        <v>316</v>
      </c>
      <c r="B14" s="173"/>
      <c r="C14" s="178" t="s">
        <v>317</v>
      </c>
      <c r="D14" s="178" t="s">
        <v>665</v>
      </c>
      <c r="E14" s="170"/>
      <c r="F14" s="170"/>
      <c r="G14" s="170"/>
      <c r="H14" s="170"/>
    </row>
    <row r="15" s="35" customFormat="true" ht="9.95" hidden="false" customHeight="true" outlineLevel="0" collapsed="false">
      <c r="A15" s="347"/>
      <c r="B15" s="426"/>
      <c r="C15" s="427"/>
      <c r="D15" s="185" t="s">
        <v>666</v>
      </c>
      <c r="E15" s="185" t="s">
        <v>321</v>
      </c>
      <c r="F15" s="185" t="s">
        <v>322</v>
      </c>
      <c r="G15" s="185" t="s">
        <v>323</v>
      </c>
      <c r="H15" s="185" t="s">
        <v>667</v>
      </c>
    </row>
    <row r="16" s="35" customFormat="true" ht="6" hidden="false" customHeight="true" outlineLevel="0" collapsed="false">
      <c r="A16" s="356"/>
      <c r="B16" s="356"/>
      <c r="C16" s="356"/>
      <c r="D16" s="58"/>
      <c r="E16" s="58"/>
      <c r="F16" s="58"/>
      <c r="G16" s="58"/>
      <c r="H16" s="356"/>
    </row>
    <row r="17" s="35" customFormat="true" ht="9.95" hidden="false" customHeight="true" outlineLevel="0" collapsed="false">
      <c r="A17" s="356"/>
      <c r="B17" s="356"/>
      <c r="C17" s="58" t="s">
        <v>460</v>
      </c>
      <c r="D17" s="58"/>
      <c r="E17" s="58"/>
      <c r="F17" s="58"/>
      <c r="G17" s="58"/>
      <c r="H17" s="58"/>
    </row>
    <row r="18" s="35" customFormat="true" ht="6" hidden="false" customHeight="true" outlineLevel="0" collapsed="false">
      <c r="B18" s="356"/>
      <c r="C18" s="356"/>
      <c r="D18" s="451"/>
      <c r="E18" s="58"/>
      <c r="F18" s="58"/>
      <c r="G18" s="58"/>
      <c r="H18" s="356"/>
    </row>
    <row r="19" s="35" customFormat="true" ht="9.95" hidden="true" customHeight="true" outlineLevel="0" collapsed="false">
      <c r="A19" s="58" t="n">
        <v>1993</v>
      </c>
      <c r="B19" s="58"/>
      <c r="C19" s="389" t="n">
        <v>1470542</v>
      </c>
      <c r="D19" s="50" t="n">
        <v>72704</v>
      </c>
      <c r="E19" s="50" t="n">
        <v>1355614</v>
      </c>
      <c r="F19" s="50" t="n">
        <v>683366</v>
      </c>
      <c r="G19" s="50" t="n">
        <v>672248</v>
      </c>
      <c r="H19" s="50" t="n">
        <v>42224</v>
      </c>
    </row>
    <row r="20" s="35" customFormat="true" ht="9.95" hidden="true" customHeight="true" outlineLevel="0" collapsed="false">
      <c r="A20" s="58" t="n">
        <v>1994</v>
      </c>
      <c r="B20" s="58"/>
      <c r="C20" s="389" t="n">
        <v>1665989</v>
      </c>
      <c r="D20" s="50" t="n">
        <v>70588</v>
      </c>
      <c r="E20" s="50" t="n">
        <v>1547016</v>
      </c>
      <c r="F20" s="50" t="n">
        <v>813155</v>
      </c>
      <c r="G20" s="50" t="n">
        <v>733861</v>
      </c>
      <c r="H20" s="50" t="n">
        <v>48385</v>
      </c>
    </row>
    <row r="21" s="35" customFormat="true" ht="9.95" hidden="false" customHeight="true" outlineLevel="0" collapsed="false">
      <c r="A21" s="58" t="n">
        <v>1995</v>
      </c>
      <c r="B21" s="58"/>
      <c r="C21" s="389" t="n">
        <v>1773230</v>
      </c>
      <c r="D21" s="50" t="n">
        <v>81970</v>
      </c>
      <c r="E21" s="50" t="n">
        <v>1648178</v>
      </c>
      <c r="F21" s="50" t="n">
        <v>860118</v>
      </c>
      <c r="G21" s="50" t="n">
        <v>788060</v>
      </c>
      <c r="H21" s="50" t="n">
        <v>43082</v>
      </c>
    </row>
    <row r="22" s="35" customFormat="true" ht="9.95" hidden="false" customHeight="true" outlineLevel="0" collapsed="false">
      <c r="A22" s="58" t="n">
        <v>1996</v>
      </c>
      <c r="B22" s="58"/>
      <c r="C22" s="389" t="n">
        <v>1858531</v>
      </c>
      <c r="D22" s="50" t="n">
        <v>96485</v>
      </c>
      <c r="E22" s="50" t="n">
        <v>1719754</v>
      </c>
      <c r="F22" s="50" t="n">
        <v>903487</v>
      </c>
      <c r="G22" s="50" t="n">
        <v>816266</v>
      </c>
      <c r="H22" s="50" t="n">
        <v>42293</v>
      </c>
    </row>
    <row r="23" s="35" customFormat="true" ht="9.95" hidden="false" customHeight="true" outlineLevel="0" collapsed="false">
      <c r="A23" s="58" t="n">
        <v>1997</v>
      </c>
      <c r="B23" s="58"/>
      <c r="C23" s="389" t="n">
        <v>2003539</v>
      </c>
      <c r="D23" s="50" t="n">
        <v>94086</v>
      </c>
      <c r="E23" s="50" t="n">
        <v>1868168</v>
      </c>
      <c r="F23" s="50" t="n">
        <v>991885</v>
      </c>
      <c r="G23" s="50" t="n">
        <v>876283</v>
      </c>
      <c r="H23" s="50" t="n">
        <v>41285</v>
      </c>
    </row>
    <row r="24" s="35" customFormat="true" ht="9.95" hidden="false" customHeight="true" outlineLevel="0" collapsed="false">
      <c r="A24" s="58" t="n">
        <v>1998</v>
      </c>
      <c r="B24" s="58"/>
      <c r="C24" s="389" t="n">
        <v>1926686</v>
      </c>
      <c r="D24" s="50" t="n">
        <v>80295</v>
      </c>
      <c r="E24" s="50" t="n">
        <v>1810057</v>
      </c>
      <c r="F24" s="50" t="n">
        <v>946165</v>
      </c>
      <c r="G24" s="50" t="n">
        <v>863892</v>
      </c>
      <c r="H24" s="50" t="n">
        <v>36390</v>
      </c>
    </row>
    <row r="25" s="35" customFormat="true" ht="9.75" hidden="false" customHeight="true" outlineLevel="0" collapsed="false">
      <c r="A25" s="58" t="n">
        <v>1999</v>
      </c>
      <c r="B25" s="58"/>
      <c r="C25" s="389" t="n">
        <v>2022968</v>
      </c>
      <c r="D25" s="50" t="n">
        <v>86098</v>
      </c>
      <c r="E25" s="50" t="n">
        <v>1906148</v>
      </c>
      <c r="F25" s="50" t="n">
        <v>996874</v>
      </c>
      <c r="G25" s="50" t="n">
        <v>909274</v>
      </c>
      <c r="H25" s="50" t="n">
        <v>30722</v>
      </c>
    </row>
    <row r="26" s="35" customFormat="true" ht="9.75" hidden="false" customHeight="true" outlineLevel="0" collapsed="false">
      <c r="A26" s="58" t="n">
        <v>2000</v>
      </c>
      <c r="B26" s="58"/>
      <c r="C26" s="389" t="n">
        <v>2220062</v>
      </c>
      <c r="D26" s="50" t="n">
        <v>91619</v>
      </c>
      <c r="E26" s="50" t="n">
        <v>2104916</v>
      </c>
      <c r="F26" s="50" t="n">
        <v>1114171</v>
      </c>
      <c r="G26" s="50" t="n">
        <v>990745</v>
      </c>
      <c r="H26" s="50" t="n">
        <v>23527</v>
      </c>
    </row>
    <row r="27" s="35" customFormat="true" ht="9.75" hidden="false" customHeight="true" outlineLevel="0" collapsed="false">
      <c r="A27" s="58" t="n">
        <v>2001</v>
      </c>
      <c r="B27" s="58"/>
      <c r="C27" s="389" t="n">
        <v>2127790</v>
      </c>
      <c r="D27" s="50" t="n">
        <v>81435</v>
      </c>
      <c r="E27" s="50" t="n">
        <v>2022287</v>
      </c>
      <c r="F27" s="50" t="n">
        <v>1080237</v>
      </c>
      <c r="G27" s="50" t="n">
        <v>942050</v>
      </c>
      <c r="H27" s="50" t="n">
        <v>24068</v>
      </c>
    </row>
    <row r="28" s="35" customFormat="true" ht="9.75" hidden="false" customHeight="true" outlineLevel="0" collapsed="false">
      <c r="A28" s="169" t="n">
        <v>2002</v>
      </c>
      <c r="B28" s="169"/>
      <c r="C28" s="50" t="n">
        <v>2236963</v>
      </c>
      <c r="D28" s="50" t="n">
        <v>77312</v>
      </c>
      <c r="E28" s="50" t="n">
        <f aca="false">SUM(F28:G28)</f>
        <v>2120133</v>
      </c>
      <c r="F28" s="50" t="n">
        <v>1121855</v>
      </c>
      <c r="G28" s="50" t="n">
        <v>998278</v>
      </c>
      <c r="H28" s="50" t="n">
        <v>39518</v>
      </c>
    </row>
    <row r="29" s="35" customFormat="true" ht="9.75" hidden="true" customHeight="true" outlineLevel="0" collapsed="false">
      <c r="A29" s="169" t="n">
        <v>2003</v>
      </c>
      <c r="B29" s="169"/>
      <c r="C29" s="50"/>
      <c r="D29" s="50"/>
      <c r="E29" s="50"/>
      <c r="F29" s="50"/>
      <c r="G29" s="50"/>
      <c r="H29" s="50"/>
    </row>
    <row r="30" s="35" customFormat="true" ht="8.1" hidden="true" customHeight="true" outlineLevel="0" collapsed="false">
      <c r="B30" s="292"/>
      <c r="C30" s="50"/>
      <c r="D30" s="50"/>
      <c r="E30" s="50"/>
      <c r="F30" s="50"/>
      <c r="G30" s="50"/>
      <c r="H30" s="50"/>
      <c r="I30" s="356"/>
    </row>
    <row r="31" s="35" customFormat="true" ht="9.95" hidden="true" customHeight="true" outlineLevel="0" collapsed="false">
      <c r="A31" s="35" t="n">
        <v>2001</v>
      </c>
      <c r="B31" s="292"/>
      <c r="C31" s="50"/>
      <c r="D31" s="50"/>
      <c r="E31" s="50"/>
      <c r="F31" s="50"/>
      <c r="G31" s="50"/>
      <c r="H31" s="50"/>
      <c r="I31" s="356"/>
    </row>
    <row r="32" s="35" customFormat="true" ht="9.95" hidden="true" customHeight="true" outlineLevel="0" collapsed="false">
      <c r="B32" s="292" t="s">
        <v>325</v>
      </c>
      <c r="C32" s="50" t="n">
        <v>164174</v>
      </c>
      <c r="D32" s="50" t="n">
        <v>7317</v>
      </c>
      <c r="E32" s="50" t="n">
        <v>154887</v>
      </c>
      <c r="F32" s="50" t="n">
        <v>80119</v>
      </c>
      <c r="G32" s="50" t="n">
        <v>74768</v>
      </c>
      <c r="H32" s="50" t="n">
        <v>1970</v>
      </c>
      <c r="I32" s="356"/>
    </row>
    <row r="33" s="35" customFormat="true" ht="9.95" hidden="true" customHeight="true" outlineLevel="0" collapsed="false">
      <c r="B33" s="292" t="s">
        <v>326</v>
      </c>
      <c r="C33" s="50" t="n">
        <v>175442</v>
      </c>
      <c r="D33" s="50" t="n">
        <v>6684</v>
      </c>
      <c r="E33" s="50" t="n">
        <v>167068</v>
      </c>
      <c r="F33" s="50" t="n">
        <v>88395</v>
      </c>
      <c r="G33" s="50" t="n">
        <v>78673</v>
      </c>
      <c r="H33" s="50" t="n">
        <v>1690</v>
      </c>
      <c r="I33" s="356"/>
    </row>
    <row r="34" s="35" customFormat="true" ht="9.95" hidden="true" customHeight="true" outlineLevel="0" collapsed="false">
      <c r="B34" s="292" t="s">
        <v>327</v>
      </c>
      <c r="C34" s="50" t="n">
        <v>200240</v>
      </c>
      <c r="D34" s="50" t="n">
        <v>7329</v>
      </c>
      <c r="E34" s="50" t="n">
        <v>191095</v>
      </c>
      <c r="F34" s="50" t="n">
        <v>100339</v>
      </c>
      <c r="G34" s="50" t="n">
        <v>90756</v>
      </c>
      <c r="H34" s="50" t="n">
        <v>1816</v>
      </c>
      <c r="I34" s="356"/>
    </row>
    <row r="35" s="35" customFormat="true" ht="9.95" hidden="true" customHeight="true" outlineLevel="0" collapsed="false">
      <c r="B35" s="292" t="s">
        <v>328</v>
      </c>
      <c r="C35" s="50" t="n">
        <v>174249</v>
      </c>
      <c r="D35" s="50" t="n">
        <v>6551</v>
      </c>
      <c r="E35" s="50" t="n">
        <f aca="false">SUM(F35:G35)</f>
        <v>166265</v>
      </c>
      <c r="F35" s="50" t="n">
        <v>88759</v>
      </c>
      <c r="G35" s="50" t="n">
        <v>77506</v>
      </c>
      <c r="H35" s="50" t="n">
        <v>1433</v>
      </c>
      <c r="I35" s="356"/>
    </row>
    <row r="36" s="35" customFormat="true" ht="9.95" hidden="true" customHeight="true" outlineLevel="0" collapsed="false">
      <c r="B36" s="292" t="s">
        <v>329</v>
      </c>
      <c r="C36" s="50" t="n">
        <v>171486</v>
      </c>
      <c r="D36" s="50" t="n">
        <v>6561</v>
      </c>
      <c r="E36" s="50" t="n">
        <f aca="false">SUM(F36:G36)</f>
        <v>163469</v>
      </c>
      <c r="F36" s="50" t="n">
        <v>89445</v>
      </c>
      <c r="G36" s="50" t="n">
        <v>74024</v>
      </c>
      <c r="H36" s="50" t="n">
        <v>1456</v>
      </c>
      <c r="I36" s="356"/>
    </row>
    <row r="37" s="35" customFormat="true" ht="9.95" hidden="true" customHeight="true" outlineLevel="0" collapsed="false">
      <c r="B37" s="292" t="s">
        <v>330</v>
      </c>
      <c r="C37" s="50" t="n">
        <v>174196</v>
      </c>
      <c r="D37" s="50" t="n">
        <v>6766</v>
      </c>
      <c r="E37" s="50" t="n">
        <v>165947</v>
      </c>
      <c r="F37" s="50" t="n">
        <v>91650</v>
      </c>
      <c r="G37" s="50" t="n">
        <v>74297</v>
      </c>
      <c r="H37" s="50" t="n">
        <v>1483</v>
      </c>
      <c r="I37" s="356"/>
    </row>
    <row r="38" s="35" customFormat="true" ht="9.95" hidden="true" customHeight="true" outlineLevel="0" collapsed="false">
      <c r="B38" s="292" t="s">
        <v>331</v>
      </c>
      <c r="C38" s="50" t="n">
        <v>174182</v>
      </c>
      <c r="D38" s="50" t="n">
        <v>7059</v>
      </c>
      <c r="E38" s="50" t="n">
        <v>165389</v>
      </c>
      <c r="F38" s="50" t="n">
        <v>92625</v>
      </c>
      <c r="G38" s="50" t="n">
        <v>72764</v>
      </c>
      <c r="H38" s="50" t="n">
        <v>1734</v>
      </c>
      <c r="I38" s="356"/>
    </row>
    <row r="39" s="35" customFormat="true" ht="9.95" hidden="true" customHeight="true" outlineLevel="0" collapsed="false">
      <c r="B39" s="292" t="s">
        <v>332</v>
      </c>
      <c r="C39" s="50" t="n">
        <v>165525</v>
      </c>
      <c r="D39" s="50" t="n">
        <v>6448</v>
      </c>
      <c r="E39" s="50" t="n">
        <f aca="false">SUM(F39:G39)</f>
        <v>157364</v>
      </c>
      <c r="F39" s="50" t="n">
        <v>85009</v>
      </c>
      <c r="G39" s="50" t="n">
        <v>72355</v>
      </c>
      <c r="H39" s="50" t="n">
        <v>1713</v>
      </c>
      <c r="I39" s="356"/>
    </row>
    <row r="40" s="35" customFormat="true" ht="9.95" hidden="true" customHeight="true" outlineLevel="0" collapsed="false">
      <c r="B40" s="292" t="s">
        <v>468</v>
      </c>
      <c r="C40" s="50" t="n">
        <v>171193</v>
      </c>
      <c r="D40" s="50" t="n">
        <v>6402</v>
      </c>
      <c r="E40" s="50" t="n">
        <f aca="false">SUM(F40:G40)</f>
        <v>162716</v>
      </c>
      <c r="F40" s="50" t="n">
        <v>86332</v>
      </c>
      <c r="G40" s="50" t="n">
        <v>76384</v>
      </c>
      <c r="H40" s="50" t="n">
        <v>2075</v>
      </c>
      <c r="I40" s="356"/>
    </row>
    <row r="41" s="35" customFormat="true" ht="9.95" hidden="true" customHeight="true" outlineLevel="0" collapsed="false">
      <c r="B41" s="292" t="s">
        <v>334</v>
      </c>
      <c r="C41" s="50" t="n">
        <v>191440</v>
      </c>
      <c r="D41" s="50" t="n">
        <v>7248</v>
      </c>
      <c r="E41" s="50" t="n">
        <f aca="false">SUM(F41:G41)</f>
        <v>182009</v>
      </c>
      <c r="F41" s="50" t="n">
        <v>98146</v>
      </c>
      <c r="G41" s="50" t="n">
        <v>83863</v>
      </c>
      <c r="H41" s="50" t="n">
        <v>2183</v>
      </c>
      <c r="I41" s="356"/>
    </row>
    <row r="42" s="35" customFormat="true" ht="9.95" hidden="true" customHeight="true" outlineLevel="0" collapsed="false">
      <c r="B42" s="292" t="s">
        <v>335</v>
      </c>
      <c r="C42" s="43" t="n">
        <v>191056</v>
      </c>
      <c r="D42" s="43" t="n">
        <v>7090</v>
      </c>
      <c r="E42" s="43" t="n">
        <f aca="false">SUM(F42:G42)</f>
        <v>180596</v>
      </c>
      <c r="F42" s="43" t="n">
        <v>94613</v>
      </c>
      <c r="G42" s="43" t="n">
        <v>85983</v>
      </c>
      <c r="H42" s="43" t="n">
        <v>3370</v>
      </c>
      <c r="I42" s="356"/>
    </row>
    <row r="43" s="35" customFormat="true" ht="9.95" hidden="true" customHeight="true" outlineLevel="0" collapsed="false">
      <c r="B43" s="292" t="s">
        <v>336</v>
      </c>
      <c r="C43" s="43" t="n">
        <v>174610</v>
      </c>
      <c r="D43" s="43" t="n">
        <v>5980</v>
      </c>
      <c r="E43" s="43" t="n">
        <f aca="false">SUM(F43:G43)</f>
        <v>165485</v>
      </c>
      <c r="F43" s="43" t="n">
        <v>84806</v>
      </c>
      <c r="G43" s="43" t="n">
        <v>80679</v>
      </c>
      <c r="H43" s="43" t="n">
        <v>3145</v>
      </c>
      <c r="I43" s="356"/>
    </row>
    <row r="44" s="35" customFormat="true" ht="8.1" hidden="false" customHeight="true" outlineLevel="0" collapsed="false">
      <c r="B44" s="292"/>
      <c r="C44" s="50"/>
      <c r="D44" s="50"/>
      <c r="E44" s="50"/>
      <c r="F44" s="50"/>
      <c r="G44" s="50"/>
      <c r="H44" s="50"/>
      <c r="I44" s="356"/>
    </row>
    <row r="45" s="35" customFormat="true" ht="9.95" hidden="false" customHeight="true" outlineLevel="0" collapsed="false">
      <c r="A45" s="35" t="n">
        <v>2002</v>
      </c>
      <c r="B45" s="292"/>
      <c r="C45" s="50"/>
      <c r="D45" s="50"/>
      <c r="E45" s="50"/>
      <c r="F45" s="50"/>
      <c r="G45" s="50"/>
      <c r="H45" s="50"/>
      <c r="I45" s="356"/>
    </row>
    <row r="46" s="35" customFormat="true" ht="9.95" hidden="true" customHeight="true" outlineLevel="0" collapsed="false">
      <c r="B46" s="292" t="s">
        <v>325</v>
      </c>
      <c r="C46" s="43" t="n">
        <v>158970</v>
      </c>
      <c r="D46" s="43" t="n">
        <v>6219</v>
      </c>
      <c r="E46" s="43" t="n">
        <f aca="false">SUM(G46+F46)</f>
        <v>149716</v>
      </c>
      <c r="F46" s="43" t="n">
        <v>77356</v>
      </c>
      <c r="G46" s="43" t="n">
        <v>72360</v>
      </c>
      <c r="H46" s="43" t="n">
        <v>3035</v>
      </c>
      <c r="I46" s="356"/>
    </row>
    <row r="47" s="35" customFormat="true" ht="9.95" hidden="true" customHeight="true" outlineLevel="0" collapsed="false">
      <c r="B47" s="292" t="s">
        <v>326</v>
      </c>
      <c r="C47" s="43" t="n">
        <v>167259</v>
      </c>
      <c r="D47" s="43" t="n">
        <v>6194</v>
      </c>
      <c r="E47" s="43" t="n">
        <f aca="false">SUM(G47+F47)</f>
        <v>158470</v>
      </c>
      <c r="F47" s="43" t="n">
        <v>83367</v>
      </c>
      <c r="G47" s="43" t="n">
        <v>75103</v>
      </c>
      <c r="H47" s="43" t="n">
        <v>2595</v>
      </c>
      <c r="I47" s="356"/>
    </row>
    <row r="48" s="35" customFormat="true" ht="9.95" hidden="true" customHeight="true" outlineLevel="0" collapsed="false">
      <c r="B48" s="292" t="s">
        <v>327</v>
      </c>
      <c r="C48" s="43" t="n">
        <v>196941</v>
      </c>
      <c r="D48" s="43" t="n">
        <v>7167</v>
      </c>
      <c r="E48" s="43" t="n">
        <f aca="false">SUM(G48+F48)</f>
        <v>187014</v>
      </c>
      <c r="F48" s="43" t="n">
        <v>97255</v>
      </c>
      <c r="G48" s="43" t="n">
        <v>89759</v>
      </c>
      <c r="H48" s="43" t="n">
        <v>2760</v>
      </c>
      <c r="I48" s="356"/>
    </row>
    <row r="49" s="35" customFormat="true" ht="9.95" hidden="true" customHeight="true" outlineLevel="0" collapsed="false">
      <c r="B49" s="292" t="s">
        <v>328</v>
      </c>
      <c r="C49" s="43" t="n">
        <v>180952</v>
      </c>
      <c r="D49" s="43" t="n">
        <v>6893</v>
      </c>
      <c r="E49" s="43" t="n">
        <f aca="false">SUM(G49+F49)</f>
        <v>171267</v>
      </c>
      <c r="F49" s="43" t="n">
        <v>89796</v>
      </c>
      <c r="G49" s="43" t="n">
        <v>81471</v>
      </c>
      <c r="H49" s="43" t="n">
        <v>2792</v>
      </c>
      <c r="I49" s="356"/>
    </row>
    <row r="50" s="35" customFormat="true" ht="9.95" hidden="true" customHeight="true" outlineLevel="0" collapsed="false">
      <c r="B50" s="292" t="s">
        <v>329</v>
      </c>
      <c r="C50" s="43" t="n">
        <v>181904</v>
      </c>
      <c r="D50" s="43" t="n">
        <v>6371</v>
      </c>
      <c r="E50" s="43" t="n">
        <f aca="false">SUM(G50+F50)</f>
        <v>172320</v>
      </c>
      <c r="F50" s="43" t="n">
        <v>92834</v>
      </c>
      <c r="G50" s="43" t="n">
        <v>79486</v>
      </c>
      <c r="H50" s="43" t="n">
        <v>3213</v>
      </c>
      <c r="I50" s="356"/>
    </row>
    <row r="51" s="35" customFormat="true" ht="9.95" hidden="true" customHeight="true" outlineLevel="0" collapsed="false">
      <c r="B51" s="292" t="s">
        <v>330</v>
      </c>
      <c r="C51" s="43" t="n">
        <v>189918</v>
      </c>
      <c r="D51" s="43" t="n">
        <v>6680</v>
      </c>
      <c r="E51" s="43" t="n">
        <f aca="false">SUM(G51+F51)</f>
        <v>179885</v>
      </c>
      <c r="F51" s="43" t="n">
        <v>97495</v>
      </c>
      <c r="G51" s="43" t="n">
        <v>82390</v>
      </c>
      <c r="H51" s="43" t="n">
        <v>3353</v>
      </c>
      <c r="I51" s="356"/>
    </row>
    <row r="52" s="35" customFormat="true" ht="9.95" hidden="true" customHeight="true" outlineLevel="0" collapsed="false">
      <c r="B52" s="292" t="s">
        <v>331</v>
      </c>
      <c r="C52" s="43" t="n">
        <v>189206</v>
      </c>
      <c r="D52" s="43" t="n">
        <v>6516</v>
      </c>
      <c r="E52" s="43" t="n">
        <f aca="false">SUM(G52+F52)</f>
        <v>179432</v>
      </c>
      <c r="F52" s="43" t="n">
        <v>98499</v>
      </c>
      <c r="G52" s="43" t="n">
        <v>80933</v>
      </c>
      <c r="H52" s="43" t="n">
        <v>3258</v>
      </c>
      <c r="I52" s="356"/>
    </row>
    <row r="53" s="35" customFormat="true" ht="9.95" hidden="true" customHeight="true" outlineLevel="0" collapsed="false">
      <c r="B53" s="292" t="s">
        <v>332</v>
      </c>
      <c r="C53" s="43" t="n">
        <v>180375</v>
      </c>
      <c r="D53" s="43" t="n">
        <v>6190</v>
      </c>
      <c r="E53" s="43" t="n">
        <f aca="false">SUM(G53+F53)</f>
        <v>171030</v>
      </c>
      <c r="F53" s="43" t="n">
        <v>90725</v>
      </c>
      <c r="G53" s="43" t="n">
        <v>80305</v>
      </c>
      <c r="H53" s="43" t="n">
        <v>3155</v>
      </c>
      <c r="I53" s="356"/>
    </row>
    <row r="54" s="35" customFormat="true" ht="9.95" hidden="true" customHeight="true" outlineLevel="0" collapsed="false">
      <c r="B54" s="292" t="s">
        <v>468</v>
      </c>
      <c r="C54" s="43" t="n">
        <v>193264</v>
      </c>
      <c r="D54" s="43" t="n">
        <v>6603</v>
      </c>
      <c r="E54" s="43" t="n">
        <f aca="false">SUM(G54+F54)</f>
        <v>183028</v>
      </c>
      <c r="F54" s="43" t="n">
        <v>96279</v>
      </c>
      <c r="G54" s="43" t="n">
        <v>86749</v>
      </c>
      <c r="H54" s="43" t="n">
        <v>3633</v>
      </c>
      <c r="I54" s="356"/>
    </row>
    <row r="55" s="35" customFormat="true" ht="9.95" hidden="true" customHeight="true" outlineLevel="0" collapsed="false">
      <c r="B55" s="292" t="s">
        <v>334</v>
      </c>
      <c r="C55" s="43" t="n">
        <v>207311</v>
      </c>
      <c r="D55" s="43" t="n">
        <v>6373</v>
      </c>
      <c r="E55" s="43" t="n">
        <f aca="false">SUM(G55+F55)</f>
        <v>196755</v>
      </c>
      <c r="F55" s="43" t="n">
        <v>103775</v>
      </c>
      <c r="G55" s="43" t="n">
        <v>92980</v>
      </c>
      <c r="H55" s="43" t="n">
        <v>4183</v>
      </c>
      <c r="I55" s="356"/>
    </row>
    <row r="56" s="35" customFormat="true" ht="9.95" hidden="true" customHeight="true" outlineLevel="0" collapsed="false">
      <c r="B56" s="292" t="s">
        <v>335</v>
      </c>
      <c r="C56" s="43" t="n">
        <v>208278</v>
      </c>
      <c r="D56" s="43" t="n">
        <v>6445</v>
      </c>
      <c r="E56" s="43" t="n">
        <f aca="false">SUM(G56+F56)</f>
        <v>197907</v>
      </c>
      <c r="F56" s="43" t="n">
        <v>103376</v>
      </c>
      <c r="G56" s="43" t="n">
        <v>94531</v>
      </c>
      <c r="H56" s="43" t="n">
        <v>3926</v>
      </c>
      <c r="I56" s="356"/>
    </row>
    <row r="57" s="35" customFormat="true" ht="9.95" hidden="false" customHeight="true" outlineLevel="0" collapsed="false">
      <c r="B57" s="292" t="s">
        <v>336</v>
      </c>
      <c r="C57" s="43" t="n">
        <v>182587</v>
      </c>
      <c r="D57" s="43" t="n">
        <v>5662</v>
      </c>
      <c r="E57" s="43" t="n">
        <f aca="false">SUM(G57+F57)</f>
        <v>173310</v>
      </c>
      <c r="F57" s="43" t="n">
        <v>91099</v>
      </c>
      <c r="G57" s="43" t="n">
        <v>82211</v>
      </c>
      <c r="H57" s="43" t="n">
        <v>3615</v>
      </c>
      <c r="I57" s="356"/>
    </row>
    <row r="58" s="35" customFormat="true" ht="8.1" hidden="false" customHeight="true" outlineLevel="0" collapsed="false">
      <c r="B58" s="292"/>
      <c r="C58" s="50"/>
      <c r="D58" s="50"/>
      <c r="E58" s="50"/>
      <c r="F58" s="50"/>
      <c r="G58" s="50"/>
      <c r="H58" s="50"/>
      <c r="I58" s="356"/>
    </row>
    <row r="59" s="35" customFormat="true" ht="12" hidden="false" customHeight="true" outlineLevel="0" collapsed="false">
      <c r="A59" s="35" t="s">
        <v>668</v>
      </c>
      <c r="B59" s="292"/>
      <c r="C59" s="50"/>
      <c r="D59" s="50"/>
      <c r="E59" s="50"/>
      <c r="F59" s="50"/>
      <c r="G59" s="50"/>
      <c r="H59" s="50"/>
      <c r="I59" s="356"/>
    </row>
    <row r="60" s="35" customFormat="true" ht="9.95" hidden="false" customHeight="true" outlineLevel="0" collapsed="false">
      <c r="B60" s="292" t="s">
        <v>325</v>
      </c>
      <c r="C60" s="43" t="n">
        <v>169853</v>
      </c>
      <c r="D60" s="43" t="n">
        <v>5712</v>
      </c>
      <c r="E60" s="43" t="n">
        <v>161008</v>
      </c>
      <c r="F60" s="43" t="n">
        <v>82728</v>
      </c>
      <c r="G60" s="43" t="n">
        <v>78280</v>
      </c>
      <c r="H60" s="43" t="n">
        <v>3133</v>
      </c>
      <c r="I60" s="356"/>
    </row>
    <row r="61" s="35" customFormat="true" ht="9.95" hidden="false" customHeight="true" outlineLevel="0" collapsed="false">
      <c r="B61" s="292" t="s">
        <v>326</v>
      </c>
      <c r="C61" s="43" t="n">
        <v>183491</v>
      </c>
      <c r="D61" s="43" t="n">
        <v>5552</v>
      </c>
      <c r="E61" s="43" t="n">
        <v>174681</v>
      </c>
      <c r="F61" s="43" t="n">
        <v>92732</v>
      </c>
      <c r="G61" s="43" t="n">
        <v>81949</v>
      </c>
      <c r="H61" s="43" t="n">
        <v>3258</v>
      </c>
      <c r="I61" s="356"/>
    </row>
    <row r="62" s="35" customFormat="true" ht="9.95" hidden="false" customHeight="true" outlineLevel="0" collapsed="false">
      <c r="B62" s="292" t="s">
        <v>327</v>
      </c>
      <c r="C62" s="43" t="n">
        <v>212139</v>
      </c>
      <c r="D62" s="43" t="n">
        <v>6028</v>
      </c>
      <c r="E62" s="43" t="n">
        <v>202207</v>
      </c>
      <c r="F62" s="43" t="n">
        <v>103459</v>
      </c>
      <c r="G62" s="43" t="n">
        <v>98748</v>
      </c>
      <c r="H62" s="43" t="n">
        <v>3904</v>
      </c>
      <c r="I62" s="356"/>
    </row>
    <row r="63" s="35" customFormat="true" ht="9.95" hidden="false" customHeight="true" outlineLevel="0" collapsed="false">
      <c r="B63" s="292" t="s">
        <v>328</v>
      </c>
      <c r="C63" s="43" t="n">
        <v>185138</v>
      </c>
      <c r="D63" s="43" t="n">
        <v>5391</v>
      </c>
      <c r="E63" s="43" t="n">
        <v>176553</v>
      </c>
      <c r="F63" s="43" t="n">
        <v>88827</v>
      </c>
      <c r="G63" s="43" t="n">
        <v>87726</v>
      </c>
      <c r="H63" s="43" t="n">
        <v>3194</v>
      </c>
      <c r="I63" s="356"/>
    </row>
    <row r="64" s="35" customFormat="true" ht="9.95" hidden="false" customHeight="true" outlineLevel="0" collapsed="false">
      <c r="B64" s="292" t="s">
        <v>329</v>
      </c>
      <c r="C64" s="43" t="n">
        <v>188865</v>
      </c>
      <c r="D64" s="43" t="n">
        <v>5085</v>
      </c>
      <c r="E64" s="43" t="n">
        <v>181053</v>
      </c>
      <c r="F64" s="43" t="n">
        <v>95493</v>
      </c>
      <c r="G64" s="43" t="n">
        <v>85560</v>
      </c>
      <c r="H64" s="43" t="n">
        <v>2727</v>
      </c>
      <c r="I64" s="356"/>
    </row>
    <row r="65" s="35" customFormat="true" ht="9.95" hidden="false" customHeight="true" outlineLevel="0" collapsed="false">
      <c r="B65" s="292" t="s">
        <v>330</v>
      </c>
      <c r="C65" s="43" t="n">
        <v>185798</v>
      </c>
      <c r="D65" s="43" t="n">
        <v>4815</v>
      </c>
      <c r="E65" s="43" t="n">
        <v>178092</v>
      </c>
      <c r="F65" s="43" t="n">
        <v>93752</v>
      </c>
      <c r="G65" s="43" t="n">
        <v>84340</v>
      </c>
      <c r="H65" s="43" t="n">
        <v>2891</v>
      </c>
      <c r="I65" s="356"/>
    </row>
    <row r="66" s="35" customFormat="true" ht="9.95" hidden="false" customHeight="true" outlineLevel="0" collapsed="false">
      <c r="B66" s="292" t="s">
        <v>331</v>
      </c>
      <c r="C66" s="43" t="n">
        <v>191403</v>
      </c>
      <c r="D66" s="43" t="n">
        <v>5174</v>
      </c>
      <c r="E66" s="43" t="n">
        <f aca="false">SUM(F66:G66)</f>
        <v>183156</v>
      </c>
      <c r="F66" s="43" t="n">
        <v>97313</v>
      </c>
      <c r="G66" s="43" t="n">
        <v>85843</v>
      </c>
      <c r="H66" s="43" t="n">
        <v>3073</v>
      </c>
      <c r="I66" s="356"/>
    </row>
    <row r="67" s="35" customFormat="true" ht="9.95" hidden="false" customHeight="true" outlineLevel="0" collapsed="false">
      <c r="B67" s="292" t="s">
        <v>332</v>
      </c>
      <c r="C67" s="43" t="n">
        <v>182855</v>
      </c>
      <c r="D67" s="43" t="n">
        <v>4544</v>
      </c>
      <c r="E67" s="43" t="n">
        <f aca="false">SUM(F67:G67)</f>
        <v>175309</v>
      </c>
      <c r="F67" s="43" t="n">
        <v>90503</v>
      </c>
      <c r="G67" s="43" t="n">
        <v>84806</v>
      </c>
      <c r="H67" s="43" t="n">
        <v>3002</v>
      </c>
      <c r="I67" s="356"/>
    </row>
    <row r="68" s="35" customFormat="true" ht="9.95" hidden="false" customHeight="true" outlineLevel="0" collapsed="false">
      <c r="B68" s="292" t="s">
        <v>468</v>
      </c>
      <c r="C68" s="43" t="n">
        <v>196286</v>
      </c>
      <c r="D68" s="43" t="n">
        <v>5189</v>
      </c>
      <c r="E68" s="43" t="n">
        <f aca="false">SUM(F68:G68)</f>
        <v>187686</v>
      </c>
      <c r="F68" s="43" t="n">
        <v>97136</v>
      </c>
      <c r="G68" s="43" t="n">
        <v>90550</v>
      </c>
      <c r="H68" s="43" t="n">
        <v>3411</v>
      </c>
      <c r="I68" s="356"/>
    </row>
    <row r="69" s="35" customFormat="true" ht="9.95" hidden="false" customHeight="true" outlineLevel="0" collapsed="false">
      <c r="B69" s="292" t="s">
        <v>334</v>
      </c>
      <c r="C69" s="43" t="n">
        <v>215692</v>
      </c>
      <c r="D69" s="43" t="n">
        <v>5480</v>
      </c>
      <c r="E69" s="43" t="n">
        <f aca="false">SUM(F69:G69)</f>
        <v>206948</v>
      </c>
      <c r="F69" s="43" t="n">
        <v>106795</v>
      </c>
      <c r="G69" s="43" t="n">
        <v>100153</v>
      </c>
      <c r="H69" s="43" t="n">
        <v>3264</v>
      </c>
      <c r="I69" s="356"/>
    </row>
    <row r="70" s="35" customFormat="true" ht="9.95" hidden="false" customHeight="true" outlineLevel="0" collapsed="false">
      <c r="B70" s="292" t="s">
        <v>335</v>
      </c>
      <c r="C70" s="43" t="n">
        <v>220777</v>
      </c>
      <c r="D70" s="43" t="n">
        <v>5677</v>
      </c>
      <c r="E70" s="43" t="n">
        <f aca="false">SUM(F70:G70)</f>
        <v>211730</v>
      </c>
      <c r="F70" s="43" t="n">
        <v>108007</v>
      </c>
      <c r="G70" s="43" t="n">
        <v>103723</v>
      </c>
      <c r="H70" s="43" t="n">
        <v>3370</v>
      </c>
      <c r="I70" s="356"/>
    </row>
    <row r="71" s="35" customFormat="true" ht="9.95" hidden="false" customHeight="true" outlineLevel="0" collapsed="false">
      <c r="B71" s="292" t="s">
        <v>336</v>
      </c>
      <c r="C71" s="43" t="n">
        <v>200782</v>
      </c>
      <c r="D71" s="43" t="n">
        <v>5334</v>
      </c>
      <c r="E71" s="43" t="n">
        <f aca="false">SUM(F71:G71)</f>
        <v>193006</v>
      </c>
      <c r="F71" s="43" t="n">
        <v>98446</v>
      </c>
      <c r="G71" s="43" t="n">
        <v>94560</v>
      </c>
      <c r="H71" s="43" t="n">
        <v>2442</v>
      </c>
      <c r="I71" s="356"/>
    </row>
    <row r="72" s="35" customFormat="true" ht="8.1" hidden="false" customHeight="true" outlineLevel="0" collapsed="false">
      <c r="B72" s="292"/>
      <c r="C72" s="50"/>
      <c r="D72" s="50"/>
      <c r="E72" s="50"/>
      <c r="F72" s="50"/>
      <c r="G72" s="50"/>
      <c r="H72" s="50"/>
      <c r="I72" s="356"/>
    </row>
    <row r="73" s="35" customFormat="true" ht="9.95" hidden="false" customHeight="true" outlineLevel="0" collapsed="false">
      <c r="A73" s="35" t="str">
        <f aca="false">IF(C71&gt;0,"Jan. - Dez.",IF(C70&gt;0,"Jan. - Nov.",IF(C69&gt;0,"Jan. - Okt.",IF(C68&gt;0,"Jan. - Sep.",IF(C67,"Jan. - Aug.",IF(C66&gt;0,"Jan. - Jul.",IF(C65&gt;0,"Jan. - Jun.",A74)))))))</f>
        <v>Jan. - Dez.</v>
      </c>
      <c r="B73" s="292"/>
      <c r="C73" s="50" t="n">
        <f aca="false">SUM(C60:C71)</f>
        <v>2333079</v>
      </c>
      <c r="D73" s="50" t="n">
        <f aca="false">SUM(D60:D71)</f>
        <v>63981</v>
      </c>
      <c r="E73" s="50" t="n">
        <f aca="false">SUM(E60:E71)</f>
        <v>2231429</v>
      </c>
      <c r="F73" s="50" t="n">
        <f aca="false">SUM(F60:F71)</f>
        <v>1155191</v>
      </c>
      <c r="G73" s="50" t="n">
        <f aca="false">SUM(G60:G71)</f>
        <v>1076238</v>
      </c>
      <c r="H73" s="50" t="n">
        <f aca="false">SUM(H60:H71)</f>
        <v>37669</v>
      </c>
      <c r="I73" s="356"/>
    </row>
    <row r="74" s="35" customFormat="true" ht="9.95" hidden="true" customHeight="true" outlineLevel="0" collapsed="false">
      <c r="A74" s="35" t="str">
        <f aca="false">IF(C64&gt;0,"Jan. - Mai",IF(C63&gt;0,"Jan. - Apr.",IF(C62&gt;0,"Jan. - Mär.",IF(C61&gt;0,"Jan. - Feb.","Jan. - Jan."))))</f>
        <v>Jan. - Mai</v>
      </c>
      <c r="B74" s="117"/>
      <c r="C74" s="50"/>
      <c r="D74" s="50"/>
      <c r="E74" s="50"/>
      <c r="F74" s="50"/>
      <c r="G74" s="50"/>
      <c r="H74" s="50"/>
      <c r="I74" s="356"/>
    </row>
    <row r="75" s="35" customFormat="true" ht="9.95" hidden="true" customHeight="true" outlineLevel="0" collapsed="false">
      <c r="B75" s="292"/>
      <c r="C75" s="50"/>
      <c r="D75" s="50"/>
      <c r="E75" s="50"/>
      <c r="F75" s="50"/>
      <c r="G75" s="50"/>
      <c r="H75" s="50"/>
      <c r="I75" s="356"/>
    </row>
    <row r="76" s="35" customFormat="true" ht="9.95" hidden="true" customHeight="true" outlineLevel="0" collapsed="false">
      <c r="A76" s="35" t="s">
        <v>669</v>
      </c>
      <c r="B76" s="292"/>
      <c r="C76" s="50"/>
      <c r="D76" s="50"/>
      <c r="E76" s="50"/>
      <c r="F76" s="50"/>
      <c r="G76" s="50"/>
      <c r="H76" s="50"/>
      <c r="I76" s="356"/>
    </row>
    <row r="77" s="35" customFormat="true" ht="9.95" hidden="true" customHeight="true" outlineLevel="0" collapsed="false">
      <c r="B77" s="292" t="s">
        <v>325</v>
      </c>
      <c r="C77" s="50"/>
      <c r="D77" s="50"/>
      <c r="E77" s="50"/>
      <c r="F77" s="50"/>
      <c r="G77" s="50"/>
      <c r="H77" s="50"/>
      <c r="I77" s="356"/>
    </row>
    <row r="78" s="35" customFormat="true" ht="9.95" hidden="true" customHeight="true" outlineLevel="0" collapsed="false">
      <c r="B78" s="292" t="s">
        <v>326</v>
      </c>
      <c r="C78" s="50"/>
      <c r="D78" s="50"/>
      <c r="E78" s="50"/>
      <c r="F78" s="50"/>
      <c r="G78" s="50"/>
      <c r="H78" s="50"/>
      <c r="I78" s="356"/>
    </row>
    <row r="79" s="35" customFormat="true" ht="9.95" hidden="true" customHeight="true" outlineLevel="0" collapsed="false">
      <c r="B79" s="292" t="s">
        <v>327</v>
      </c>
      <c r="C79" s="50"/>
      <c r="D79" s="50"/>
      <c r="E79" s="50"/>
      <c r="F79" s="50"/>
      <c r="G79" s="50"/>
      <c r="H79" s="50"/>
      <c r="I79" s="356"/>
    </row>
    <row r="80" s="35" customFormat="true" ht="9.95" hidden="true" customHeight="true" outlineLevel="0" collapsed="false">
      <c r="B80" s="292" t="s">
        <v>328</v>
      </c>
      <c r="C80" s="50"/>
      <c r="D80" s="50"/>
      <c r="E80" s="50"/>
      <c r="F80" s="50"/>
      <c r="G80" s="50"/>
      <c r="H80" s="50"/>
      <c r="I80" s="356"/>
    </row>
    <row r="81" s="35" customFormat="true" ht="9.95" hidden="true" customHeight="true" outlineLevel="0" collapsed="false">
      <c r="B81" s="292" t="s">
        <v>329</v>
      </c>
      <c r="C81" s="50"/>
      <c r="D81" s="50"/>
      <c r="E81" s="50"/>
      <c r="F81" s="50"/>
      <c r="G81" s="50"/>
      <c r="H81" s="50"/>
      <c r="I81" s="356"/>
    </row>
    <row r="82" s="35" customFormat="true" ht="9.95" hidden="true" customHeight="true" outlineLevel="0" collapsed="false">
      <c r="B82" s="292" t="s">
        <v>330</v>
      </c>
      <c r="C82" s="50"/>
      <c r="D82" s="50"/>
      <c r="E82" s="50"/>
      <c r="F82" s="50"/>
      <c r="G82" s="50"/>
      <c r="H82" s="50"/>
      <c r="I82" s="356"/>
    </row>
    <row r="83" s="35" customFormat="true" ht="9.95" hidden="true" customHeight="true" outlineLevel="0" collapsed="false">
      <c r="B83" s="292" t="s">
        <v>331</v>
      </c>
      <c r="C83" s="50"/>
      <c r="D83" s="50"/>
      <c r="E83" s="50"/>
      <c r="F83" s="50"/>
      <c r="G83" s="50"/>
      <c r="H83" s="50"/>
      <c r="I83" s="356"/>
    </row>
    <row r="84" s="35" customFormat="true" ht="9.95" hidden="true" customHeight="true" outlineLevel="0" collapsed="false">
      <c r="B84" s="292" t="s">
        <v>332</v>
      </c>
      <c r="C84" s="50"/>
      <c r="D84" s="50"/>
      <c r="E84" s="50"/>
      <c r="F84" s="50"/>
      <c r="G84" s="50"/>
      <c r="H84" s="50"/>
      <c r="I84" s="356"/>
    </row>
    <row r="85" s="35" customFormat="true" ht="9.95" hidden="true" customHeight="true" outlineLevel="0" collapsed="false">
      <c r="B85" s="292" t="s">
        <v>468</v>
      </c>
      <c r="C85" s="50"/>
      <c r="D85" s="50"/>
      <c r="E85" s="50"/>
      <c r="F85" s="50"/>
      <c r="G85" s="50"/>
      <c r="H85" s="50"/>
      <c r="I85" s="356"/>
    </row>
    <row r="86" s="35" customFormat="true" ht="9.95" hidden="true" customHeight="true" outlineLevel="0" collapsed="false">
      <c r="B86" s="292" t="s">
        <v>334</v>
      </c>
      <c r="C86" s="50"/>
      <c r="D86" s="50"/>
      <c r="E86" s="50"/>
      <c r="F86" s="50"/>
      <c r="G86" s="50"/>
      <c r="H86" s="50"/>
      <c r="I86" s="356"/>
    </row>
    <row r="87" s="35" customFormat="true" ht="9.95" hidden="true" customHeight="true" outlineLevel="0" collapsed="false">
      <c r="B87" s="292" t="s">
        <v>335</v>
      </c>
      <c r="C87" s="50"/>
      <c r="D87" s="50"/>
      <c r="E87" s="50"/>
      <c r="F87" s="50"/>
      <c r="G87" s="50"/>
      <c r="H87" s="50"/>
      <c r="I87" s="356"/>
    </row>
    <row r="88" s="35" customFormat="true" ht="9.95" hidden="true" customHeight="true" outlineLevel="0" collapsed="false">
      <c r="B88" s="292" t="s">
        <v>336</v>
      </c>
      <c r="C88" s="50"/>
      <c r="D88" s="50"/>
      <c r="E88" s="50"/>
      <c r="F88" s="50"/>
      <c r="G88" s="50"/>
      <c r="H88" s="50"/>
      <c r="I88" s="356"/>
    </row>
    <row r="89" s="35" customFormat="true" ht="9.95" hidden="true" customHeight="true" outlineLevel="0" collapsed="false">
      <c r="B89" s="292"/>
      <c r="C89" s="50"/>
      <c r="D89" s="50"/>
      <c r="E89" s="50"/>
      <c r="F89" s="50"/>
      <c r="G89" s="50"/>
      <c r="H89" s="50"/>
      <c r="I89" s="356"/>
    </row>
    <row r="90" s="35" customFormat="true" ht="9.95" hidden="true" customHeight="true" outlineLevel="0" collapsed="false">
      <c r="A90" s="35" t="str">
        <f aca="false">IF(C88&gt;0,"Jan. - Dez.",IF(C87&gt;0,"Jan. - Nov.",IF(C86&gt;0,"Jan. - Okt.",IF(C85&gt;0,"Jan. - Sep.",IF(C84,"Jan. - Aug.",IF(C83&gt;0,"Jan. - Jul.",IF(C82&gt;0,"Jan. - Jun.",A91)))))))</f>
        <v>Jan. - Jan.</v>
      </c>
      <c r="B90" s="292"/>
      <c r="C90" s="50" t="n">
        <f aca="false">SUM(C77:C88)</f>
        <v>0</v>
      </c>
      <c r="D90" s="50" t="n">
        <f aca="false">SUM(D77:D88)</f>
        <v>0</v>
      </c>
      <c r="E90" s="50" t="n">
        <f aca="false">SUM(E77:E88)</f>
        <v>0</v>
      </c>
      <c r="F90" s="50" t="n">
        <f aca="false">SUM(F77:F88)</f>
        <v>0</v>
      </c>
      <c r="G90" s="50" t="n">
        <f aca="false">SUM(G77:G88)</f>
        <v>0</v>
      </c>
      <c r="H90" s="50" t="n">
        <f aca="false">SUM(H77:H88)</f>
        <v>0</v>
      </c>
      <c r="I90" s="356"/>
    </row>
    <row r="91" s="35" customFormat="true" ht="9.95" hidden="true" customHeight="true" outlineLevel="0" collapsed="false">
      <c r="A91" s="35" t="str">
        <f aca="false">IF(C81&gt;0,"Jan. - Mai",IF(C80&gt;0,"Jan. - Apr.",IF(C79&gt;0,"Jan. - Mär.",IF(C78&gt;0,"Jan. - Feb.","Jan. - Jan."))))</f>
        <v>Jan. - Jan.</v>
      </c>
      <c r="B91" s="117"/>
      <c r="C91" s="50"/>
      <c r="D91" s="50"/>
      <c r="E91" s="50"/>
      <c r="F91" s="50"/>
      <c r="G91" s="50"/>
      <c r="H91" s="50"/>
      <c r="I91" s="356"/>
    </row>
    <row r="92" s="35" customFormat="true" ht="8.1" hidden="false" customHeight="true" outlineLevel="0" collapsed="false">
      <c r="B92" s="117"/>
      <c r="C92" s="50"/>
      <c r="D92" s="50"/>
      <c r="E92" s="50"/>
      <c r="F92" s="50"/>
      <c r="G92" s="50"/>
      <c r="H92" s="50"/>
      <c r="I92" s="356"/>
    </row>
    <row r="93" s="35" customFormat="true" ht="9.95" hidden="false" customHeight="true" outlineLevel="0" collapsed="false">
      <c r="B93" s="54"/>
      <c r="C93" s="58" t="s">
        <v>337</v>
      </c>
      <c r="D93" s="58"/>
      <c r="E93" s="58"/>
      <c r="F93" s="58"/>
      <c r="G93" s="58"/>
      <c r="H93" s="58"/>
    </row>
    <row r="94" s="35" customFormat="true" ht="9.95" hidden="false" customHeight="true" outlineLevel="0" collapsed="false">
      <c r="A94" s="42"/>
      <c r="B94" s="176"/>
      <c r="C94" s="29" t="s">
        <v>338</v>
      </c>
      <c r="D94" s="29"/>
      <c r="E94" s="29"/>
      <c r="F94" s="29"/>
      <c r="G94" s="29"/>
      <c r="H94" s="29"/>
    </row>
    <row r="95" s="35" customFormat="true" ht="8.1" hidden="false" customHeight="true" outlineLevel="0" collapsed="false">
      <c r="B95" s="54"/>
      <c r="C95" s="39"/>
      <c r="D95" s="39"/>
      <c r="E95" s="39"/>
      <c r="F95" s="39"/>
      <c r="G95" s="39"/>
      <c r="H95" s="58"/>
    </row>
    <row r="96" s="35" customFormat="true" ht="9.95" hidden="true" customHeight="true" outlineLevel="0" collapsed="false">
      <c r="A96" s="58" t="n">
        <v>1994</v>
      </c>
      <c r="B96" s="58"/>
      <c r="C96" s="392" t="n">
        <f aca="false">C20/C19*100-100</f>
        <v>13.2908138631879</v>
      </c>
      <c r="D96" s="381" t="n">
        <f aca="false">D20/D19*100-100</f>
        <v>-2.91043133802818</v>
      </c>
      <c r="E96" s="381" t="n">
        <f aca="false">E20/E19*100-100</f>
        <v>14.119210925824</v>
      </c>
      <c r="F96" s="381" t="n">
        <f aca="false">F20/F19*100-100</f>
        <v>18.9926042559917</v>
      </c>
      <c r="G96" s="381" t="n">
        <f aca="false">G20/G19*100-100</f>
        <v>9.16521878830432</v>
      </c>
      <c r="H96" s="381" t="n">
        <f aca="false">H20/H19*100-100</f>
        <v>14.5912277377795</v>
      </c>
    </row>
    <row r="97" s="35" customFormat="true" ht="9.95" hidden="true" customHeight="true" outlineLevel="0" collapsed="false">
      <c r="A97" s="58" t="n">
        <v>1995</v>
      </c>
      <c r="B97" s="58"/>
      <c r="C97" s="392" t="n">
        <f aca="false">C21/C20*100-100</f>
        <v>6.43707731563654</v>
      </c>
      <c r="D97" s="381" t="n">
        <f aca="false">D21/D20*100-100</f>
        <v>16.1245537485125</v>
      </c>
      <c r="E97" s="381" t="n">
        <f aca="false">E21/E20*100-100</f>
        <v>6.53916960134866</v>
      </c>
      <c r="F97" s="381" t="n">
        <f aca="false">F21/F20*100-100</f>
        <v>5.77540567296518</v>
      </c>
      <c r="G97" s="381" t="n">
        <f aca="false">G21/G20*100-100</f>
        <v>7.38545855414037</v>
      </c>
      <c r="H97" s="381" t="n">
        <f aca="false">H21/H20*100-100</f>
        <v>-10.9600082670249</v>
      </c>
    </row>
    <row r="98" s="35" customFormat="true" ht="9.95" hidden="false" customHeight="true" outlineLevel="0" collapsed="false">
      <c r="A98" s="58" t="n">
        <v>1996</v>
      </c>
      <c r="B98" s="58"/>
      <c r="C98" s="392" t="n">
        <f aca="false">C22/C21*100-100</f>
        <v>4.81048707725451</v>
      </c>
      <c r="D98" s="381" t="n">
        <f aca="false">D22/D21*100-100</f>
        <v>17.7076979382701</v>
      </c>
      <c r="E98" s="381" t="n">
        <f aca="false">E22/E21*100-100</f>
        <v>4.34273482597148</v>
      </c>
      <c r="F98" s="381" t="n">
        <f aca="false">F22/F21*100-100</f>
        <v>5.04221513792294</v>
      </c>
      <c r="G98" s="381" t="n">
        <f aca="false">G22/G21*100-100</f>
        <v>3.57916909879958</v>
      </c>
      <c r="H98" s="381" t="n">
        <f aca="false">H22/H21*100-100</f>
        <v>-1.83139130031104</v>
      </c>
    </row>
    <row r="99" s="35" customFormat="true" ht="9.95" hidden="false" customHeight="true" outlineLevel="0" collapsed="false">
      <c r="A99" s="58" t="n">
        <v>1997</v>
      </c>
      <c r="B99" s="58"/>
      <c r="C99" s="392" t="n">
        <f aca="false">C23/C22*100-100</f>
        <v>7.80229116436584</v>
      </c>
      <c r="D99" s="381" t="n">
        <f aca="false">D23/D22*100-100</f>
        <v>-2.48639684925118</v>
      </c>
      <c r="E99" s="381" t="n">
        <f aca="false">E23/E22*100-100</f>
        <v>8.62995521452487</v>
      </c>
      <c r="F99" s="381" t="n">
        <f aca="false">F23/F22*100-100</f>
        <v>9.78409207880135</v>
      </c>
      <c r="G99" s="381" t="n">
        <f aca="false">G23/G22*100-100</f>
        <v>7.35262769734375</v>
      </c>
      <c r="H99" s="381" t="n">
        <f aca="false">H23/H22*100-100</f>
        <v>-2.38337313503416</v>
      </c>
    </row>
    <row r="100" s="35" customFormat="true" ht="9.95" hidden="false" customHeight="true" outlineLevel="0" collapsed="false">
      <c r="A100" s="58" t="n">
        <v>1998</v>
      </c>
      <c r="B100" s="58"/>
      <c r="C100" s="392" t="n">
        <f aca="false">C24/C23*100-100</f>
        <v>-3.83586244140992</v>
      </c>
      <c r="D100" s="381" t="n">
        <f aca="false">D24/D23*100-100</f>
        <v>-14.6578662075123</v>
      </c>
      <c r="E100" s="381" t="n">
        <f aca="false">E24/E23*100-100</f>
        <v>-3.11058748463735</v>
      </c>
      <c r="F100" s="381" t="n">
        <f aca="false">F24/F23*100-100</f>
        <v>-4.60940532420592</v>
      </c>
      <c r="G100" s="381" t="n">
        <f aca="false">G24/G23*100-100</f>
        <v>-1.4140408977465</v>
      </c>
      <c r="H100" s="381" t="n">
        <f aca="false">H24/H23*100-100</f>
        <v>-11.8566065156837</v>
      </c>
    </row>
    <row r="101" s="35" customFormat="true" ht="9.95" hidden="false" customHeight="true" outlineLevel="0" collapsed="false">
      <c r="A101" s="169" t="n">
        <v>1999</v>
      </c>
      <c r="B101" s="169"/>
      <c r="C101" s="381" t="n">
        <f aca="false">C25/C24*100-100</f>
        <v>4.99728549436702</v>
      </c>
      <c r="D101" s="381" t="n">
        <f aca="false">D25/D24*100-100</f>
        <v>7.22710006849741</v>
      </c>
      <c r="E101" s="381" t="n">
        <f aca="false">E25/E24*100-100</f>
        <v>5.30872784669212</v>
      </c>
      <c r="F101" s="381" t="n">
        <f aca="false">F25/F24*100-100</f>
        <v>5.35942462466905</v>
      </c>
      <c r="G101" s="381" t="n">
        <f aca="false">G25/G24*100-100</f>
        <v>5.25320294666463</v>
      </c>
      <c r="H101" s="381" t="n">
        <f aca="false">H25/H24*100-100</f>
        <v>-15.5757076119813</v>
      </c>
    </row>
    <row r="102" s="35" customFormat="true" ht="9.95" hidden="false" customHeight="true" outlineLevel="0" collapsed="false">
      <c r="A102" s="169" t="n">
        <v>2000</v>
      </c>
      <c r="B102" s="169"/>
      <c r="C102" s="381" t="n">
        <f aca="false">C26/C25*100-100</f>
        <v>9.74281352942805</v>
      </c>
      <c r="D102" s="381" t="n">
        <f aca="false">D26/D25*100-100</f>
        <v>6.41246021974959</v>
      </c>
      <c r="E102" s="381" t="n">
        <f aca="false">E26/E25*100-100</f>
        <v>10.4277317396131</v>
      </c>
      <c r="F102" s="381" t="n">
        <f aca="false">F26/F25*100-100</f>
        <v>11.7664820228033</v>
      </c>
      <c r="G102" s="381" t="n">
        <f aca="false">G26/G25*100-100</f>
        <v>8.96000545490139</v>
      </c>
      <c r="H102" s="381" t="n">
        <f aca="false">H26/H25*100-100</f>
        <v>-23.4196992383308</v>
      </c>
    </row>
    <row r="103" s="35" customFormat="true" ht="9.95" hidden="false" customHeight="true" outlineLevel="0" collapsed="false">
      <c r="A103" s="169" t="n">
        <v>2001</v>
      </c>
      <c r="B103" s="169"/>
      <c r="C103" s="381" t="n">
        <f aca="false">C27/C26*100-100</f>
        <v>-4.15628032009917</v>
      </c>
      <c r="D103" s="381" t="n">
        <f aca="false">D27/D26*100-100</f>
        <v>-11.1155982929305</v>
      </c>
      <c r="E103" s="381" t="n">
        <f aca="false">E27/E26*100-100</f>
        <v>-3.92552481904266</v>
      </c>
      <c r="F103" s="381" t="n">
        <f aca="false">F27/F26*100-100</f>
        <v>-3.04567252244044</v>
      </c>
      <c r="G103" s="381" t="n">
        <f aca="false">G27/G26*100-100</f>
        <v>-4.91498821593851</v>
      </c>
      <c r="H103" s="381" t="n">
        <f aca="false">H27/H26*100-100</f>
        <v>2.29948569728397</v>
      </c>
    </row>
    <row r="104" s="35" customFormat="true" ht="9.95" hidden="false" customHeight="true" outlineLevel="0" collapsed="false">
      <c r="A104" s="169" t="n">
        <v>2002</v>
      </c>
      <c r="B104" s="169"/>
      <c r="C104" s="381" t="n">
        <f aca="false">C28/C27*100-100</f>
        <v>5.1308164809497</v>
      </c>
      <c r="D104" s="381" t="n">
        <f aca="false">D28/D27*100-100</f>
        <v>-5.06293362804691</v>
      </c>
      <c r="E104" s="381" t="n">
        <f aca="false">E28/E27*100-100</f>
        <v>4.83838347376016</v>
      </c>
      <c r="F104" s="381" t="n">
        <f aca="false">F28/F27*100-100</f>
        <v>3.85267307081688</v>
      </c>
      <c r="G104" s="381" t="n">
        <f aca="false">G28/G27*100-100</f>
        <v>5.96868531394298</v>
      </c>
      <c r="H104" s="381" t="n">
        <f aca="false">H28/H27*100-100</f>
        <v>64.1931194947648</v>
      </c>
    </row>
    <row r="105" s="35" customFormat="true" ht="9.95" hidden="true" customHeight="true" outlineLevel="0" collapsed="false">
      <c r="A105" s="169" t="n">
        <v>2003</v>
      </c>
      <c r="B105" s="169"/>
      <c r="C105" s="381"/>
      <c r="D105" s="381"/>
      <c r="E105" s="381"/>
      <c r="F105" s="381"/>
      <c r="G105" s="381"/>
      <c r="H105" s="381"/>
    </row>
    <row r="106" s="35" customFormat="true" ht="8.1" hidden="false" customHeight="true" outlineLevel="0" collapsed="false">
      <c r="B106" s="292"/>
      <c r="C106" s="381"/>
      <c r="D106" s="381"/>
      <c r="E106" s="381"/>
      <c r="F106" s="381"/>
      <c r="G106" s="381"/>
      <c r="H106" s="381"/>
    </row>
    <row r="107" s="35" customFormat="true" ht="9.95" hidden="false" customHeight="true" outlineLevel="0" collapsed="false">
      <c r="A107" s="54" t="n">
        <v>2002</v>
      </c>
      <c r="B107" s="434"/>
      <c r="C107" s="381"/>
      <c r="D107" s="381"/>
      <c r="E107" s="381"/>
      <c r="F107" s="381"/>
      <c r="G107" s="381"/>
      <c r="H107" s="381"/>
    </row>
    <row r="108" s="35" customFormat="true" ht="9.95" hidden="false" customHeight="true" outlineLevel="0" collapsed="false">
      <c r="B108" s="292" t="s">
        <v>336</v>
      </c>
      <c r="C108" s="381" t="n">
        <f aca="false">C57/C43*100-100</f>
        <v>4.56846686902239</v>
      </c>
      <c r="D108" s="381" t="n">
        <f aca="false">D57/D43*100-100</f>
        <v>-5.31772575250837</v>
      </c>
      <c r="E108" s="381" t="n">
        <f aca="false">E57/E43*100-100</f>
        <v>4.72852524397982</v>
      </c>
      <c r="F108" s="381" t="n">
        <f aca="false">F57/F43*100-100</f>
        <v>7.42046553309908</v>
      </c>
      <c r="G108" s="381" t="n">
        <f aca="false">G57/G43*100-100</f>
        <v>1.89888322859728</v>
      </c>
      <c r="H108" s="381" t="n">
        <f aca="false">H57/H43*100-100</f>
        <v>14.9443561208267</v>
      </c>
    </row>
    <row r="109" s="35" customFormat="true" ht="6" hidden="false" customHeight="true" outlineLevel="0" collapsed="false">
      <c r="B109" s="292"/>
      <c r="C109" s="118"/>
      <c r="D109" s="118"/>
      <c r="E109" s="118"/>
      <c r="F109" s="118"/>
      <c r="G109" s="118"/>
      <c r="H109" s="118"/>
    </row>
    <row r="110" s="35" customFormat="true" ht="12" hidden="false" customHeight="true" outlineLevel="0" collapsed="false">
      <c r="A110" s="35" t="s">
        <v>668</v>
      </c>
      <c r="B110" s="292"/>
      <c r="C110" s="118"/>
      <c r="D110" s="118"/>
      <c r="E110" s="118"/>
      <c r="F110" s="118"/>
      <c r="G110" s="118"/>
      <c r="H110" s="118"/>
    </row>
    <row r="111" s="35" customFormat="true" ht="9.95" hidden="false" customHeight="true" outlineLevel="0" collapsed="false">
      <c r="B111" s="292" t="s">
        <v>325</v>
      </c>
      <c r="C111" s="118" t="n">
        <v>5.59979870415801</v>
      </c>
      <c r="D111" s="118" t="n">
        <v>-8.15243608297153</v>
      </c>
      <c r="E111" s="118" t="n">
        <v>6.21910817815063</v>
      </c>
      <c r="F111" s="118" t="n">
        <v>5.63757174621232</v>
      </c>
      <c r="G111" s="118" t="n">
        <v>6.84079601990051</v>
      </c>
      <c r="H111" s="118" t="n">
        <v>3.22899505766063</v>
      </c>
    </row>
    <row r="112" s="35" customFormat="true" ht="9.95" hidden="false" customHeight="true" outlineLevel="0" collapsed="false">
      <c r="B112" s="292" t="s">
        <v>326</v>
      </c>
      <c r="C112" s="118" t="n">
        <v>8.46949939913549</v>
      </c>
      <c r="D112" s="118" t="n">
        <v>-10.3648692282854</v>
      </c>
      <c r="E112" s="118" t="n">
        <v>8.92597968069666</v>
      </c>
      <c r="F112" s="118" t="n">
        <v>9.64410378207204</v>
      </c>
      <c r="G112" s="118" t="n">
        <v>8.12883639801341</v>
      </c>
      <c r="H112" s="118" t="n">
        <v>25.5491329479769</v>
      </c>
    </row>
    <row r="113" s="35" customFormat="true" ht="9.95" hidden="false" customHeight="true" outlineLevel="0" collapsed="false">
      <c r="B113" s="292" t="s">
        <v>327</v>
      </c>
      <c r="C113" s="118" t="n">
        <v>6.52327346768828</v>
      </c>
      <c r="D113" s="118" t="n">
        <v>-15.8922840798102</v>
      </c>
      <c r="E113" s="118" t="n">
        <v>6.86686558225587</v>
      </c>
      <c r="F113" s="118" t="n">
        <v>4.9652974140147</v>
      </c>
      <c r="G113" s="118" t="n">
        <v>8.92723849418999</v>
      </c>
      <c r="H113" s="118" t="n">
        <v>41.4492753623188</v>
      </c>
    </row>
    <row r="114" s="35" customFormat="true" ht="9.95" hidden="false" customHeight="true" outlineLevel="0" collapsed="false">
      <c r="B114" s="292" t="s">
        <v>328</v>
      </c>
      <c r="C114" s="118" t="n">
        <v>0.766501613687609</v>
      </c>
      <c r="D114" s="118" t="n">
        <v>-21.7902219643116</v>
      </c>
      <c r="E114" s="118" t="n">
        <v>1.45211862180106</v>
      </c>
      <c r="F114" s="118" t="n">
        <v>-3.13488351374225</v>
      </c>
      <c r="G114" s="118" t="n">
        <v>6.5078371445054</v>
      </c>
      <c r="H114" s="118" t="n">
        <v>14.3982808022923</v>
      </c>
    </row>
    <row r="115" s="35" customFormat="true" ht="9.95" hidden="false" customHeight="true" outlineLevel="0" collapsed="false">
      <c r="B115" s="292" t="s">
        <v>329</v>
      </c>
      <c r="C115" s="118" t="n">
        <v>3.27205558976162</v>
      </c>
      <c r="D115" s="118" t="n">
        <v>-20.1852142520797</v>
      </c>
      <c r="E115" s="118" t="n">
        <v>4.48293871866295</v>
      </c>
      <c r="F115" s="118" t="n">
        <v>2.86425232134778</v>
      </c>
      <c r="G115" s="118" t="n">
        <v>6.37344941247515</v>
      </c>
      <c r="H115" s="118" t="n">
        <v>-15.1260504201681</v>
      </c>
    </row>
    <row r="116" s="35" customFormat="true" ht="9.95" hidden="false" customHeight="true" outlineLevel="0" collapsed="false">
      <c r="B116" s="292" t="s">
        <v>330</v>
      </c>
      <c r="C116" s="118" t="n">
        <v>-3.33354395054708</v>
      </c>
      <c r="D116" s="118" t="n">
        <v>-27.9191616766467</v>
      </c>
      <c r="E116" s="118" t="n">
        <v>-2.22586652583595</v>
      </c>
      <c r="F116" s="118" t="n">
        <v>-5.07410636442894</v>
      </c>
      <c r="G116" s="118" t="n">
        <v>1.14455637820123</v>
      </c>
      <c r="H116" s="118" t="n">
        <v>-13.7787056367432</v>
      </c>
    </row>
    <row r="117" s="35" customFormat="true" ht="9.95" hidden="false" customHeight="true" outlineLevel="0" collapsed="false">
      <c r="B117" s="292" t="s">
        <v>331</v>
      </c>
      <c r="C117" s="118" t="n">
        <v>-0.345126475904564</v>
      </c>
      <c r="D117" s="118" t="n">
        <v>-20.5954573357888</v>
      </c>
      <c r="E117" s="118" t="n">
        <v>0.487092603326047</v>
      </c>
      <c r="F117" s="118" t="n">
        <v>-2.70155026954588</v>
      </c>
      <c r="G117" s="118" t="n">
        <v>4.36781041108077</v>
      </c>
      <c r="H117" s="118" t="n">
        <v>-5.67833026396562</v>
      </c>
    </row>
    <row r="118" s="35" customFormat="true" ht="9.95" hidden="false" customHeight="true" outlineLevel="0" collapsed="false">
      <c r="B118" s="292" t="s">
        <v>332</v>
      </c>
      <c r="C118" s="118" t="n">
        <v>-0.109216909216912</v>
      </c>
      <c r="D118" s="118" t="n">
        <v>-26.5912762520194</v>
      </c>
      <c r="E118" s="118" t="n">
        <v>0.936677775828798</v>
      </c>
      <c r="F118" s="118" t="n">
        <v>-1.53871589969688</v>
      </c>
      <c r="G118" s="118" t="n">
        <v>3.733266919868</v>
      </c>
      <c r="H118" s="118" t="n">
        <v>-4.84944532488115</v>
      </c>
    </row>
    <row r="119" s="35" customFormat="true" ht="9.95" hidden="false" customHeight="true" outlineLevel="0" collapsed="false">
      <c r="B119" s="292" t="s">
        <v>468</v>
      </c>
      <c r="C119" s="118" t="n">
        <v>-0.112799072770926</v>
      </c>
      <c r="D119" s="118" t="n">
        <v>-21.4145085567167</v>
      </c>
      <c r="E119" s="118" t="n">
        <v>0.774744847782856</v>
      </c>
      <c r="F119" s="118" t="n">
        <v>-0.580604285462044</v>
      </c>
      <c r="G119" s="118" t="n">
        <v>2.27898880678741</v>
      </c>
      <c r="H119" s="118" t="n">
        <v>-6.11065235342691</v>
      </c>
    </row>
    <row r="120" s="35" customFormat="true" ht="9.95" hidden="false" customHeight="true" outlineLevel="0" collapsed="false">
      <c r="B120" s="292" t="s">
        <v>334</v>
      </c>
      <c r="C120" s="118" t="n">
        <v>2.39398777681841</v>
      </c>
      <c r="D120" s="118" t="n">
        <v>-14.0122391338459</v>
      </c>
      <c r="E120" s="118" t="n">
        <v>3.44336865645091</v>
      </c>
      <c r="F120" s="118" t="n">
        <v>1.36159961455071</v>
      </c>
      <c r="G120" s="118" t="n">
        <v>5.76683157668316</v>
      </c>
      <c r="H120" s="118" t="n">
        <v>-21.9698780779345</v>
      </c>
    </row>
    <row r="121" s="35" customFormat="true" ht="9.95" hidden="false" customHeight="true" outlineLevel="0" collapsed="false">
      <c r="B121" s="292" t="s">
        <v>335</v>
      </c>
      <c r="C121" s="118" t="n">
        <v>3.08529945553539</v>
      </c>
      <c r="D121" s="118" t="n">
        <v>-11.9162141194725</v>
      </c>
      <c r="E121" s="118" t="n">
        <v>3.91598073842765</v>
      </c>
      <c r="F121" s="118" t="n">
        <v>1.7982897384306</v>
      </c>
      <c r="G121" s="118" t="n">
        <v>6.2318181337339</v>
      </c>
      <c r="H121" s="118" t="n">
        <v>-14.1619969434539</v>
      </c>
    </row>
    <row r="122" s="35" customFormat="true" ht="9.95" hidden="false" customHeight="true" outlineLevel="0" collapsed="false">
      <c r="B122" s="292" t="s">
        <v>336</v>
      </c>
      <c r="C122" s="118" t="n">
        <v>7.37018517200019</v>
      </c>
      <c r="D122" s="118" t="n">
        <v>-5.96962204168139</v>
      </c>
      <c r="E122" s="118" t="n">
        <v>8.63654722751139</v>
      </c>
      <c r="F122" s="118" t="n">
        <v>5.6905125193471</v>
      </c>
      <c r="G122" s="118" t="n">
        <v>11.9010837965722</v>
      </c>
      <c r="H122" s="118" t="n">
        <v>-32.448132780083</v>
      </c>
    </row>
    <row r="123" s="35" customFormat="true" ht="8.1" hidden="false" customHeight="true" outlineLevel="0" collapsed="false">
      <c r="B123" s="292"/>
      <c r="C123" s="118"/>
      <c r="D123" s="118"/>
      <c r="E123" s="118"/>
      <c r="F123" s="118"/>
      <c r="G123" s="118"/>
      <c r="H123" s="118"/>
    </row>
    <row r="124" s="35" customFormat="true" ht="9.95" hidden="false" customHeight="true" outlineLevel="0" collapsed="false">
      <c r="A124" s="35" t="str">
        <f aca="false">A73</f>
        <v>Jan. - Dez.</v>
      </c>
      <c r="B124" s="292"/>
      <c r="C124" s="118" t="n">
        <v>2.71354267947868</v>
      </c>
      <c r="D124" s="118" t="n">
        <v>-17.2571236402675</v>
      </c>
      <c r="E124" s="118" t="n">
        <v>3.57963223079297</v>
      </c>
      <c r="F124" s="118" t="n">
        <v>1.42326644417822</v>
      </c>
      <c r="G124" s="118" t="n">
        <v>6.00293705761321</v>
      </c>
      <c r="H124" s="118" t="n">
        <v>-4.67888051014728</v>
      </c>
    </row>
    <row r="125" s="35" customFormat="true" ht="9.95" hidden="true" customHeight="true" outlineLevel="0" collapsed="false">
      <c r="B125" s="292"/>
      <c r="C125" s="118"/>
      <c r="D125" s="118"/>
      <c r="E125" s="118"/>
      <c r="F125" s="118"/>
      <c r="G125" s="118"/>
      <c r="H125" s="118"/>
    </row>
    <row r="126" s="35" customFormat="true" ht="9.95" hidden="true" customHeight="true" outlineLevel="0" collapsed="false">
      <c r="A126" s="35" t="s">
        <v>669</v>
      </c>
      <c r="B126" s="292"/>
      <c r="C126" s="118"/>
      <c r="D126" s="118"/>
      <c r="E126" s="118"/>
      <c r="F126" s="118"/>
      <c r="G126" s="118"/>
      <c r="H126" s="118"/>
    </row>
    <row r="127" s="35" customFormat="true" ht="9.95" hidden="true" customHeight="true" outlineLevel="0" collapsed="false">
      <c r="B127" s="292" t="s">
        <v>325</v>
      </c>
      <c r="C127" s="118"/>
      <c r="D127" s="118"/>
      <c r="E127" s="118"/>
      <c r="F127" s="118"/>
      <c r="G127" s="118"/>
      <c r="H127" s="118"/>
    </row>
    <row r="128" s="35" customFormat="true" ht="9.95" hidden="true" customHeight="true" outlineLevel="0" collapsed="false">
      <c r="B128" s="292" t="s">
        <v>326</v>
      </c>
      <c r="C128" s="118"/>
      <c r="D128" s="118"/>
      <c r="E128" s="118"/>
      <c r="F128" s="118"/>
      <c r="G128" s="118"/>
      <c r="H128" s="118"/>
    </row>
    <row r="129" s="35" customFormat="true" ht="9.95" hidden="true" customHeight="true" outlineLevel="0" collapsed="false">
      <c r="B129" s="292" t="s">
        <v>327</v>
      </c>
      <c r="C129" s="118"/>
      <c r="D129" s="118"/>
      <c r="E129" s="118"/>
      <c r="F129" s="118"/>
      <c r="G129" s="118"/>
      <c r="H129" s="118"/>
    </row>
    <row r="130" s="35" customFormat="true" ht="9.95" hidden="true" customHeight="true" outlineLevel="0" collapsed="false">
      <c r="B130" s="292" t="s">
        <v>328</v>
      </c>
      <c r="C130" s="118"/>
      <c r="D130" s="118"/>
      <c r="E130" s="118"/>
      <c r="F130" s="118"/>
      <c r="G130" s="118"/>
      <c r="H130" s="118"/>
    </row>
    <row r="131" s="35" customFormat="true" ht="9.95" hidden="true" customHeight="true" outlineLevel="0" collapsed="false">
      <c r="B131" s="292" t="s">
        <v>329</v>
      </c>
      <c r="C131" s="118"/>
      <c r="D131" s="118"/>
      <c r="E131" s="118"/>
      <c r="F131" s="118"/>
      <c r="G131" s="118"/>
      <c r="H131" s="118"/>
    </row>
    <row r="132" s="35" customFormat="true" ht="9.95" hidden="true" customHeight="true" outlineLevel="0" collapsed="false">
      <c r="B132" s="292" t="s">
        <v>330</v>
      </c>
      <c r="C132" s="118"/>
      <c r="D132" s="118"/>
      <c r="E132" s="118"/>
      <c r="F132" s="118"/>
      <c r="G132" s="118"/>
      <c r="H132" s="118"/>
    </row>
    <row r="133" s="35" customFormat="true" ht="9.95" hidden="true" customHeight="true" outlineLevel="0" collapsed="false">
      <c r="B133" s="292" t="s">
        <v>331</v>
      </c>
      <c r="C133" s="118"/>
      <c r="D133" s="118"/>
      <c r="E133" s="118"/>
      <c r="F133" s="118"/>
      <c r="G133" s="118"/>
      <c r="H133" s="118"/>
    </row>
    <row r="134" s="35" customFormat="true" ht="9.95" hidden="true" customHeight="true" outlineLevel="0" collapsed="false">
      <c r="B134" s="292" t="s">
        <v>332</v>
      </c>
      <c r="C134" s="118"/>
      <c r="D134" s="118"/>
      <c r="E134" s="118"/>
      <c r="F134" s="118"/>
      <c r="G134" s="118"/>
      <c r="H134" s="118"/>
    </row>
    <row r="135" s="35" customFormat="true" ht="9.95" hidden="true" customHeight="true" outlineLevel="0" collapsed="false">
      <c r="B135" s="292" t="s">
        <v>468</v>
      </c>
      <c r="C135" s="118"/>
      <c r="D135" s="118"/>
      <c r="E135" s="118"/>
      <c r="F135" s="118"/>
      <c r="G135" s="118"/>
      <c r="H135" s="118"/>
    </row>
    <row r="136" s="35" customFormat="true" ht="9.95" hidden="true" customHeight="true" outlineLevel="0" collapsed="false">
      <c r="B136" s="292" t="s">
        <v>334</v>
      </c>
      <c r="C136" s="118"/>
      <c r="D136" s="118"/>
      <c r="E136" s="118"/>
      <c r="F136" s="118"/>
      <c r="G136" s="118"/>
      <c r="H136" s="118"/>
    </row>
    <row r="137" s="35" customFormat="true" ht="9.95" hidden="true" customHeight="true" outlineLevel="0" collapsed="false">
      <c r="B137" s="292" t="s">
        <v>335</v>
      </c>
      <c r="C137" s="118"/>
      <c r="D137" s="118"/>
      <c r="E137" s="118"/>
      <c r="F137" s="118"/>
      <c r="G137" s="118"/>
      <c r="H137" s="118"/>
    </row>
    <row r="138" s="35" customFormat="true" ht="9.95" hidden="true" customHeight="true" outlineLevel="0" collapsed="false">
      <c r="B138" s="292" t="s">
        <v>336</v>
      </c>
      <c r="C138" s="118"/>
      <c r="D138" s="118"/>
      <c r="E138" s="118"/>
      <c r="F138" s="118"/>
      <c r="G138" s="118"/>
      <c r="H138" s="118"/>
    </row>
    <row r="139" s="35" customFormat="true" ht="9.95" hidden="true" customHeight="true" outlineLevel="0" collapsed="false">
      <c r="B139" s="292"/>
      <c r="C139" s="118"/>
      <c r="D139" s="118"/>
      <c r="E139" s="118"/>
      <c r="F139" s="118"/>
      <c r="G139" s="118"/>
      <c r="H139" s="118"/>
    </row>
    <row r="140" s="35" customFormat="true" ht="9.95" hidden="true" customHeight="true" outlineLevel="0" collapsed="false">
      <c r="A140" s="35" t="str">
        <f aca="false">A90</f>
        <v>Jan. - Jan.</v>
      </c>
      <c r="B140" s="292"/>
      <c r="C140" s="118"/>
      <c r="D140" s="118"/>
      <c r="E140" s="118"/>
      <c r="F140" s="118"/>
      <c r="G140" s="118"/>
      <c r="H140" s="118"/>
    </row>
    <row r="141" s="35" customFormat="true" ht="5.25" hidden="false" customHeight="true" outlineLevel="0" collapsed="false">
      <c r="C141" s="381"/>
      <c r="D141" s="381"/>
      <c r="E141" s="381"/>
      <c r="F141" s="381"/>
      <c r="G141" s="381"/>
      <c r="H141" s="381"/>
    </row>
    <row r="142" s="35" customFormat="true" ht="21.95" hidden="false" customHeight="true" outlineLevel="0" collapsed="false">
      <c r="A142" s="452" t="s">
        <v>670</v>
      </c>
      <c r="B142" s="452"/>
      <c r="C142" s="452"/>
      <c r="D142" s="452"/>
      <c r="E142" s="452"/>
      <c r="F142" s="452"/>
      <c r="G142" s="452"/>
      <c r="H142" s="452"/>
    </row>
    <row r="143" s="35" customFormat="true" ht="21.95" hidden="false" customHeight="true" outlineLevel="0" collapsed="false">
      <c r="A143" s="453" t="s">
        <v>671</v>
      </c>
      <c r="B143" s="453"/>
      <c r="C143" s="453"/>
      <c r="D143" s="453"/>
      <c r="E143" s="453"/>
      <c r="F143" s="453"/>
      <c r="G143" s="453"/>
      <c r="H143" s="453"/>
    </row>
    <row r="144" s="35" customFormat="true" ht="9.95" hidden="false" customHeight="true" outlineLevel="0" collapsed="false"/>
    <row r="145" s="35" customFormat="true" ht="9.95" hidden="false" customHeight="true" outlineLevel="0" collapsed="false"/>
    <row r="146" s="35" customFormat="true" ht="12" hidden="false" customHeight="false" outlineLevel="0" collapsed="false"/>
    <row r="147" s="35" customFormat="true" ht="12" hidden="false" customHeight="false" outlineLevel="0" collapsed="false"/>
    <row r="148" s="35" customFormat="true" ht="12" hidden="false" customHeight="false" outlineLevel="0" collapsed="false"/>
    <row r="149" s="35" customFormat="true" ht="12" hidden="false" customHeight="false" outlineLevel="0" collapsed="false"/>
    <row r="150" s="35" customFormat="true" ht="12" hidden="false" customHeight="false" outlineLevel="0" collapsed="false"/>
    <row r="151" s="35" customFormat="true" ht="12" hidden="false" customHeight="false" outlineLevel="0" collapsed="false"/>
    <row r="152" s="35" customFormat="true" ht="12" hidden="false" customHeight="false" outlineLevel="0" collapsed="false"/>
    <row r="153" s="35" customFormat="true" ht="12" hidden="false" customHeight="false" outlineLevel="0" collapsed="false"/>
    <row r="154" s="35" customFormat="true" ht="12" hidden="false" customHeight="false" outlineLevel="0" collapsed="false"/>
    <row r="155" s="35" customFormat="true" ht="12" hidden="false" customHeight="false" outlineLevel="0" collapsed="false"/>
    <row r="156" s="35" customFormat="true" ht="12" hidden="false" customHeight="false" outlineLevel="0" collapsed="false"/>
    <row r="157" s="35" customFormat="true" ht="12" hidden="false" customHeight="false" outlineLevel="0" collapsed="false"/>
    <row r="158" s="35" customFormat="true" ht="12" hidden="false" customHeight="false" outlineLevel="0" collapsed="false"/>
    <row r="159" s="35" customFormat="true" ht="12" hidden="false" customHeight="false" outlineLevel="0" collapsed="false"/>
    <row r="160" s="35" customFormat="true" ht="12" hidden="false" customHeight="false" outlineLevel="0" collapsed="false"/>
    <row r="161" s="35" customFormat="true" ht="12" hidden="false" customHeight="false" outlineLevel="0" collapsed="false"/>
    <row r="162" s="35" customFormat="true" ht="12" hidden="false" customHeight="false" outlineLevel="0" collapsed="false"/>
    <row r="163" s="35" customFormat="true" ht="12" hidden="false" customHeight="false" outlineLevel="0" collapsed="false"/>
    <row r="164" s="35" customFormat="true" ht="12" hidden="false" customHeight="false" outlineLevel="0" collapsed="false"/>
    <row r="165" s="35" customFormat="true" ht="12" hidden="false" customHeight="false" outlineLevel="0" collapsed="false"/>
    <row r="166" s="35" customFormat="true" ht="12" hidden="false" customHeight="false" outlineLevel="0" collapsed="false"/>
    <row r="167" s="35" customFormat="true" ht="12" hidden="false" customHeight="false" outlineLevel="0" collapsed="false"/>
    <row r="168" s="35" customFormat="true" ht="12" hidden="false" customHeight="false" outlineLevel="0" collapsed="false"/>
    <row r="169" s="35" customFormat="true" ht="12" hidden="false" customHeight="false" outlineLevel="0" collapsed="false"/>
    <row r="170" s="35" customFormat="true" ht="12" hidden="false" customHeight="false" outlineLevel="0" collapsed="false"/>
    <row r="171" s="35" customFormat="true" ht="12" hidden="false" customHeight="false" outlineLevel="0" collapsed="false"/>
    <row r="172" s="35" customFormat="true" ht="12" hidden="false" customHeight="false" outlineLevel="0" collapsed="false"/>
    <row r="173" s="35" customFormat="true" ht="12" hidden="false" customHeight="false" outlineLevel="0" collapsed="false"/>
    <row r="174" s="35" customFormat="true" ht="12" hidden="false" customHeight="false" outlineLevel="0" collapsed="false"/>
    <row r="175" s="35" customFormat="true" ht="12" hidden="false" customHeight="false" outlineLevel="0" collapsed="false"/>
    <row r="176" s="35" customFormat="true" ht="12" hidden="false" customHeight="false" outlineLevel="0" collapsed="false"/>
    <row r="177" s="35" customFormat="true" ht="12" hidden="false" customHeight="false" outlineLevel="0" collapsed="false"/>
    <row r="178" s="35" customFormat="true" ht="12" hidden="false" customHeight="false" outlineLevel="0" collapsed="false"/>
    <row r="179" s="35" customFormat="true" ht="12" hidden="false" customHeight="false" outlineLevel="0" collapsed="false"/>
    <row r="180" s="35" customFormat="true" ht="12" hidden="false" customHeight="false" outlineLevel="0" collapsed="false"/>
    <row r="181" s="35" customFormat="true" ht="12" hidden="false" customHeight="false" outlineLevel="0" collapsed="false"/>
    <row r="182" s="35" customFormat="true" ht="12" hidden="false" customHeight="false" outlineLevel="0" collapsed="false"/>
    <row r="183" s="35" customFormat="true" ht="12" hidden="false" customHeight="false" outlineLevel="0" collapsed="false"/>
    <row r="184" s="35" customFormat="true" ht="12" hidden="false" customHeight="false" outlineLevel="0" collapsed="false"/>
    <row r="185" s="35" customFormat="true" ht="12" hidden="false" customHeight="false" outlineLevel="0" collapsed="false"/>
    <row r="186" s="35" customFormat="true" ht="12" hidden="false" customHeight="false" outlineLevel="0" collapsed="false"/>
    <row r="187" s="35" customFormat="true" ht="12" hidden="false" customHeight="false" outlineLevel="0" collapsed="false"/>
    <row r="188" s="35" customFormat="true" ht="12" hidden="false" customHeight="false" outlineLevel="0" collapsed="false"/>
    <row r="189" s="35" customFormat="true" ht="12" hidden="false" customHeight="false" outlineLevel="0" collapsed="false"/>
    <row r="190" s="35" customFormat="true" ht="12" hidden="false" customHeight="false" outlineLevel="0" collapsed="false"/>
    <row r="191" s="35" customFormat="true" ht="12" hidden="false" customHeight="false" outlineLevel="0" collapsed="false"/>
    <row r="192" s="35" customFormat="true" ht="12" hidden="false" customHeight="false" outlineLevel="0" collapsed="false"/>
    <row r="193" s="35" customFormat="true" ht="12" hidden="false" customHeight="false" outlineLevel="0" collapsed="false"/>
    <row r="194" s="35" customFormat="true" ht="12" hidden="false" customHeight="false" outlineLevel="0" collapsed="false"/>
    <row r="195" s="35" customFormat="true" ht="12" hidden="false" customHeight="false" outlineLevel="0" collapsed="false"/>
    <row r="196" s="35" customFormat="true" ht="12" hidden="false" customHeight="false" outlineLevel="0" collapsed="false"/>
    <row r="197" s="35" customFormat="true" ht="12" hidden="false" customHeight="false" outlineLevel="0" collapsed="false"/>
    <row r="198" s="35" customFormat="true" ht="12" hidden="false" customHeight="false" outlineLevel="0" collapsed="false"/>
    <row r="199" s="35" customFormat="true" ht="12" hidden="false" customHeight="false" outlineLevel="0" collapsed="false"/>
    <row r="200" s="35" customFormat="true" ht="12" hidden="false" customHeight="false" outlineLevel="0" collapsed="false"/>
    <row r="201" s="35" customFormat="true" ht="12" hidden="false" customHeight="false" outlineLevel="0" collapsed="false"/>
    <row r="202" s="35" customFormat="true" ht="12" hidden="false" customHeight="false" outlineLevel="0" collapsed="false"/>
    <row r="203" s="35" customFormat="true" ht="12" hidden="false" customHeight="false" outlineLevel="0" collapsed="false"/>
    <row r="204" s="35" customFormat="true" ht="12" hidden="false" customHeight="false" outlineLevel="0" collapsed="false"/>
    <row r="205" s="35" customFormat="true" ht="12" hidden="false" customHeight="false" outlineLevel="0" collapsed="false"/>
    <row r="206" s="35" customFormat="true" ht="12" hidden="false" customHeight="false" outlineLevel="0" collapsed="false"/>
    <row r="207" s="35" customFormat="true" ht="12" hidden="false" customHeight="false" outlineLevel="0" collapsed="false"/>
    <row r="208" s="35" customFormat="true" ht="12" hidden="false" customHeight="false" outlineLevel="0" collapsed="false"/>
  </sheetData>
  <mergeCells count="38">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93:H93"/>
    <mergeCell ref="C94:H94"/>
    <mergeCell ref="A96:B96"/>
    <mergeCell ref="A97:B97"/>
    <mergeCell ref="A98:B98"/>
    <mergeCell ref="A99:B99"/>
    <mergeCell ref="A100:B100"/>
    <mergeCell ref="A101:B101"/>
    <mergeCell ref="A102:B102"/>
    <mergeCell ref="A103:B103"/>
    <mergeCell ref="A104:B104"/>
    <mergeCell ref="A105:B105"/>
    <mergeCell ref="A142:H142"/>
    <mergeCell ref="A143:H143"/>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34 -&amp;R&amp;"MetaNormalLF-Roman,Regular"&amp;9Statistisches Bundesamt, Fachserie 8, Reihe 1.1, Verkehr aktuell 02/2004</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5.71"/>
    <col collapsed="false" customWidth="true" hidden="false" outlineLevel="0" max="3" min="3" style="70" width="12.7"/>
    <col collapsed="false" customWidth="true" hidden="false" outlineLevel="0" max="4" min="4" style="70" width="14.7"/>
    <col collapsed="false" customWidth="true" hidden="false" outlineLevel="0" max="8" min="5" style="70" width="12.99"/>
    <col collapsed="false" customWidth="false" hidden="false" outlineLevel="0" max="257" min="9" style="70" width="11.42"/>
  </cols>
  <sheetData>
    <row r="1" customFormat="false" ht="9.95" hidden="false" customHeight="true" outlineLevel="0" collapsed="false">
      <c r="H1" s="74" t="s">
        <v>659</v>
      </c>
    </row>
    <row r="2" customFormat="false" ht="4.5" hidden="false" customHeight="true" outlineLevel="0" collapsed="false">
      <c r="A2" s="407"/>
      <c r="B2" s="125"/>
      <c r="C2" s="124"/>
      <c r="D2" s="124"/>
      <c r="E2" s="124"/>
      <c r="F2" s="124"/>
      <c r="G2" s="124"/>
      <c r="H2" s="126"/>
    </row>
    <row r="3" customFormat="false" ht="15" hidden="false" customHeight="true" outlineLevel="0" collapsed="false">
      <c r="A3" s="14" t="s">
        <v>298</v>
      </c>
      <c r="B3" s="14"/>
      <c r="C3" s="14"/>
      <c r="D3" s="14"/>
      <c r="E3" s="14"/>
      <c r="F3" s="14"/>
      <c r="G3" s="14"/>
      <c r="H3" s="14"/>
    </row>
    <row r="4" customFormat="false" ht="15" hidden="false" customHeight="true" outlineLevel="0" collapsed="false">
      <c r="A4" s="14" t="s">
        <v>660</v>
      </c>
      <c r="B4" s="14"/>
      <c r="C4" s="14"/>
      <c r="D4" s="14"/>
      <c r="E4" s="14"/>
      <c r="F4" s="14"/>
      <c r="G4" s="14"/>
      <c r="H4" s="14"/>
    </row>
    <row r="5" customFormat="false" ht="15" hidden="false" customHeight="true" outlineLevel="0" collapsed="false">
      <c r="A5" s="293" t="s">
        <v>672</v>
      </c>
      <c r="B5" s="293"/>
      <c r="C5" s="293"/>
      <c r="D5" s="293"/>
      <c r="E5" s="293"/>
      <c r="F5" s="293"/>
      <c r="G5" s="293"/>
      <c r="H5" s="293"/>
    </row>
    <row r="6" customFormat="false" ht="6" hidden="false" customHeight="true" outlineLevel="0" collapsed="false">
      <c r="A6" s="35"/>
      <c r="B6" s="125"/>
      <c r="C6" s="124"/>
      <c r="D6" s="124"/>
      <c r="E6" s="124"/>
      <c r="F6" s="124"/>
      <c r="G6" s="124"/>
      <c r="H6" s="126"/>
    </row>
    <row r="7" customFormat="false" ht="12" hidden="false" customHeight="true" outlineLevel="0" collapsed="false">
      <c r="A7" s="399" t="s">
        <v>673</v>
      </c>
      <c r="B7" s="399"/>
      <c r="C7" s="399"/>
      <c r="D7" s="399"/>
      <c r="E7" s="399"/>
      <c r="F7" s="399"/>
      <c r="G7" s="399"/>
      <c r="H7" s="399"/>
    </row>
    <row r="8" customFormat="false" ht="9.95" hidden="false" customHeight="true" outlineLevel="0" collapsed="false">
      <c r="B8" s="127"/>
      <c r="H8" s="127"/>
    </row>
    <row r="9" s="35" customFormat="true" ht="12" hidden="false" customHeight="true" outlineLevel="0" collapsed="false">
      <c r="A9" s="449"/>
      <c r="B9" s="31"/>
      <c r="C9" s="450"/>
      <c r="D9" s="349" t="s">
        <v>302</v>
      </c>
      <c r="E9" s="349"/>
      <c r="F9" s="349"/>
      <c r="G9" s="349"/>
      <c r="H9" s="349"/>
    </row>
    <row r="10" s="35" customFormat="true" ht="9.95" hidden="false" customHeight="true" outlineLevel="0" collapsed="false">
      <c r="A10" s="169" t="s">
        <v>303</v>
      </c>
      <c r="B10" s="169"/>
      <c r="C10" s="373"/>
      <c r="D10" s="178" t="s">
        <v>304</v>
      </c>
      <c r="E10" s="178"/>
      <c r="F10" s="178"/>
      <c r="G10" s="178"/>
      <c r="H10" s="178"/>
    </row>
    <row r="11" s="35" customFormat="true" ht="12" hidden="false" customHeight="true" outlineLevel="0" collapsed="false">
      <c r="A11" s="29" t="s">
        <v>305</v>
      </c>
      <c r="B11" s="29"/>
      <c r="C11" s="170" t="s">
        <v>306</v>
      </c>
      <c r="D11" s="349" t="s">
        <v>307</v>
      </c>
      <c r="E11" s="349" t="s">
        <v>308</v>
      </c>
      <c r="F11" s="349"/>
      <c r="G11" s="349"/>
      <c r="H11" s="349" t="s">
        <v>663</v>
      </c>
    </row>
    <row r="12" s="35" customFormat="true" ht="9.95" hidden="false" customHeight="true" outlineLevel="0" collapsed="false">
      <c r="A12" s="58"/>
      <c r="B12" s="58"/>
      <c r="C12" s="170"/>
      <c r="D12" s="170" t="s">
        <v>3</v>
      </c>
      <c r="E12" s="185" t="s">
        <v>310</v>
      </c>
      <c r="F12" s="185"/>
      <c r="G12" s="185"/>
      <c r="H12" s="170" t="s">
        <v>309</v>
      </c>
    </row>
    <row r="13" s="35" customFormat="true" ht="12" hidden="false" customHeight="true" outlineLevel="0" collapsed="false">
      <c r="A13" s="169" t="s">
        <v>312</v>
      </c>
      <c r="B13" s="169"/>
      <c r="C13" s="170"/>
      <c r="D13" s="170" t="s">
        <v>664</v>
      </c>
      <c r="E13" s="170" t="s">
        <v>313</v>
      </c>
      <c r="F13" s="349" t="s">
        <v>314</v>
      </c>
      <c r="G13" s="349" t="s">
        <v>315</v>
      </c>
      <c r="H13" s="170" t="s">
        <v>311</v>
      </c>
    </row>
    <row r="14" s="35" customFormat="true" ht="9.95" hidden="false" customHeight="true" outlineLevel="0" collapsed="false">
      <c r="A14" s="173" t="s">
        <v>316</v>
      </c>
      <c r="B14" s="173"/>
      <c r="C14" s="178" t="s">
        <v>317</v>
      </c>
      <c r="D14" s="178" t="s">
        <v>665</v>
      </c>
      <c r="E14" s="178"/>
      <c r="F14" s="178"/>
      <c r="G14" s="178"/>
      <c r="H14" s="178"/>
    </row>
    <row r="15" s="35" customFormat="true" ht="9.95" hidden="false" customHeight="true" outlineLevel="0" collapsed="false">
      <c r="A15" s="347"/>
      <c r="B15" s="426"/>
      <c r="C15" s="427"/>
      <c r="D15" s="185" t="s">
        <v>666</v>
      </c>
      <c r="E15" s="185" t="s">
        <v>321</v>
      </c>
      <c r="F15" s="185" t="s">
        <v>322</v>
      </c>
      <c r="G15" s="185" t="s">
        <v>323</v>
      </c>
      <c r="H15" s="185" t="s">
        <v>667</v>
      </c>
    </row>
    <row r="16" s="35" customFormat="true" ht="6" hidden="false" customHeight="true" outlineLevel="0" collapsed="false">
      <c r="A16" s="356"/>
      <c r="B16" s="356"/>
      <c r="C16" s="356"/>
      <c r="D16" s="58"/>
      <c r="E16" s="58"/>
      <c r="F16" s="58"/>
      <c r="G16" s="58"/>
      <c r="H16" s="356"/>
    </row>
    <row r="17" s="35" customFormat="true" ht="9.95" hidden="false" customHeight="true" outlineLevel="0" collapsed="false">
      <c r="A17" s="356"/>
      <c r="B17" s="356"/>
      <c r="C17" s="58" t="s">
        <v>460</v>
      </c>
      <c r="D17" s="58"/>
      <c r="E17" s="58"/>
      <c r="F17" s="58"/>
      <c r="G17" s="58"/>
      <c r="H17" s="58"/>
    </row>
    <row r="18" s="35" customFormat="true" ht="6" hidden="false" customHeight="true" outlineLevel="0" collapsed="false">
      <c r="B18" s="356"/>
      <c r="C18" s="356"/>
      <c r="D18" s="451"/>
      <c r="E18" s="58"/>
      <c r="F18" s="58"/>
      <c r="G18" s="58"/>
      <c r="H18" s="356"/>
    </row>
    <row r="19" s="35" customFormat="true" ht="9.95" hidden="true" customHeight="true" outlineLevel="0" collapsed="false">
      <c r="A19" s="58" t="n">
        <v>1994</v>
      </c>
      <c r="B19" s="58"/>
      <c r="C19" s="389" t="n">
        <v>211974</v>
      </c>
      <c r="D19" s="50" t="n">
        <v>134969</v>
      </c>
      <c r="E19" s="50" t="n">
        <v>75852</v>
      </c>
      <c r="F19" s="50" t="n">
        <v>38977</v>
      </c>
      <c r="G19" s="50" t="n">
        <v>36875</v>
      </c>
      <c r="H19" s="50" t="n">
        <v>1153</v>
      </c>
    </row>
    <row r="20" s="35" customFormat="true" ht="9.95" hidden="false" customHeight="true" outlineLevel="0" collapsed="false">
      <c r="A20" s="58" t="n">
        <v>1995</v>
      </c>
      <c r="B20" s="58"/>
      <c r="C20" s="389" t="n">
        <v>218560</v>
      </c>
      <c r="D20" s="50" t="n">
        <v>146394</v>
      </c>
      <c r="E20" s="50" t="n">
        <v>71072</v>
      </c>
      <c r="F20" s="50" t="n">
        <v>35810</v>
      </c>
      <c r="G20" s="50" t="n">
        <v>35262</v>
      </c>
      <c r="H20" s="50" t="n">
        <v>1094</v>
      </c>
    </row>
    <row r="21" s="35" customFormat="true" ht="9.95" hidden="false" customHeight="true" outlineLevel="0" collapsed="false">
      <c r="A21" s="58" t="n">
        <v>1996</v>
      </c>
      <c r="B21" s="58"/>
      <c r="C21" s="389" t="n">
        <v>207776</v>
      </c>
      <c r="D21" s="50" t="n">
        <v>136146</v>
      </c>
      <c r="E21" s="50" t="n">
        <v>70790</v>
      </c>
      <c r="F21" s="50" t="n">
        <v>35199</v>
      </c>
      <c r="G21" s="50" t="n">
        <v>35591</v>
      </c>
      <c r="H21" s="50" t="n">
        <v>840</v>
      </c>
    </row>
    <row r="22" s="35" customFormat="true" ht="9.95" hidden="false" customHeight="true" outlineLevel="0" collapsed="false">
      <c r="A22" s="169" t="n">
        <v>1997</v>
      </c>
      <c r="B22" s="169"/>
      <c r="C22" s="389" t="n">
        <v>180081</v>
      </c>
      <c r="D22" s="50" t="n">
        <v>112288</v>
      </c>
      <c r="E22" s="50" t="n">
        <v>66902</v>
      </c>
      <c r="F22" s="50" t="n">
        <v>35115</v>
      </c>
      <c r="G22" s="50" t="n">
        <v>31787</v>
      </c>
      <c r="H22" s="50" t="n">
        <v>891</v>
      </c>
    </row>
    <row r="23" s="35" customFormat="true" ht="9.95" hidden="false" customHeight="true" outlineLevel="0" collapsed="false">
      <c r="A23" s="169" t="n">
        <v>1998</v>
      </c>
      <c r="B23" s="169"/>
      <c r="C23" s="389" t="n">
        <v>161391</v>
      </c>
      <c r="D23" s="50" t="n">
        <v>97420</v>
      </c>
      <c r="E23" s="50" t="n">
        <v>63200</v>
      </c>
      <c r="F23" s="50" t="n">
        <v>33212</v>
      </c>
      <c r="G23" s="50" t="n">
        <v>29988</v>
      </c>
      <c r="H23" s="50" t="n">
        <v>771</v>
      </c>
    </row>
    <row r="24" s="35" customFormat="true" ht="10.5" hidden="false" customHeight="true" outlineLevel="0" collapsed="false">
      <c r="A24" s="58" t="n">
        <v>1999</v>
      </c>
      <c r="B24" s="58"/>
      <c r="C24" s="389" t="n">
        <v>164804</v>
      </c>
      <c r="D24" s="50" t="n">
        <v>97878</v>
      </c>
      <c r="E24" s="50" t="n">
        <v>66300</v>
      </c>
      <c r="F24" s="50" t="n">
        <v>32805</v>
      </c>
      <c r="G24" s="50" t="n">
        <v>33495</v>
      </c>
      <c r="H24" s="50" t="n">
        <v>626</v>
      </c>
    </row>
    <row r="25" s="35" customFormat="true" ht="10.5" hidden="false" customHeight="true" outlineLevel="0" collapsed="false">
      <c r="A25" s="58" t="n">
        <v>2000</v>
      </c>
      <c r="B25" s="58"/>
      <c r="C25" s="389" t="n">
        <v>166743</v>
      </c>
      <c r="D25" s="50" t="n">
        <v>95117</v>
      </c>
      <c r="E25" s="50" t="n">
        <v>71054</v>
      </c>
      <c r="F25" s="50" t="n">
        <v>35946</v>
      </c>
      <c r="G25" s="50" t="n">
        <v>35108</v>
      </c>
      <c r="H25" s="50" t="n">
        <v>572</v>
      </c>
    </row>
    <row r="26" s="35" customFormat="true" ht="10.5" hidden="false" customHeight="true" outlineLevel="0" collapsed="false">
      <c r="A26" s="58" t="n">
        <v>2001</v>
      </c>
      <c r="B26" s="58"/>
      <c r="C26" s="109" t="n">
        <v>164581</v>
      </c>
      <c r="D26" s="43" t="n">
        <v>89202</v>
      </c>
      <c r="E26" s="43" t="n">
        <v>74963</v>
      </c>
      <c r="F26" s="43" t="n">
        <v>39274</v>
      </c>
      <c r="G26" s="43" t="n">
        <v>35689</v>
      </c>
      <c r="H26" s="43" t="n">
        <v>416</v>
      </c>
    </row>
    <row r="27" s="35" customFormat="true" ht="10.5" hidden="false" customHeight="true" outlineLevel="0" collapsed="false">
      <c r="A27" s="169" t="n">
        <v>2002</v>
      </c>
      <c r="B27" s="169"/>
      <c r="C27" s="109" t="n">
        <v>164052</v>
      </c>
      <c r="D27" s="43" t="n">
        <v>83948</v>
      </c>
      <c r="E27" s="43" t="n">
        <f aca="false">SUM(F27:G27)</f>
        <v>79634</v>
      </c>
      <c r="F27" s="43" t="n">
        <v>41743</v>
      </c>
      <c r="G27" s="43" t="n">
        <v>37891</v>
      </c>
      <c r="H27" s="43" t="n">
        <v>470</v>
      </c>
    </row>
    <row r="28" s="35" customFormat="true" ht="10.5" hidden="true" customHeight="true" outlineLevel="0" collapsed="false">
      <c r="A28" s="39"/>
      <c r="B28" s="169"/>
      <c r="C28" s="43"/>
      <c r="D28" s="43"/>
      <c r="E28" s="43"/>
      <c r="F28" s="43"/>
      <c r="G28" s="43"/>
      <c r="H28" s="43"/>
    </row>
    <row r="29" s="35" customFormat="true" ht="8.1" hidden="true" customHeight="true" outlineLevel="0" collapsed="false">
      <c r="B29" s="292"/>
      <c r="C29" s="50"/>
      <c r="D29" s="50"/>
      <c r="E29" s="50"/>
      <c r="F29" s="50"/>
      <c r="G29" s="50"/>
      <c r="H29" s="50"/>
      <c r="I29" s="356"/>
    </row>
    <row r="30" s="35" customFormat="true" ht="9.95" hidden="true" customHeight="true" outlineLevel="0" collapsed="false">
      <c r="A30" s="35" t="n">
        <v>2001</v>
      </c>
      <c r="B30" s="292"/>
      <c r="C30" s="50"/>
      <c r="D30" s="50"/>
      <c r="E30" s="50"/>
      <c r="F30" s="50"/>
      <c r="G30" s="50"/>
      <c r="H30" s="50"/>
      <c r="I30" s="356"/>
    </row>
    <row r="31" s="107" customFormat="true" ht="9.95" hidden="true" customHeight="true" outlineLevel="0" collapsed="false">
      <c r="B31" s="111" t="s">
        <v>325</v>
      </c>
      <c r="C31" s="43" t="n">
        <v>14279</v>
      </c>
      <c r="D31" s="43" t="n">
        <v>8365</v>
      </c>
      <c r="E31" s="43" t="n">
        <f aca="false">SUM(F31:G31)</f>
        <v>5872</v>
      </c>
      <c r="F31" s="43" t="n">
        <v>2883</v>
      </c>
      <c r="G31" s="43" t="n">
        <v>2989</v>
      </c>
      <c r="H31" s="43" t="n">
        <v>42</v>
      </c>
      <c r="I31" s="105"/>
    </row>
    <row r="32" s="107" customFormat="true" ht="9.95" hidden="true" customHeight="true" outlineLevel="0" collapsed="false">
      <c r="B32" s="111" t="s">
        <v>326</v>
      </c>
      <c r="C32" s="43" t="n">
        <v>12897</v>
      </c>
      <c r="D32" s="43" t="n">
        <v>7460</v>
      </c>
      <c r="E32" s="43" t="n">
        <f aca="false">SUM(F32:G32)</f>
        <v>5393</v>
      </c>
      <c r="F32" s="43" t="n">
        <v>2709</v>
      </c>
      <c r="G32" s="43" t="n">
        <v>2684</v>
      </c>
      <c r="H32" s="43" t="n">
        <v>44</v>
      </c>
      <c r="I32" s="105"/>
    </row>
    <row r="33" s="107" customFormat="true" ht="9.95" hidden="true" customHeight="true" outlineLevel="0" collapsed="false">
      <c r="B33" s="111" t="s">
        <v>327</v>
      </c>
      <c r="C33" s="43" t="n">
        <v>14847</v>
      </c>
      <c r="D33" s="43" t="n">
        <v>8434</v>
      </c>
      <c r="E33" s="43" t="n">
        <f aca="false">SUM(F33:G33)</f>
        <v>6373</v>
      </c>
      <c r="F33" s="43" t="n">
        <v>3239</v>
      </c>
      <c r="G33" s="43" t="n">
        <v>3134</v>
      </c>
      <c r="H33" s="43" t="n">
        <v>40</v>
      </c>
      <c r="I33" s="105"/>
    </row>
    <row r="34" s="107" customFormat="true" ht="9.95" hidden="true" customHeight="true" outlineLevel="0" collapsed="false">
      <c r="B34" s="111" t="s">
        <v>328</v>
      </c>
      <c r="C34" s="43" t="n">
        <v>12981</v>
      </c>
      <c r="D34" s="43" t="n">
        <v>6925</v>
      </c>
      <c r="E34" s="43" t="n">
        <f aca="false">SUM(F34:G34)</f>
        <v>6012</v>
      </c>
      <c r="F34" s="43" t="n">
        <v>3036</v>
      </c>
      <c r="G34" s="43" t="n">
        <v>2976</v>
      </c>
      <c r="H34" s="43" t="n">
        <v>44</v>
      </c>
      <c r="I34" s="105"/>
    </row>
    <row r="35" s="107" customFormat="true" ht="9.95" hidden="true" customHeight="true" outlineLevel="0" collapsed="false">
      <c r="B35" s="111" t="s">
        <v>329</v>
      </c>
      <c r="C35" s="43" t="n">
        <v>12452</v>
      </c>
      <c r="D35" s="43" t="n">
        <v>6359</v>
      </c>
      <c r="E35" s="43" t="n">
        <f aca="false">SUM(F35:G35)</f>
        <v>6051</v>
      </c>
      <c r="F35" s="43" t="n">
        <v>3093</v>
      </c>
      <c r="G35" s="43" t="n">
        <v>2958</v>
      </c>
      <c r="H35" s="43" t="n">
        <v>42</v>
      </c>
      <c r="I35" s="105"/>
    </row>
    <row r="36" s="107" customFormat="true" ht="9.95" hidden="true" customHeight="true" outlineLevel="0" collapsed="false">
      <c r="B36" s="111" t="s">
        <v>330</v>
      </c>
      <c r="C36" s="43" t="n">
        <v>13366</v>
      </c>
      <c r="D36" s="43" t="n">
        <v>7427</v>
      </c>
      <c r="E36" s="43" t="n">
        <f aca="false">SUM(F36:G36)</f>
        <v>5901</v>
      </c>
      <c r="F36" s="43" t="n">
        <v>3056</v>
      </c>
      <c r="G36" s="43" t="n">
        <v>2845</v>
      </c>
      <c r="H36" s="43" t="n">
        <v>38</v>
      </c>
      <c r="I36" s="105"/>
    </row>
    <row r="37" s="107" customFormat="true" ht="9.95" hidden="true" customHeight="true" outlineLevel="0" collapsed="false">
      <c r="B37" s="111" t="s">
        <v>331</v>
      </c>
      <c r="C37" s="43" t="n">
        <v>13108</v>
      </c>
      <c r="D37" s="43" t="n">
        <v>7198</v>
      </c>
      <c r="E37" s="43" t="n">
        <v>5878</v>
      </c>
      <c r="F37" s="43" t="n">
        <v>3060</v>
      </c>
      <c r="G37" s="43" t="n">
        <v>2818</v>
      </c>
      <c r="H37" s="43" t="n">
        <v>32</v>
      </c>
      <c r="I37" s="105"/>
    </row>
    <row r="38" s="107" customFormat="true" ht="9.95" hidden="true" customHeight="true" outlineLevel="0" collapsed="false">
      <c r="B38" s="454" t="s">
        <v>332</v>
      </c>
      <c r="C38" s="43" t="n">
        <v>13514</v>
      </c>
      <c r="D38" s="43" t="n">
        <v>7558</v>
      </c>
      <c r="E38" s="43" t="n">
        <f aca="false">SUM(F38:G38)</f>
        <v>5924</v>
      </c>
      <c r="F38" s="43" t="n">
        <v>3039</v>
      </c>
      <c r="G38" s="43" t="n">
        <v>2885</v>
      </c>
      <c r="H38" s="43" t="n">
        <v>32</v>
      </c>
      <c r="I38" s="105"/>
    </row>
    <row r="39" s="107" customFormat="true" ht="9.95" hidden="true" customHeight="true" outlineLevel="0" collapsed="false">
      <c r="B39" s="111" t="s">
        <v>468</v>
      </c>
      <c r="C39" s="43" t="n">
        <v>12355</v>
      </c>
      <c r="D39" s="43" t="n">
        <v>7271</v>
      </c>
      <c r="E39" s="43" t="n">
        <f aca="false">SUM(F39:G39)</f>
        <v>5061</v>
      </c>
      <c r="F39" s="43" t="n">
        <v>2911</v>
      </c>
      <c r="G39" s="43" t="n">
        <v>2150</v>
      </c>
      <c r="H39" s="43" t="n">
        <v>23</v>
      </c>
      <c r="I39" s="105"/>
    </row>
    <row r="40" s="107" customFormat="true" ht="9.95" hidden="true" customHeight="true" outlineLevel="0" collapsed="false">
      <c r="B40" s="111" t="s">
        <v>334</v>
      </c>
      <c r="C40" s="43" t="n">
        <v>14372</v>
      </c>
      <c r="D40" s="43" t="n">
        <v>7741</v>
      </c>
      <c r="E40" s="43" t="n">
        <f aca="false">SUM(F40:G40)</f>
        <v>6605</v>
      </c>
      <c r="F40" s="43" t="n">
        <v>3675</v>
      </c>
      <c r="G40" s="43" t="n">
        <v>2930</v>
      </c>
      <c r="H40" s="43" t="n">
        <v>26</v>
      </c>
      <c r="I40" s="105"/>
    </row>
    <row r="41" s="35" customFormat="true" ht="9.95" hidden="true" customHeight="true" outlineLevel="0" collapsed="false">
      <c r="B41" s="292" t="s">
        <v>335</v>
      </c>
      <c r="C41" s="43" t="n">
        <v>14994</v>
      </c>
      <c r="D41" s="43" t="n">
        <v>7862</v>
      </c>
      <c r="E41" s="43" t="n">
        <f aca="false">SUM(F41:G41)</f>
        <v>7114</v>
      </c>
      <c r="F41" s="43" t="n">
        <v>3985</v>
      </c>
      <c r="G41" s="43" t="n">
        <v>3129</v>
      </c>
      <c r="H41" s="43" t="n">
        <v>18</v>
      </c>
      <c r="I41" s="356"/>
    </row>
    <row r="42" s="35" customFormat="true" ht="9.95" hidden="true" customHeight="true" outlineLevel="0" collapsed="false">
      <c r="B42" s="292" t="s">
        <v>336</v>
      </c>
      <c r="C42" s="43" t="n">
        <v>15417</v>
      </c>
      <c r="D42" s="43" t="n">
        <v>6603</v>
      </c>
      <c r="E42" s="43" t="n">
        <f aca="false">SUM(F42:G42)</f>
        <v>8779</v>
      </c>
      <c r="F42" s="43" t="n">
        <v>4587</v>
      </c>
      <c r="G42" s="43" t="n">
        <v>4192</v>
      </c>
      <c r="H42" s="43" t="n">
        <v>35</v>
      </c>
      <c r="I42" s="356"/>
    </row>
    <row r="43" s="35" customFormat="true" ht="8.1" hidden="false" customHeight="true" outlineLevel="0" collapsed="false">
      <c r="B43" s="292"/>
      <c r="C43" s="50"/>
      <c r="D43" s="50"/>
      <c r="E43" s="50"/>
      <c r="F43" s="50"/>
      <c r="G43" s="50"/>
      <c r="H43" s="50"/>
      <c r="I43" s="356"/>
    </row>
    <row r="44" s="35" customFormat="true" ht="9.95" hidden="false" customHeight="true" outlineLevel="0" collapsed="false">
      <c r="A44" s="35" t="n">
        <v>2002</v>
      </c>
      <c r="B44" s="292"/>
      <c r="C44" s="50"/>
      <c r="D44" s="50"/>
      <c r="E44" s="50"/>
      <c r="F44" s="50"/>
      <c r="G44" s="50"/>
      <c r="H44" s="50"/>
      <c r="I44" s="356"/>
    </row>
    <row r="45" s="35" customFormat="true" ht="9.95" hidden="true" customHeight="true" outlineLevel="0" collapsed="false">
      <c r="A45" s="107"/>
      <c r="B45" s="111" t="s">
        <v>325</v>
      </c>
      <c r="C45" s="43" t="n">
        <v>14539</v>
      </c>
      <c r="D45" s="43" t="n">
        <v>7731</v>
      </c>
      <c r="E45" s="43" t="n">
        <f aca="false">SUM(F45:G45)</f>
        <v>6777</v>
      </c>
      <c r="F45" s="43" t="n">
        <v>3697</v>
      </c>
      <c r="G45" s="43" t="n">
        <v>3080</v>
      </c>
      <c r="H45" s="43" t="n">
        <v>31</v>
      </c>
      <c r="I45" s="356"/>
    </row>
    <row r="46" s="35" customFormat="true" ht="9.95" hidden="true" customHeight="true" outlineLevel="0" collapsed="false">
      <c r="A46" s="107"/>
      <c r="B46" s="111" t="s">
        <v>326</v>
      </c>
      <c r="C46" s="43" t="n">
        <v>12874</v>
      </c>
      <c r="D46" s="43" t="n">
        <v>7002</v>
      </c>
      <c r="E46" s="43" t="n">
        <f aca="false">SUM(F46:G46)</f>
        <v>5854</v>
      </c>
      <c r="F46" s="43" t="n">
        <v>3125</v>
      </c>
      <c r="G46" s="43" t="n">
        <v>2729</v>
      </c>
      <c r="H46" s="43" t="n">
        <v>18</v>
      </c>
      <c r="I46" s="356"/>
    </row>
    <row r="47" s="35" customFormat="true" ht="9.95" hidden="true" customHeight="true" outlineLevel="0" collapsed="false">
      <c r="A47" s="107"/>
      <c r="B47" s="111" t="s">
        <v>327</v>
      </c>
      <c r="C47" s="43" t="n">
        <v>13925</v>
      </c>
      <c r="D47" s="43" t="n">
        <v>6970</v>
      </c>
      <c r="E47" s="43" t="n">
        <f aca="false">SUM(F47:G47)</f>
        <v>6934</v>
      </c>
      <c r="F47" s="43" t="n">
        <v>3826</v>
      </c>
      <c r="G47" s="43" t="n">
        <v>3108</v>
      </c>
      <c r="H47" s="43" t="n">
        <v>21</v>
      </c>
      <c r="I47" s="356"/>
    </row>
    <row r="48" s="35" customFormat="true" ht="9.95" hidden="true" customHeight="true" outlineLevel="0" collapsed="false">
      <c r="A48" s="107"/>
      <c r="B48" s="111" t="s">
        <v>328</v>
      </c>
      <c r="C48" s="43" t="n">
        <v>13275</v>
      </c>
      <c r="D48" s="43" t="n">
        <v>6978</v>
      </c>
      <c r="E48" s="43" t="n">
        <f aca="false">SUM(F48:G48)</f>
        <v>6265</v>
      </c>
      <c r="F48" s="43" t="n">
        <v>3308</v>
      </c>
      <c r="G48" s="43" t="n">
        <v>2957</v>
      </c>
      <c r="H48" s="43" t="n">
        <v>32</v>
      </c>
      <c r="I48" s="356"/>
    </row>
    <row r="49" s="35" customFormat="true" ht="9.95" hidden="true" customHeight="true" outlineLevel="0" collapsed="false">
      <c r="A49" s="107"/>
      <c r="B49" s="111" t="s">
        <v>329</v>
      </c>
      <c r="C49" s="43" t="n">
        <v>12701</v>
      </c>
      <c r="D49" s="43" t="n">
        <v>6209</v>
      </c>
      <c r="E49" s="43" t="n">
        <f aca="false">SUM(F49:G49)</f>
        <v>6446</v>
      </c>
      <c r="F49" s="43" t="n">
        <v>3414</v>
      </c>
      <c r="G49" s="43" t="n">
        <v>3032</v>
      </c>
      <c r="H49" s="43" t="n">
        <v>46</v>
      </c>
      <c r="I49" s="356"/>
    </row>
    <row r="50" s="35" customFormat="true" ht="9.95" hidden="true" customHeight="true" outlineLevel="0" collapsed="false">
      <c r="A50" s="107"/>
      <c r="B50" s="111" t="s">
        <v>330</v>
      </c>
      <c r="C50" s="43" t="n">
        <v>12916</v>
      </c>
      <c r="D50" s="43" t="n">
        <v>6746</v>
      </c>
      <c r="E50" s="43" t="n">
        <f aca="false">SUM(F50:G50)</f>
        <v>6130</v>
      </c>
      <c r="F50" s="43" t="n">
        <v>3250</v>
      </c>
      <c r="G50" s="43" t="n">
        <v>2880</v>
      </c>
      <c r="H50" s="43" t="n">
        <v>40</v>
      </c>
      <c r="I50" s="356"/>
    </row>
    <row r="51" s="35" customFormat="true" ht="9.95" hidden="true" customHeight="true" outlineLevel="0" collapsed="false">
      <c r="A51" s="107"/>
      <c r="B51" s="111" t="s">
        <v>331</v>
      </c>
      <c r="C51" s="43" t="n">
        <v>13297</v>
      </c>
      <c r="D51" s="43" t="n">
        <v>7139</v>
      </c>
      <c r="E51" s="43" t="n">
        <f aca="false">SUM(F51:G51)</f>
        <v>6118</v>
      </c>
      <c r="F51" s="43" t="n">
        <v>3269</v>
      </c>
      <c r="G51" s="43" t="n">
        <v>2849</v>
      </c>
      <c r="H51" s="43" t="n">
        <v>40</v>
      </c>
      <c r="I51" s="356"/>
    </row>
    <row r="52" s="35" customFormat="true" ht="9.95" hidden="true" customHeight="true" outlineLevel="0" collapsed="false">
      <c r="A52" s="107"/>
      <c r="B52" s="454" t="s">
        <v>332</v>
      </c>
      <c r="C52" s="43" t="n">
        <v>13274</v>
      </c>
      <c r="D52" s="43" t="n">
        <v>6937</v>
      </c>
      <c r="E52" s="43" t="n">
        <f aca="false">SUM(F52:G52)</f>
        <v>6299</v>
      </c>
      <c r="F52" s="43" t="n">
        <v>3222</v>
      </c>
      <c r="G52" s="43" t="n">
        <v>3077</v>
      </c>
      <c r="H52" s="43" t="n">
        <v>38</v>
      </c>
      <c r="I52" s="356"/>
    </row>
    <row r="53" s="35" customFormat="true" ht="9.95" hidden="true" customHeight="true" outlineLevel="0" collapsed="false">
      <c r="A53" s="107"/>
      <c r="B53" s="111" t="s">
        <v>468</v>
      </c>
      <c r="C53" s="43" t="n">
        <v>12830</v>
      </c>
      <c r="D53" s="43" t="n">
        <v>6790</v>
      </c>
      <c r="E53" s="43" t="n">
        <f aca="false">SUM(F53:G53)</f>
        <v>5983</v>
      </c>
      <c r="F53" s="43" t="n">
        <v>2980</v>
      </c>
      <c r="G53" s="43" t="n">
        <v>3003</v>
      </c>
      <c r="H53" s="43" t="n">
        <v>57</v>
      </c>
      <c r="I53" s="356"/>
    </row>
    <row r="54" s="35" customFormat="true" ht="9.95" hidden="true" customHeight="true" outlineLevel="0" collapsed="false">
      <c r="A54" s="107"/>
      <c r="B54" s="111" t="s">
        <v>334</v>
      </c>
      <c r="C54" s="43" t="n">
        <v>13949</v>
      </c>
      <c r="D54" s="43" t="n">
        <v>7211</v>
      </c>
      <c r="E54" s="43" t="n">
        <f aca="false">SUM(F54:G54)</f>
        <v>6687</v>
      </c>
      <c r="F54" s="43" t="n">
        <v>3457</v>
      </c>
      <c r="G54" s="43" t="n">
        <v>3230</v>
      </c>
      <c r="H54" s="43" t="n">
        <v>51</v>
      </c>
      <c r="I54" s="356"/>
    </row>
    <row r="55" s="35" customFormat="true" ht="9.95" hidden="true" customHeight="true" outlineLevel="0" collapsed="false">
      <c r="B55" s="292" t="s">
        <v>335</v>
      </c>
      <c r="C55" s="43" t="n">
        <v>14974</v>
      </c>
      <c r="D55" s="43" t="n">
        <v>7700</v>
      </c>
      <c r="E55" s="43" t="n">
        <f aca="false">SUM(F55:G55)</f>
        <v>7226</v>
      </c>
      <c r="F55" s="43" t="n">
        <v>3808</v>
      </c>
      <c r="G55" s="43" t="n">
        <v>3418</v>
      </c>
      <c r="H55" s="43" t="n">
        <v>48</v>
      </c>
      <c r="I55" s="356"/>
    </row>
    <row r="56" s="35" customFormat="true" ht="9.95" hidden="false" customHeight="true" outlineLevel="0" collapsed="false">
      <c r="B56" s="292" t="s">
        <v>336</v>
      </c>
      <c r="C56" s="43" t="n">
        <v>15499</v>
      </c>
      <c r="D56" s="43" t="n">
        <v>6535</v>
      </c>
      <c r="E56" s="43" t="n">
        <f aca="false">SUM(F56:G56)</f>
        <v>8916</v>
      </c>
      <c r="F56" s="43" t="n">
        <v>4389</v>
      </c>
      <c r="G56" s="43" t="n">
        <v>4527</v>
      </c>
      <c r="H56" s="43" t="n">
        <v>48</v>
      </c>
      <c r="I56" s="356"/>
    </row>
    <row r="57" s="35" customFormat="true" ht="8.1" hidden="false" customHeight="true" outlineLevel="0" collapsed="false">
      <c r="B57" s="292"/>
      <c r="C57" s="50"/>
      <c r="D57" s="50"/>
      <c r="E57" s="50"/>
      <c r="F57" s="50"/>
      <c r="G57" s="50"/>
      <c r="H57" s="50"/>
      <c r="I57" s="356"/>
    </row>
    <row r="58" s="35" customFormat="true" ht="12" hidden="false" customHeight="true" outlineLevel="0" collapsed="false">
      <c r="A58" s="35" t="s">
        <v>668</v>
      </c>
      <c r="B58" s="292"/>
      <c r="C58" s="50"/>
      <c r="D58" s="50"/>
      <c r="E58" s="50"/>
      <c r="F58" s="50"/>
      <c r="G58" s="50"/>
      <c r="H58" s="50"/>
      <c r="I58" s="356"/>
    </row>
    <row r="59" s="35" customFormat="true" ht="9.95" hidden="false" customHeight="true" outlineLevel="0" collapsed="false">
      <c r="A59" s="107"/>
      <c r="B59" s="111" t="s">
        <v>325</v>
      </c>
      <c r="C59" s="43" t="n">
        <v>13681</v>
      </c>
      <c r="D59" s="43" t="n">
        <v>7421</v>
      </c>
      <c r="E59" s="43" t="n">
        <f aca="false">SUM(F59:G59)</f>
        <v>6204</v>
      </c>
      <c r="F59" s="43" t="n">
        <v>3305</v>
      </c>
      <c r="G59" s="43" t="n">
        <v>2899</v>
      </c>
      <c r="H59" s="43" t="n">
        <v>56</v>
      </c>
      <c r="I59" s="356"/>
    </row>
    <row r="60" s="35" customFormat="true" ht="9.95" hidden="false" customHeight="true" outlineLevel="0" collapsed="false">
      <c r="A60" s="107"/>
      <c r="B60" s="111" t="s">
        <v>326</v>
      </c>
      <c r="C60" s="43" t="n">
        <v>12925</v>
      </c>
      <c r="D60" s="43" t="n">
        <v>7130</v>
      </c>
      <c r="E60" s="43" t="n">
        <f aca="false">SUM(F60:G60)</f>
        <v>5750</v>
      </c>
      <c r="F60" s="43" t="n">
        <v>3014</v>
      </c>
      <c r="G60" s="43" t="n">
        <v>2736</v>
      </c>
      <c r="H60" s="43" t="n">
        <v>45</v>
      </c>
      <c r="I60" s="356"/>
    </row>
    <row r="61" s="35" customFormat="true" ht="9.95" hidden="false" customHeight="true" outlineLevel="0" collapsed="false">
      <c r="A61" s="107"/>
      <c r="B61" s="111" t="s">
        <v>327</v>
      </c>
      <c r="C61" s="43" t="n">
        <v>13437</v>
      </c>
      <c r="D61" s="43" t="n">
        <v>6915</v>
      </c>
      <c r="E61" s="43" t="n">
        <f aca="false">SUM(F61:G61)</f>
        <v>6470</v>
      </c>
      <c r="F61" s="43" t="n">
        <v>3405</v>
      </c>
      <c r="G61" s="43" t="n">
        <v>3065</v>
      </c>
      <c r="H61" s="43" t="n">
        <v>52</v>
      </c>
      <c r="I61" s="356"/>
    </row>
    <row r="62" s="35" customFormat="true" ht="9.95" hidden="false" customHeight="true" outlineLevel="0" collapsed="false">
      <c r="A62" s="107"/>
      <c r="B62" s="111" t="s">
        <v>328</v>
      </c>
      <c r="C62" s="43" t="n">
        <v>11364</v>
      </c>
      <c r="D62" s="43" t="n">
        <v>5275</v>
      </c>
      <c r="E62" s="43" t="n">
        <f aca="false">SUM(F62:G62)</f>
        <v>6053</v>
      </c>
      <c r="F62" s="43" t="n">
        <v>2980</v>
      </c>
      <c r="G62" s="43" t="n">
        <v>3073</v>
      </c>
      <c r="H62" s="43" t="n">
        <v>36</v>
      </c>
      <c r="I62" s="356"/>
    </row>
    <row r="63" s="35" customFormat="true" ht="9.95" hidden="false" customHeight="true" outlineLevel="0" collapsed="false">
      <c r="A63" s="107"/>
      <c r="B63" s="111" t="s">
        <v>329</v>
      </c>
      <c r="C63" s="43" t="n">
        <v>11388</v>
      </c>
      <c r="D63" s="43" t="n">
        <v>5141</v>
      </c>
      <c r="E63" s="43" t="n">
        <f aca="false">SUM(F63:G63)</f>
        <v>6221</v>
      </c>
      <c r="F63" s="43" t="n">
        <v>3154</v>
      </c>
      <c r="G63" s="43" t="n">
        <v>3067</v>
      </c>
      <c r="H63" s="43" t="n">
        <v>26</v>
      </c>
      <c r="I63" s="356"/>
    </row>
    <row r="64" s="35" customFormat="true" ht="9.95" hidden="false" customHeight="true" outlineLevel="0" collapsed="false">
      <c r="A64" s="107"/>
      <c r="B64" s="111" t="s">
        <v>330</v>
      </c>
      <c r="C64" s="43" t="n">
        <v>10929</v>
      </c>
      <c r="D64" s="43" t="n">
        <v>5071</v>
      </c>
      <c r="E64" s="43" t="n">
        <f aca="false">SUM(F64:G64)</f>
        <v>5825</v>
      </c>
      <c r="F64" s="43" t="n">
        <v>2876</v>
      </c>
      <c r="G64" s="43" t="n">
        <v>2949</v>
      </c>
      <c r="H64" s="43" t="n">
        <v>33</v>
      </c>
      <c r="I64" s="356"/>
    </row>
    <row r="65" s="35" customFormat="true" ht="9.95" hidden="false" customHeight="true" outlineLevel="0" collapsed="false">
      <c r="A65" s="107"/>
      <c r="B65" s="111" t="s">
        <v>331</v>
      </c>
      <c r="C65" s="43" t="n">
        <v>11815</v>
      </c>
      <c r="D65" s="43" t="n">
        <v>5925</v>
      </c>
      <c r="E65" s="43" t="n">
        <f aca="false">SUM(F65:G65)</f>
        <v>5846</v>
      </c>
      <c r="F65" s="43" t="n">
        <v>2955</v>
      </c>
      <c r="G65" s="43" t="n">
        <v>2891</v>
      </c>
      <c r="H65" s="43" t="n">
        <v>44</v>
      </c>
      <c r="I65" s="356"/>
    </row>
    <row r="66" s="35" customFormat="true" ht="9.95" hidden="false" customHeight="true" outlineLevel="0" collapsed="false">
      <c r="A66" s="107"/>
      <c r="B66" s="454" t="s">
        <v>332</v>
      </c>
      <c r="C66" s="43" t="n">
        <v>10983</v>
      </c>
      <c r="D66" s="43" t="n">
        <v>5170</v>
      </c>
      <c r="E66" s="43" t="n">
        <f aca="false">SUM(F66:G66)</f>
        <v>5775</v>
      </c>
      <c r="F66" s="43" t="n">
        <v>2809</v>
      </c>
      <c r="G66" s="43" t="n">
        <v>2966</v>
      </c>
      <c r="H66" s="43" t="n">
        <v>38</v>
      </c>
      <c r="I66" s="356"/>
    </row>
    <row r="67" s="35" customFormat="true" ht="9.95" hidden="false" customHeight="true" outlineLevel="0" collapsed="false">
      <c r="A67" s="107"/>
      <c r="B67" s="111" t="s">
        <v>468</v>
      </c>
      <c r="C67" s="43" t="n">
        <v>11468</v>
      </c>
      <c r="D67" s="43" t="n">
        <v>5436</v>
      </c>
      <c r="E67" s="43" t="n">
        <f aca="false">SUM(F67:G67)</f>
        <v>5994</v>
      </c>
      <c r="F67" s="43" t="n">
        <v>2851</v>
      </c>
      <c r="G67" s="43" t="n">
        <v>3143</v>
      </c>
      <c r="H67" s="43" t="n">
        <v>38</v>
      </c>
      <c r="I67" s="356"/>
    </row>
    <row r="68" s="35" customFormat="true" ht="9.95" hidden="false" customHeight="true" outlineLevel="0" collapsed="false">
      <c r="A68" s="107"/>
      <c r="B68" s="111" t="s">
        <v>334</v>
      </c>
      <c r="C68" s="43" t="n">
        <v>12590</v>
      </c>
      <c r="D68" s="50" t="n">
        <v>5625</v>
      </c>
      <c r="E68" s="50" t="n">
        <v>6924</v>
      </c>
      <c r="F68" s="50" t="n">
        <v>3257</v>
      </c>
      <c r="G68" s="50" t="n">
        <v>3667</v>
      </c>
      <c r="H68" s="50" t="n">
        <v>41</v>
      </c>
      <c r="I68" s="356"/>
    </row>
    <row r="69" s="35" customFormat="true" ht="9.95" hidden="false" customHeight="true" outlineLevel="0" collapsed="false">
      <c r="B69" s="292" t="s">
        <v>335</v>
      </c>
      <c r="C69" s="43" t="n">
        <v>13007</v>
      </c>
      <c r="D69" s="43" t="n">
        <v>5708</v>
      </c>
      <c r="E69" s="43" t="n">
        <f aca="false">SUM(F69:G69)</f>
        <v>7273</v>
      </c>
      <c r="F69" s="43" t="n">
        <v>3671</v>
      </c>
      <c r="G69" s="43" t="n">
        <v>3602</v>
      </c>
      <c r="H69" s="43" t="n">
        <v>26</v>
      </c>
      <c r="I69" s="356"/>
    </row>
    <row r="70" s="35" customFormat="true" ht="9.95" hidden="false" customHeight="true" outlineLevel="0" collapsed="false">
      <c r="B70" s="292" t="s">
        <v>336</v>
      </c>
      <c r="C70" s="43" t="n">
        <v>14573</v>
      </c>
      <c r="D70" s="43" t="n">
        <v>5447</v>
      </c>
      <c r="E70" s="43" t="n">
        <f aca="false">SUM(F70:G70)</f>
        <v>9095</v>
      </c>
      <c r="F70" s="43" t="n">
        <v>4386</v>
      </c>
      <c r="G70" s="43" t="n">
        <v>4709</v>
      </c>
      <c r="H70" s="43" t="n">
        <v>31</v>
      </c>
      <c r="I70" s="356"/>
    </row>
    <row r="71" s="35" customFormat="true" ht="8.1" hidden="false" customHeight="true" outlineLevel="0" collapsed="false">
      <c r="B71" s="292"/>
      <c r="C71" s="50"/>
      <c r="D71" s="50"/>
      <c r="E71" s="50"/>
      <c r="F71" s="50"/>
      <c r="G71" s="50"/>
      <c r="H71" s="50"/>
      <c r="I71" s="356"/>
    </row>
    <row r="72" s="35" customFormat="true" ht="9.95" hidden="false" customHeight="true" outlineLevel="0" collapsed="false">
      <c r="A72" s="35" t="str">
        <f aca="false">IF(C70&gt;0,"Jan. - Dez.",IF(C69&gt;0,"Jan. - Nov.",IF(C68&gt;0,"Jan. - Okt.",IF(C67&gt;0,"Jan. - Sep.",IF(C66,"Jan. - Aug.",IF(C65&gt;0,"Jan. - Jul.",IF(C64&gt;0,"Jan. - Jun.",A73)))))))</f>
        <v>Jan. - Dez.</v>
      </c>
      <c r="B72" s="292"/>
      <c r="C72" s="50" t="n">
        <f aca="false">SUM(C59:C70)</f>
        <v>148160</v>
      </c>
      <c r="D72" s="50" t="n">
        <f aca="false">SUM(D59:D70)</f>
        <v>70264</v>
      </c>
      <c r="E72" s="50" t="n">
        <f aca="false">SUM(E59:E70)</f>
        <v>77430</v>
      </c>
      <c r="F72" s="50" t="n">
        <f aca="false">SUM(F59:F70)</f>
        <v>38663</v>
      </c>
      <c r="G72" s="50" t="n">
        <f aca="false">SUM(G59:G70)</f>
        <v>38767</v>
      </c>
      <c r="H72" s="50" t="n">
        <f aca="false">SUM(H59:H70)</f>
        <v>466</v>
      </c>
      <c r="I72" s="356"/>
    </row>
    <row r="73" s="35" customFormat="true" ht="9.95" hidden="true" customHeight="true" outlineLevel="0" collapsed="false">
      <c r="A73" s="35" t="str">
        <f aca="false">IF(C63&gt;0,"Jan. - Mai",IF(C62&gt;0,"Jan. - Apr.",IF(C61&gt;0,"Jan. - Mär.",IF(C60&gt;0,"Jan. - Feb.","Jan. - Jan."))))</f>
        <v>Jan. - Mai</v>
      </c>
      <c r="B73" s="292"/>
      <c r="C73" s="50"/>
      <c r="D73" s="50"/>
      <c r="E73" s="50"/>
      <c r="F73" s="50"/>
      <c r="G73" s="50"/>
      <c r="H73" s="50"/>
      <c r="I73" s="356"/>
    </row>
    <row r="74" s="35" customFormat="true" ht="9.95" hidden="true" customHeight="true" outlineLevel="0" collapsed="false">
      <c r="B74" s="292"/>
      <c r="C74" s="50"/>
      <c r="D74" s="50"/>
      <c r="E74" s="50"/>
      <c r="F74" s="50"/>
      <c r="G74" s="50"/>
      <c r="H74" s="50"/>
      <c r="I74" s="356"/>
    </row>
    <row r="75" s="35" customFormat="true" ht="9.95" hidden="true" customHeight="true" outlineLevel="0" collapsed="false">
      <c r="A75" s="35" t="s">
        <v>669</v>
      </c>
      <c r="B75" s="292"/>
      <c r="C75" s="50"/>
      <c r="D75" s="50"/>
      <c r="E75" s="50"/>
      <c r="F75" s="50"/>
      <c r="G75" s="50"/>
      <c r="H75" s="50"/>
      <c r="I75" s="356"/>
    </row>
    <row r="76" s="35" customFormat="true" ht="9.95" hidden="true" customHeight="true" outlineLevel="0" collapsed="false">
      <c r="A76" s="107"/>
      <c r="B76" s="111" t="s">
        <v>325</v>
      </c>
      <c r="C76" s="50"/>
      <c r="D76" s="50"/>
      <c r="E76" s="50"/>
      <c r="F76" s="50"/>
      <c r="G76" s="50"/>
      <c r="H76" s="50"/>
      <c r="I76" s="356"/>
    </row>
    <row r="77" s="35" customFormat="true" ht="9.95" hidden="true" customHeight="true" outlineLevel="0" collapsed="false">
      <c r="A77" s="107"/>
      <c r="B77" s="111" t="s">
        <v>326</v>
      </c>
      <c r="C77" s="50"/>
      <c r="D77" s="50"/>
      <c r="E77" s="50"/>
      <c r="F77" s="50"/>
      <c r="G77" s="50"/>
      <c r="H77" s="50"/>
      <c r="I77" s="356"/>
    </row>
    <row r="78" s="35" customFormat="true" ht="9.95" hidden="true" customHeight="true" outlineLevel="0" collapsed="false">
      <c r="A78" s="107"/>
      <c r="B78" s="111" t="s">
        <v>327</v>
      </c>
      <c r="C78" s="50"/>
      <c r="D78" s="50"/>
      <c r="E78" s="50"/>
      <c r="F78" s="50"/>
      <c r="G78" s="50"/>
      <c r="H78" s="50"/>
      <c r="I78" s="356"/>
    </row>
    <row r="79" s="35" customFormat="true" ht="9.95" hidden="true" customHeight="true" outlineLevel="0" collapsed="false">
      <c r="A79" s="107"/>
      <c r="B79" s="111" t="s">
        <v>328</v>
      </c>
      <c r="C79" s="50"/>
      <c r="D79" s="50"/>
      <c r="E79" s="50"/>
      <c r="F79" s="50"/>
      <c r="G79" s="50"/>
      <c r="H79" s="50"/>
      <c r="I79" s="356"/>
    </row>
    <row r="80" s="35" customFormat="true" ht="9.95" hidden="true" customHeight="true" outlineLevel="0" collapsed="false">
      <c r="A80" s="107"/>
      <c r="B80" s="111" t="s">
        <v>329</v>
      </c>
      <c r="C80" s="50"/>
      <c r="D80" s="50"/>
      <c r="E80" s="50"/>
      <c r="F80" s="50"/>
      <c r="G80" s="50"/>
      <c r="H80" s="50"/>
      <c r="I80" s="356"/>
    </row>
    <row r="81" s="35" customFormat="true" ht="9.95" hidden="true" customHeight="true" outlineLevel="0" collapsed="false">
      <c r="A81" s="107"/>
      <c r="B81" s="111" t="s">
        <v>330</v>
      </c>
      <c r="C81" s="50"/>
      <c r="D81" s="50"/>
      <c r="E81" s="50"/>
      <c r="F81" s="50"/>
      <c r="G81" s="50"/>
      <c r="H81" s="50"/>
      <c r="I81" s="356"/>
    </row>
    <row r="82" s="35" customFormat="true" ht="9.95" hidden="true" customHeight="true" outlineLevel="0" collapsed="false">
      <c r="A82" s="107"/>
      <c r="B82" s="111" t="s">
        <v>331</v>
      </c>
      <c r="C82" s="50"/>
      <c r="D82" s="50"/>
      <c r="E82" s="50"/>
      <c r="F82" s="50"/>
      <c r="G82" s="50"/>
      <c r="H82" s="50"/>
      <c r="I82" s="356"/>
    </row>
    <row r="83" s="35" customFormat="true" ht="9.95" hidden="true" customHeight="true" outlineLevel="0" collapsed="false">
      <c r="A83" s="107"/>
      <c r="B83" s="454" t="s">
        <v>332</v>
      </c>
      <c r="C83" s="50"/>
      <c r="D83" s="50"/>
      <c r="E83" s="50"/>
      <c r="F83" s="50"/>
      <c r="G83" s="50"/>
      <c r="H83" s="50"/>
      <c r="I83" s="356"/>
    </row>
    <row r="84" s="35" customFormat="true" ht="9.95" hidden="true" customHeight="true" outlineLevel="0" collapsed="false">
      <c r="A84" s="107"/>
      <c r="B84" s="111" t="s">
        <v>468</v>
      </c>
      <c r="C84" s="50"/>
      <c r="D84" s="50"/>
      <c r="E84" s="50"/>
      <c r="F84" s="50"/>
      <c r="G84" s="50"/>
      <c r="H84" s="50"/>
      <c r="I84" s="356"/>
    </row>
    <row r="85" s="35" customFormat="true" ht="9.95" hidden="true" customHeight="true" outlineLevel="0" collapsed="false">
      <c r="A85" s="107"/>
      <c r="B85" s="111" t="s">
        <v>334</v>
      </c>
      <c r="C85" s="50"/>
      <c r="D85" s="50"/>
      <c r="E85" s="50"/>
      <c r="F85" s="50"/>
      <c r="G85" s="50"/>
      <c r="H85" s="50"/>
      <c r="I85" s="356"/>
    </row>
    <row r="86" s="35" customFormat="true" ht="9.95" hidden="true" customHeight="true" outlineLevel="0" collapsed="false">
      <c r="B86" s="292" t="s">
        <v>335</v>
      </c>
      <c r="C86" s="50"/>
      <c r="D86" s="50"/>
      <c r="E86" s="50"/>
      <c r="F86" s="50"/>
      <c r="G86" s="50"/>
      <c r="H86" s="50"/>
      <c r="I86" s="356"/>
    </row>
    <row r="87" s="35" customFormat="true" ht="9.95" hidden="true" customHeight="true" outlineLevel="0" collapsed="false">
      <c r="B87" s="292" t="s">
        <v>336</v>
      </c>
      <c r="C87" s="50"/>
      <c r="D87" s="50"/>
      <c r="E87" s="50"/>
      <c r="F87" s="50"/>
      <c r="G87" s="50"/>
      <c r="H87" s="50"/>
      <c r="I87" s="356"/>
    </row>
    <row r="88" s="35" customFormat="true" ht="9.95" hidden="true" customHeight="true" outlineLevel="0" collapsed="false">
      <c r="B88" s="292"/>
      <c r="C88" s="50"/>
      <c r="D88" s="50"/>
      <c r="E88" s="50"/>
      <c r="F88" s="50"/>
      <c r="G88" s="50"/>
      <c r="H88" s="50"/>
      <c r="I88" s="356"/>
    </row>
    <row r="89" s="35" customFormat="true" ht="9.95" hidden="true" customHeight="true" outlineLevel="0" collapsed="false">
      <c r="A89" s="35" t="str">
        <f aca="false">IF(C87&gt;0,"Jan. - Dez.",IF(C86&gt;0,"Jan. - Nov.",IF(C85&gt;0,"Jan. - Okt.",IF(C84&gt;0,"Jan. - Sep.",IF(C83,"Jan. - Aug.",IF(C82&gt;0,"Jan. - Jul.",IF(C81&gt;0,"Jan. - Jun.",A90)))))))</f>
        <v>Jan. - Jan.</v>
      </c>
      <c r="B89" s="292"/>
      <c r="C89" s="50" t="n">
        <f aca="false">SUM(C76:C87)</f>
        <v>0</v>
      </c>
      <c r="D89" s="50" t="n">
        <f aca="false">SUM(D76:D87)</f>
        <v>0</v>
      </c>
      <c r="E89" s="50" t="n">
        <f aca="false">SUM(E76:E87)</f>
        <v>0</v>
      </c>
      <c r="F89" s="50" t="n">
        <f aca="false">SUM(F76:F87)</f>
        <v>0</v>
      </c>
      <c r="G89" s="50" t="n">
        <f aca="false">SUM(G76:G87)</f>
        <v>0</v>
      </c>
      <c r="H89" s="50" t="n">
        <f aca="false">SUM(H76:H87)</f>
        <v>0</v>
      </c>
      <c r="I89" s="356"/>
    </row>
    <row r="90" s="35" customFormat="true" ht="9.95" hidden="true" customHeight="true" outlineLevel="0" collapsed="false">
      <c r="A90" s="35" t="str">
        <f aca="false">IF(C80&gt;0,"Jan. - Mai",IF(C79&gt;0,"Jan. - Apr.",IF(C78&gt;0,"Jan. - Mär.",IF(C77&gt;0,"Jan. - Feb.","Jan. - Jan."))))</f>
        <v>Jan. - Jan.</v>
      </c>
      <c r="B90" s="292"/>
      <c r="C90" s="50"/>
      <c r="D90" s="50"/>
      <c r="E90" s="50"/>
      <c r="F90" s="50"/>
      <c r="G90" s="50"/>
      <c r="H90" s="50"/>
      <c r="I90" s="356"/>
    </row>
    <row r="91" s="35" customFormat="true" ht="8.1" hidden="false" customHeight="true" outlineLevel="0" collapsed="false">
      <c r="B91" s="117"/>
      <c r="C91" s="50"/>
      <c r="D91" s="50"/>
      <c r="E91" s="50"/>
      <c r="F91" s="50"/>
      <c r="G91" s="50"/>
      <c r="H91" s="50"/>
      <c r="I91" s="356"/>
    </row>
    <row r="92" s="35" customFormat="true" ht="9.95" hidden="false" customHeight="true" outlineLevel="0" collapsed="false">
      <c r="B92" s="54"/>
      <c r="C92" s="58" t="s">
        <v>337</v>
      </c>
      <c r="D92" s="58"/>
      <c r="E92" s="58"/>
      <c r="F92" s="58"/>
      <c r="G92" s="58"/>
      <c r="H92" s="58"/>
    </row>
    <row r="93" s="35" customFormat="true" ht="9.95" hidden="false" customHeight="true" outlineLevel="0" collapsed="false">
      <c r="A93" s="42"/>
      <c r="B93" s="176"/>
      <c r="C93" s="29" t="s">
        <v>338</v>
      </c>
      <c r="D93" s="29"/>
      <c r="E93" s="29"/>
      <c r="F93" s="29"/>
      <c r="G93" s="29"/>
      <c r="H93" s="29"/>
    </row>
    <row r="94" s="35" customFormat="true" ht="8.1" hidden="false" customHeight="true" outlineLevel="0" collapsed="false">
      <c r="B94" s="54"/>
      <c r="C94" s="39"/>
      <c r="D94" s="39"/>
      <c r="E94" s="39"/>
      <c r="F94" s="39"/>
      <c r="G94" s="39"/>
      <c r="H94" s="58"/>
    </row>
    <row r="95" s="35" customFormat="true" ht="9.95" hidden="true" customHeight="true" outlineLevel="0" collapsed="false">
      <c r="A95" s="58" t="n">
        <v>1995</v>
      </c>
      <c r="B95" s="58"/>
      <c r="C95" s="392" t="n">
        <f aca="false">C20/C19*100-100</f>
        <v>3.10698481889288</v>
      </c>
      <c r="D95" s="381" t="n">
        <f aca="false">D20/D19*100-100</f>
        <v>8.46490675636629</v>
      </c>
      <c r="E95" s="381" t="n">
        <f aca="false">E20/E19*100-100</f>
        <v>-6.30174550440331</v>
      </c>
      <c r="F95" s="381" t="n">
        <f aca="false">F20/F19*100-100</f>
        <v>-8.12530466685482</v>
      </c>
      <c r="G95" s="381" t="n">
        <f aca="false">G20/G19*100-100</f>
        <v>-4.37423728813559</v>
      </c>
      <c r="H95" s="381" t="n">
        <f aca="false">H20/H19*100-100</f>
        <v>-5.11708586296618</v>
      </c>
    </row>
    <row r="96" s="35" customFormat="true" ht="9.95" hidden="false" customHeight="true" outlineLevel="0" collapsed="false">
      <c r="A96" s="58" t="n">
        <v>1996</v>
      </c>
      <c r="B96" s="58"/>
      <c r="C96" s="392" t="n">
        <f aca="false">C21/C20*100-100</f>
        <v>-4.93411420204978</v>
      </c>
      <c r="D96" s="381" t="n">
        <f aca="false">D21/D20*100-100</f>
        <v>-7.00028689700397</v>
      </c>
      <c r="E96" s="381" t="n">
        <f aca="false">E21/E20*100-100</f>
        <v>-0.396780729401172</v>
      </c>
      <c r="F96" s="381" t="n">
        <f aca="false">F21/F20*100-100</f>
        <v>-1.70622731080704</v>
      </c>
      <c r="G96" s="381" t="n">
        <f aca="false">G21/G20*100-100</f>
        <v>0.933015710963645</v>
      </c>
      <c r="H96" s="381" t="n">
        <f aca="false">H21/H20*100-100</f>
        <v>-23.217550274223</v>
      </c>
    </row>
    <row r="97" s="35" customFormat="true" ht="9.95" hidden="false" customHeight="true" outlineLevel="0" collapsed="false">
      <c r="A97" s="58" t="n">
        <v>1997</v>
      </c>
      <c r="B97" s="58"/>
      <c r="C97" s="392" t="n">
        <f aca="false">C22/C21*100-100</f>
        <v>-13.3292584321577</v>
      </c>
      <c r="D97" s="381" t="n">
        <f aca="false">D22/D21*100-100</f>
        <v>-17.5238347068588</v>
      </c>
      <c r="E97" s="381" t="n">
        <f aca="false">E22/E21*100-100</f>
        <v>-5.49230117248199</v>
      </c>
      <c r="F97" s="381" t="n">
        <f aca="false">F22/F21*100-100</f>
        <v>-0.238643143271105</v>
      </c>
      <c r="G97" s="381" t="n">
        <f aca="false">G22/G21*100-100</f>
        <v>-10.6880953049928</v>
      </c>
      <c r="H97" s="381" t="n">
        <f aca="false">H22/H21*100-100</f>
        <v>6.07142857142857</v>
      </c>
    </row>
    <row r="98" s="35" customFormat="true" ht="9.95" hidden="false" customHeight="true" outlineLevel="0" collapsed="false">
      <c r="A98" s="169" t="n">
        <v>1998</v>
      </c>
      <c r="B98" s="169"/>
      <c r="C98" s="392" t="n">
        <f aca="false">C23/C22*100-100</f>
        <v>-10.3786629350126</v>
      </c>
      <c r="D98" s="381" t="n">
        <f aca="false">D23/D22*100-100</f>
        <v>-13.2409518381305</v>
      </c>
      <c r="E98" s="381" t="n">
        <f aca="false">E23/E22*100-100</f>
        <v>-5.53346686197722</v>
      </c>
      <c r="F98" s="381" t="n">
        <f aca="false">F23/F22*100-100</f>
        <v>-5.41933646589776</v>
      </c>
      <c r="G98" s="381" t="n">
        <f aca="false">G23/G22*100-100</f>
        <v>-5.65954635542832</v>
      </c>
      <c r="H98" s="381" t="n">
        <f aca="false">H23/H22*100-100</f>
        <v>-13.4680134680135</v>
      </c>
    </row>
    <row r="99" s="35" customFormat="true" ht="9.95" hidden="false" customHeight="true" outlineLevel="0" collapsed="false">
      <c r="A99" s="169" t="n">
        <v>1999</v>
      </c>
      <c r="B99" s="169"/>
      <c r="C99" s="392" t="n">
        <f aca="false">C24/C23*100-100</f>
        <v>2.11473997930491</v>
      </c>
      <c r="D99" s="381" t="n">
        <f aca="false">D24/D23*100-100</f>
        <v>0.470129336891816</v>
      </c>
      <c r="E99" s="381" t="n">
        <f aca="false">E24/E23*100-100</f>
        <v>4.90506329113924</v>
      </c>
      <c r="F99" s="381" t="n">
        <f aca="false">F24/F23*100-100</f>
        <v>-1.22546067686379</v>
      </c>
      <c r="G99" s="381" t="n">
        <f aca="false">G24/G23*100-100</f>
        <v>11.6946778711485</v>
      </c>
      <c r="H99" s="381" t="n">
        <f aca="false">H24/H23*100-100</f>
        <v>-18.8067444876783</v>
      </c>
    </row>
    <row r="100" s="35" customFormat="true" ht="9.95" hidden="false" customHeight="true" outlineLevel="0" collapsed="false">
      <c r="A100" s="169" t="n">
        <v>2000</v>
      </c>
      <c r="B100" s="169"/>
      <c r="C100" s="392" t="n">
        <f aca="false">C25/C24*100-100</f>
        <v>1.17654911288561</v>
      </c>
      <c r="D100" s="381" t="n">
        <f aca="false">D25/D24*100-100</f>
        <v>-2.82085861991459</v>
      </c>
      <c r="E100" s="381" t="n">
        <f aca="false">E25/E24*100-100</f>
        <v>7.17043740573153</v>
      </c>
      <c r="F100" s="381" t="n">
        <f aca="false">F25/F24*100-100</f>
        <v>9.57475994513031</v>
      </c>
      <c r="G100" s="381" t="n">
        <f aca="false">G25/G24*100-100</f>
        <v>4.81564412598897</v>
      </c>
      <c r="H100" s="381" t="n">
        <f aca="false">H25/H24*100-100</f>
        <v>-8.6261980830671</v>
      </c>
    </row>
    <row r="101" s="35" customFormat="true" ht="9.95" hidden="false" customHeight="true" outlineLevel="0" collapsed="false">
      <c r="A101" s="169" t="n">
        <v>2001</v>
      </c>
      <c r="B101" s="169"/>
      <c r="C101" s="392" t="n">
        <f aca="false">C26/C25*100-100</f>
        <v>-1.29660615438129</v>
      </c>
      <c r="D101" s="381" t="n">
        <f aca="false">D26/D25*100-100</f>
        <v>-6.21865702240399</v>
      </c>
      <c r="E101" s="381" t="n">
        <f aca="false">E26/E25*100-100</f>
        <v>5.50144960171137</v>
      </c>
      <c r="F101" s="381" t="n">
        <f aca="false">F26/F25*100-100</f>
        <v>9.25833194235798</v>
      </c>
      <c r="G101" s="381" t="n">
        <f aca="false">G26/G25*100-100</f>
        <v>1.65489347157344</v>
      </c>
      <c r="H101" s="381" t="n">
        <f aca="false">H26/H25*100-100</f>
        <v>-27.2727272727273</v>
      </c>
    </row>
    <row r="102" s="35" customFormat="true" ht="9.95" hidden="false" customHeight="true" outlineLevel="0" collapsed="false">
      <c r="A102" s="169" t="n">
        <v>2002</v>
      </c>
      <c r="B102" s="169"/>
      <c r="C102" s="392" t="n">
        <f aca="false">C27/C26*100-100</f>
        <v>-0.321422278391793</v>
      </c>
      <c r="D102" s="381" t="n">
        <f aca="false">D27/D26*100-100</f>
        <v>-5.89000246631241</v>
      </c>
      <c r="E102" s="381" t="n">
        <f aca="false">E27/E26*100-100</f>
        <v>6.23107399650493</v>
      </c>
      <c r="F102" s="381" t="n">
        <f aca="false">F27/F26*100-100</f>
        <v>6.28660182308907</v>
      </c>
      <c r="G102" s="381" t="n">
        <f aca="false">G27/G26*100-100</f>
        <v>6.16996833758302</v>
      </c>
      <c r="H102" s="381" t="n">
        <f aca="false">H27/H26*100-100</f>
        <v>12.9807692307692</v>
      </c>
    </row>
    <row r="103" s="35" customFormat="true" ht="8.1" hidden="false" customHeight="true" outlineLevel="0" collapsed="false">
      <c r="B103" s="292"/>
      <c r="C103" s="381"/>
      <c r="D103" s="381"/>
      <c r="E103" s="381"/>
      <c r="F103" s="381"/>
      <c r="G103" s="381"/>
      <c r="H103" s="381"/>
    </row>
    <row r="104" s="35" customFormat="true" ht="9.95" hidden="false" customHeight="true" outlineLevel="0" collapsed="false">
      <c r="A104" s="35" t="n">
        <v>2002</v>
      </c>
      <c r="B104" s="292"/>
      <c r="C104" s="118"/>
      <c r="D104" s="118"/>
      <c r="E104" s="118"/>
      <c r="F104" s="118"/>
      <c r="G104" s="118"/>
      <c r="H104" s="118"/>
    </row>
    <row r="105" s="35" customFormat="true" ht="9.95" hidden="false" customHeight="true" outlineLevel="0" collapsed="false">
      <c r="B105" s="292" t="s">
        <v>336</v>
      </c>
      <c r="C105" s="118" t="n">
        <f aca="false">C56/C42*100-100</f>
        <v>0.531880391775317</v>
      </c>
      <c r="D105" s="118" t="n">
        <f aca="false">D56/D42*100-100</f>
        <v>-1.02983492351962</v>
      </c>
      <c r="E105" s="118" t="n">
        <f aca="false">E56/E42*100-100</f>
        <v>1.56054220298441</v>
      </c>
      <c r="F105" s="118" t="n">
        <f aca="false">F56/F42*100-100</f>
        <v>-4.31654676258992</v>
      </c>
      <c r="G105" s="118" t="n">
        <f aca="false">G56/G42*100-100</f>
        <v>7.99141221374046</v>
      </c>
      <c r="H105" s="118" t="n">
        <f aca="false">H56/H42*100-100</f>
        <v>37.1428571428571</v>
      </c>
    </row>
    <row r="106" s="35" customFormat="true" ht="8.1" hidden="false" customHeight="true" outlineLevel="0" collapsed="false">
      <c r="B106" s="292"/>
      <c r="C106" s="381"/>
      <c r="D106" s="118"/>
      <c r="E106" s="118"/>
      <c r="F106" s="118"/>
      <c r="G106" s="118"/>
      <c r="H106" s="118"/>
    </row>
    <row r="107" s="35" customFormat="true" ht="12" hidden="false" customHeight="true" outlineLevel="0" collapsed="false">
      <c r="A107" s="35" t="s">
        <v>668</v>
      </c>
      <c r="B107" s="292"/>
      <c r="C107" s="118"/>
      <c r="D107" s="118"/>
      <c r="E107" s="118"/>
      <c r="F107" s="118"/>
      <c r="G107" s="118"/>
      <c r="H107" s="118"/>
    </row>
    <row r="108" s="35" customFormat="true" ht="9.95" hidden="false" customHeight="true" outlineLevel="0" collapsed="false">
      <c r="B108" s="292" t="s">
        <v>325</v>
      </c>
      <c r="C108" s="118" t="n">
        <v>-6.34156406905564</v>
      </c>
      <c r="D108" s="118" t="n">
        <v>-4.00983055232183</v>
      </c>
      <c r="E108" s="118" t="n">
        <v>-9.39943927991736</v>
      </c>
      <c r="F108" s="118" t="n">
        <v>-11.4417094941845</v>
      </c>
      <c r="G108" s="118" t="n">
        <v>-6.94805194805196</v>
      </c>
      <c r="H108" s="118" t="n">
        <v>80.6451612903226</v>
      </c>
    </row>
    <row r="109" s="35" customFormat="true" ht="9.95" hidden="false" customHeight="true" outlineLevel="0" collapsed="false">
      <c r="B109" s="292" t="s">
        <v>326</v>
      </c>
      <c r="C109" s="118" t="n">
        <v>-0.186422246388076</v>
      </c>
      <c r="D109" s="118" t="n">
        <v>1.82804912882033</v>
      </c>
      <c r="E109" s="118" t="n">
        <v>-3.05773829859925</v>
      </c>
      <c r="F109" s="118" t="n">
        <v>-4.83200000000001</v>
      </c>
      <c r="G109" s="118" t="n">
        <v>-1.0260168559912</v>
      </c>
      <c r="H109" s="118" t="n">
        <v>150</v>
      </c>
    </row>
    <row r="110" s="35" customFormat="true" ht="9.95" hidden="false" customHeight="true" outlineLevel="0" collapsed="false">
      <c r="B110" s="292" t="s">
        <v>327</v>
      </c>
      <c r="C110" s="118" t="n">
        <v>-4.05026929982046</v>
      </c>
      <c r="D110" s="118" t="n">
        <v>-0.789096126255387</v>
      </c>
      <c r="E110" s="118" t="n">
        <v>-7.78771271993077</v>
      </c>
      <c r="F110" s="118" t="n">
        <v>-12.0752744380554</v>
      </c>
      <c r="G110" s="118" t="n">
        <v>-2.50965250965251</v>
      </c>
      <c r="H110" s="118" t="n">
        <v>147.619047619048</v>
      </c>
    </row>
    <row r="111" s="35" customFormat="true" ht="9.95" hidden="false" customHeight="true" outlineLevel="0" collapsed="false">
      <c r="B111" s="292" t="s">
        <v>328</v>
      </c>
      <c r="C111" s="118" t="n">
        <v>-15.0659133709981</v>
      </c>
      <c r="D111" s="118" t="n">
        <v>-24.4052737173975</v>
      </c>
      <c r="E111" s="118" t="n">
        <v>-4.80446927374302</v>
      </c>
      <c r="F111" s="118" t="n">
        <v>-11.0640870616687</v>
      </c>
      <c r="G111" s="118" t="n">
        <v>2.19817382482246</v>
      </c>
      <c r="H111" s="118" t="n">
        <v>12.5</v>
      </c>
    </row>
    <row r="112" s="35" customFormat="true" ht="9.95" hidden="false" customHeight="true" outlineLevel="0" collapsed="false">
      <c r="B112" s="292" t="s">
        <v>329</v>
      </c>
      <c r="C112" s="118" t="n">
        <v>-11.2195890087395</v>
      </c>
      <c r="D112" s="118" t="n">
        <v>-17.2008374939604</v>
      </c>
      <c r="E112" s="118" t="n">
        <v>-5.22804840210984</v>
      </c>
      <c r="F112" s="118" t="n">
        <v>-8.8166373755126</v>
      </c>
      <c r="G112" s="118" t="n">
        <v>-1.18733509234829</v>
      </c>
      <c r="H112" s="118" t="n">
        <v>-43.4782608695652</v>
      </c>
    </row>
    <row r="113" s="35" customFormat="true" ht="9.95" hidden="false" customHeight="true" outlineLevel="0" collapsed="false">
      <c r="B113" s="292" t="s">
        <v>330</v>
      </c>
      <c r="C113" s="118" t="n">
        <v>-15.8640445958501</v>
      </c>
      <c r="D113" s="118" t="n">
        <v>-24.8295286095464</v>
      </c>
      <c r="E113" s="118" t="n">
        <v>-5.98694942903752</v>
      </c>
      <c r="F113" s="118" t="n">
        <v>-12.5230769230769</v>
      </c>
      <c r="G113" s="118" t="n">
        <v>1.38888888888889</v>
      </c>
      <c r="H113" s="118" t="n">
        <v>-17.5</v>
      </c>
    </row>
    <row r="114" s="35" customFormat="true" ht="9.95" hidden="false" customHeight="true" outlineLevel="0" collapsed="false">
      <c r="A114" s="35" t="s">
        <v>674</v>
      </c>
      <c r="B114" s="292" t="s">
        <v>331</v>
      </c>
      <c r="C114" s="118" t="n">
        <v>-11.1453711363466</v>
      </c>
      <c r="D114" s="118" t="n">
        <v>-17.0051827987113</v>
      </c>
      <c r="E114" s="118" t="n">
        <v>-4.44589735207585</v>
      </c>
      <c r="F114" s="118" t="n">
        <v>-9.60538390945244</v>
      </c>
      <c r="G114" s="118" t="n">
        <v>1.47420147420148</v>
      </c>
      <c r="H114" s="118" t="n">
        <v>10</v>
      </c>
    </row>
    <row r="115" s="35" customFormat="true" ht="9.95" hidden="false" customHeight="true" outlineLevel="0" collapsed="false">
      <c r="B115" s="292" t="s">
        <v>332</v>
      </c>
      <c r="C115" s="118" t="n">
        <v>-17.2593039023655</v>
      </c>
      <c r="D115" s="118" t="n">
        <v>-25.4721060977368</v>
      </c>
      <c r="E115" s="118" t="n">
        <v>-8.31878075885061</v>
      </c>
      <c r="F115" s="118" t="n">
        <v>-12.8181253879578</v>
      </c>
      <c r="G115" s="118" t="n">
        <v>-3.60740981475463</v>
      </c>
      <c r="H115" s="118" t="n">
        <v>0</v>
      </c>
    </row>
    <row r="116" s="35" customFormat="true" ht="9.95" hidden="false" customHeight="true" outlineLevel="0" collapsed="false">
      <c r="B116" s="292" t="s">
        <v>468</v>
      </c>
      <c r="C116" s="118" t="n">
        <v>-10.6157443491816</v>
      </c>
      <c r="D116" s="118" t="n">
        <v>-19.9410898379971</v>
      </c>
      <c r="E116" s="118" t="n">
        <v>0.183854253718877</v>
      </c>
      <c r="F116" s="118" t="n">
        <v>-4.32885906040269</v>
      </c>
      <c r="G116" s="118" t="n">
        <v>4.66200466200466</v>
      </c>
      <c r="H116" s="118" t="n">
        <v>-33.3333333333333</v>
      </c>
    </row>
    <row r="117" s="35" customFormat="true" ht="9.95" hidden="false" customHeight="true" outlineLevel="0" collapsed="false">
      <c r="B117" s="292" t="s">
        <v>334</v>
      </c>
      <c r="C117" s="118" t="n">
        <v>-9.74263388056491</v>
      </c>
      <c r="D117" s="118" t="n">
        <v>-21.9941755651089</v>
      </c>
      <c r="E117" s="118" t="n">
        <v>3.54419021982952</v>
      </c>
      <c r="F117" s="118" t="n">
        <v>-5.78536303153024</v>
      </c>
      <c r="G117" s="118" t="n">
        <v>13.5294117647059</v>
      </c>
      <c r="H117" s="118" t="n">
        <v>-19.6078431372549</v>
      </c>
    </row>
    <row r="118" s="35" customFormat="true" ht="9.95" hidden="false" customHeight="true" outlineLevel="0" collapsed="false">
      <c r="B118" s="292" t="s">
        <v>335</v>
      </c>
      <c r="C118" s="118" t="n">
        <v>-13.1361025778015</v>
      </c>
      <c r="D118" s="118" t="n">
        <v>-25.8701298701299</v>
      </c>
      <c r="E118" s="118" t="n">
        <v>0.650429006365897</v>
      </c>
      <c r="F118" s="118" t="n">
        <v>-3.59768907563026</v>
      </c>
      <c r="G118" s="118" t="n">
        <v>5.38326506729081</v>
      </c>
      <c r="H118" s="118" t="n">
        <v>-45.8333333333333</v>
      </c>
    </row>
    <row r="119" s="35" customFormat="true" ht="9.95" hidden="false" customHeight="true" outlineLevel="0" collapsed="false">
      <c r="B119" s="292" t="s">
        <v>336</v>
      </c>
      <c r="C119" s="118" t="n">
        <v>-5.9745790050971</v>
      </c>
      <c r="D119" s="118" t="n">
        <v>-16.6488140780413</v>
      </c>
      <c r="E119" s="118" t="n">
        <v>2.00762673844774</v>
      </c>
      <c r="F119" s="118" t="n">
        <v>-0.0683526999316513</v>
      </c>
      <c r="G119" s="118" t="n">
        <v>4.02032250938811</v>
      </c>
      <c r="H119" s="118" t="n">
        <v>-35.4166666666667</v>
      </c>
    </row>
    <row r="120" s="35" customFormat="true" ht="8.1" hidden="false" customHeight="true" outlineLevel="0" collapsed="false">
      <c r="B120" s="292"/>
      <c r="C120" s="118"/>
      <c r="D120" s="118"/>
      <c r="E120" s="118"/>
      <c r="F120" s="118"/>
      <c r="G120" s="118"/>
      <c r="H120" s="118"/>
    </row>
    <row r="121" s="35" customFormat="true" ht="9.95" hidden="false" customHeight="true" outlineLevel="0" collapsed="false">
      <c r="A121" s="35" t="str">
        <f aca="false">A72</f>
        <v>Jan. - Dez.</v>
      </c>
      <c r="B121" s="292"/>
      <c r="C121" s="118" t="n">
        <v>-9.97909212266768</v>
      </c>
      <c r="D121" s="118" t="n">
        <v>-16.3005670176776</v>
      </c>
      <c r="E121" s="118" t="n">
        <v>-3.36912161737929</v>
      </c>
      <c r="F121" s="118" t="n">
        <v>-7.91951131872081</v>
      </c>
      <c r="G121" s="118" t="n">
        <v>1.64423330694115</v>
      </c>
      <c r="H121" s="118" t="n">
        <v>-0.851063829787236</v>
      </c>
    </row>
    <row r="122" s="35" customFormat="true" ht="9.95" hidden="true" customHeight="true" outlineLevel="0" collapsed="false">
      <c r="B122" s="292"/>
      <c r="C122" s="118"/>
      <c r="D122" s="118"/>
      <c r="E122" s="118"/>
      <c r="F122" s="118"/>
      <c r="G122" s="118"/>
      <c r="H122" s="118"/>
    </row>
    <row r="123" s="35" customFormat="true" ht="9.95" hidden="true" customHeight="true" outlineLevel="0" collapsed="false">
      <c r="A123" s="35" t="s">
        <v>669</v>
      </c>
      <c r="B123" s="292"/>
      <c r="C123" s="118"/>
      <c r="D123" s="118"/>
      <c r="E123" s="118"/>
      <c r="F123" s="118"/>
      <c r="G123" s="118"/>
      <c r="H123" s="118"/>
    </row>
    <row r="124" s="35" customFormat="true" ht="9.95" hidden="true" customHeight="true" outlineLevel="0" collapsed="false">
      <c r="A124" s="107"/>
      <c r="B124" s="111" t="s">
        <v>325</v>
      </c>
      <c r="C124" s="118" t="n">
        <f aca="false">C76/C59*100-100</f>
        <v>-100</v>
      </c>
      <c r="D124" s="118" t="n">
        <f aca="false">D76/D59*100-100</f>
        <v>-100</v>
      </c>
      <c r="E124" s="118" t="n">
        <f aca="false">E76/E59*100-100</f>
        <v>-100</v>
      </c>
      <c r="F124" s="118" t="n">
        <f aca="false">F76/F59*100-100</f>
        <v>-100</v>
      </c>
      <c r="G124" s="118" t="n">
        <f aca="false">G76/G59*100-100</f>
        <v>-100</v>
      </c>
      <c r="H124" s="118" t="n">
        <f aca="false">H76/H59*100-100</f>
        <v>-100</v>
      </c>
    </row>
    <row r="125" s="35" customFormat="true" ht="9.95" hidden="true" customHeight="true" outlineLevel="0" collapsed="false">
      <c r="A125" s="107"/>
      <c r="B125" s="111" t="s">
        <v>326</v>
      </c>
      <c r="C125" s="118" t="n">
        <f aca="false">C77/C60*100-100</f>
        <v>-100</v>
      </c>
      <c r="D125" s="118" t="n">
        <f aca="false">D77/D60*100-100</f>
        <v>-100</v>
      </c>
      <c r="E125" s="118" t="n">
        <f aca="false">E77/E60*100-100</f>
        <v>-100</v>
      </c>
      <c r="F125" s="118" t="n">
        <f aca="false">F77/F60*100-100</f>
        <v>-100</v>
      </c>
      <c r="G125" s="118" t="n">
        <f aca="false">G77/G60*100-100</f>
        <v>-100</v>
      </c>
      <c r="H125" s="118" t="n">
        <f aca="false">H77/H60*100-100</f>
        <v>-100</v>
      </c>
    </row>
    <row r="126" s="35" customFormat="true" ht="9.95" hidden="true" customHeight="true" outlineLevel="0" collapsed="false">
      <c r="A126" s="107"/>
      <c r="B126" s="111" t="s">
        <v>327</v>
      </c>
      <c r="C126" s="118" t="n">
        <f aca="false">C78/C61*100-100</f>
        <v>-100</v>
      </c>
      <c r="D126" s="118" t="n">
        <f aca="false">D78/D61*100-100</f>
        <v>-100</v>
      </c>
      <c r="E126" s="118" t="n">
        <f aca="false">E78/E61*100-100</f>
        <v>-100</v>
      </c>
      <c r="F126" s="118" t="n">
        <f aca="false">F78/F61*100-100</f>
        <v>-100</v>
      </c>
      <c r="G126" s="118" t="n">
        <f aca="false">G78/G61*100-100</f>
        <v>-100</v>
      </c>
      <c r="H126" s="118" t="n">
        <f aca="false">H78/H61*100-100</f>
        <v>-100</v>
      </c>
    </row>
    <row r="127" s="35" customFormat="true" ht="9.95" hidden="true" customHeight="true" outlineLevel="0" collapsed="false">
      <c r="A127" s="107"/>
      <c r="B127" s="111" t="s">
        <v>328</v>
      </c>
      <c r="C127" s="118" t="n">
        <f aca="false">C79/C62*100-100</f>
        <v>-100</v>
      </c>
      <c r="D127" s="118" t="n">
        <f aca="false">D79/D62*100-100</f>
        <v>-100</v>
      </c>
      <c r="E127" s="118" t="n">
        <f aca="false">E79/E62*100-100</f>
        <v>-100</v>
      </c>
      <c r="F127" s="118" t="n">
        <f aca="false">F79/F62*100-100</f>
        <v>-100</v>
      </c>
      <c r="G127" s="118" t="n">
        <f aca="false">G79/G62*100-100</f>
        <v>-100</v>
      </c>
      <c r="H127" s="118" t="n">
        <f aca="false">H79/H62*100-100</f>
        <v>-100</v>
      </c>
    </row>
    <row r="128" s="35" customFormat="true" ht="9.95" hidden="true" customHeight="true" outlineLevel="0" collapsed="false">
      <c r="A128" s="107"/>
      <c r="B128" s="111" t="s">
        <v>329</v>
      </c>
      <c r="C128" s="118" t="n">
        <f aca="false">C80/C63*100-100</f>
        <v>-100</v>
      </c>
      <c r="D128" s="118" t="n">
        <f aca="false">D80/D63*100-100</f>
        <v>-100</v>
      </c>
      <c r="E128" s="118" t="n">
        <f aca="false">E80/E63*100-100</f>
        <v>-100</v>
      </c>
      <c r="F128" s="118" t="n">
        <f aca="false">F80/F63*100-100</f>
        <v>-100</v>
      </c>
      <c r="G128" s="118" t="n">
        <f aca="false">G80/G63*100-100</f>
        <v>-100</v>
      </c>
      <c r="H128" s="118" t="n">
        <f aca="false">H80/H63*100-100</f>
        <v>-100</v>
      </c>
    </row>
    <row r="129" s="35" customFormat="true" ht="9.95" hidden="true" customHeight="true" outlineLevel="0" collapsed="false">
      <c r="A129" s="107"/>
      <c r="B129" s="111" t="s">
        <v>330</v>
      </c>
      <c r="C129" s="118" t="n">
        <f aca="false">C81/C64*100-100</f>
        <v>-100</v>
      </c>
      <c r="D129" s="118" t="n">
        <f aca="false">D81/D64*100-100</f>
        <v>-100</v>
      </c>
      <c r="E129" s="118" t="n">
        <f aca="false">E81/E64*100-100</f>
        <v>-100</v>
      </c>
      <c r="F129" s="118" t="n">
        <f aca="false">F81/F64*100-100</f>
        <v>-100</v>
      </c>
      <c r="G129" s="118" t="n">
        <f aca="false">G81/G64*100-100</f>
        <v>-100</v>
      </c>
      <c r="H129" s="118" t="n">
        <f aca="false">H81/H64*100-100</f>
        <v>-100</v>
      </c>
    </row>
    <row r="130" s="35" customFormat="true" ht="9.95" hidden="true" customHeight="true" outlineLevel="0" collapsed="false">
      <c r="A130" s="107"/>
      <c r="B130" s="111" t="s">
        <v>331</v>
      </c>
      <c r="C130" s="118" t="n">
        <f aca="false">C82/C65*100-100</f>
        <v>-100</v>
      </c>
      <c r="D130" s="118" t="n">
        <f aca="false">D82/D65*100-100</f>
        <v>-100</v>
      </c>
      <c r="E130" s="118" t="n">
        <f aca="false">E82/E65*100-100</f>
        <v>-100</v>
      </c>
      <c r="F130" s="118" t="n">
        <f aca="false">F82/F65*100-100</f>
        <v>-100</v>
      </c>
      <c r="G130" s="118" t="n">
        <f aca="false">G82/G65*100-100</f>
        <v>-100</v>
      </c>
      <c r="H130" s="118" t="n">
        <f aca="false">H82/H65*100-100</f>
        <v>-100</v>
      </c>
    </row>
    <row r="131" s="35" customFormat="true" ht="9.95" hidden="true" customHeight="true" outlineLevel="0" collapsed="false">
      <c r="A131" s="107"/>
      <c r="B131" s="454" t="s">
        <v>332</v>
      </c>
      <c r="C131" s="118" t="n">
        <f aca="false">C83/C66*100-100</f>
        <v>-100</v>
      </c>
      <c r="D131" s="118" t="n">
        <f aca="false">D83/D66*100-100</f>
        <v>-100</v>
      </c>
      <c r="E131" s="118" t="n">
        <f aca="false">E83/E66*100-100</f>
        <v>-100</v>
      </c>
      <c r="F131" s="118" t="n">
        <f aca="false">F83/F66*100-100</f>
        <v>-100</v>
      </c>
      <c r="G131" s="118" t="n">
        <f aca="false">G83/G66*100-100</f>
        <v>-100</v>
      </c>
      <c r="H131" s="118" t="n">
        <f aca="false">H83/H66*100-100</f>
        <v>-100</v>
      </c>
    </row>
    <row r="132" s="35" customFormat="true" ht="9.95" hidden="true" customHeight="true" outlineLevel="0" collapsed="false">
      <c r="A132" s="107"/>
      <c r="B132" s="111" t="s">
        <v>468</v>
      </c>
      <c r="C132" s="118" t="n">
        <f aca="false">C84/C67*100-100</f>
        <v>-100</v>
      </c>
      <c r="D132" s="118" t="n">
        <f aca="false">D84/D67*100-100</f>
        <v>-100</v>
      </c>
      <c r="E132" s="118" t="n">
        <f aca="false">E84/E67*100-100</f>
        <v>-100</v>
      </c>
      <c r="F132" s="118" t="n">
        <f aca="false">F84/F67*100-100</f>
        <v>-100</v>
      </c>
      <c r="G132" s="118" t="n">
        <f aca="false">G84/G67*100-100</f>
        <v>-100</v>
      </c>
      <c r="H132" s="118" t="n">
        <f aca="false">H84/H67*100-100</f>
        <v>-100</v>
      </c>
    </row>
    <row r="133" s="35" customFormat="true" ht="9.95" hidden="true" customHeight="true" outlineLevel="0" collapsed="false">
      <c r="A133" s="107"/>
      <c r="B133" s="111" t="s">
        <v>334</v>
      </c>
      <c r="C133" s="118" t="n">
        <f aca="false">C85/C68*100-100</f>
        <v>-100</v>
      </c>
      <c r="D133" s="118" t="n">
        <f aca="false">D85/D68*100-100</f>
        <v>-100</v>
      </c>
      <c r="E133" s="118" t="n">
        <f aca="false">E85/E68*100-100</f>
        <v>-100</v>
      </c>
      <c r="F133" s="118" t="n">
        <f aca="false">F85/F68*100-100</f>
        <v>-100</v>
      </c>
      <c r="G133" s="118" t="n">
        <f aca="false">G85/G68*100-100</f>
        <v>-100</v>
      </c>
      <c r="H133" s="118" t="n">
        <f aca="false">H85/H68*100-100</f>
        <v>-100</v>
      </c>
    </row>
    <row r="134" s="35" customFormat="true" ht="9.95" hidden="true" customHeight="true" outlineLevel="0" collapsed="false">
      <c r="B134" s="292" t="s">
        <v>335</v>
      </c>
      <c r="C134" s="118" t="n">
        <f aca="false">C86/C69*100-100</f>
        <v>-100</v>
      </c>
      <c r="D134" s="118" t="n">
        <f aca="false">D86/D69*100-100</f>
        <v>-100</v>
      </c>
      <c r="E134" s="118" t="n">
        <f aca="false">E86/E69*100-100</f>
        <v>-100</v>
      </c>
      <c r="F134" s="118" t="n">
        <f aca="false">F86/F69*100-100</f>
        <v>-100</v>
      </c>
      <c r="G134" s="118" t="n">
        <f aca="false">G86/G69*100-100</f>
        <v>-100</v>
      </c>
      <c r="H134" s="118" t="n">
        <f aca="false">H86/H69*100-100</f>
        <v>-100</v>
      </c>
    </row>
    <row r="135" s="35" customFormat="true" ht="9.95" hidden="true" customHeight="true" outlineLevel="0" collapsed="false">
      <c r="B135" s="292" t="s">
        <v>336</v>
      </c>
      <c r="C135" s="118" t="n">
        <f aca="false">C87/C70*100-100</f>
        <v>-100</v>
      </c>
      <c r="D135" s="118" t="n">
        <f aca="false">D87/D70*100-100</f>
        <v>-100</v>
      </c>
      <c r="E135" s="118" t="n">
        <f aca="false">E87/E70*100-100</f>
        <v>-100</v>
      </c>
      <c r="F135" s="118" t="n">
        <f aca="false">F87/F70*100-100</f>
        <v>-100</v>
      </c>
      <c r="G135" s="118" t="n">
        <f aca="false">G87/G70*100-100</f>
        <v>-100</v>
      </c>
      <c r="H135" s="118" t="n">
        <f aca="false">H87/H70*100-100</f>
        <v>-100</v>
      </c>
    </row>
    <row r="136" s="35" customFormat="true" ht="9.95" hidden="true" customHeight="true" outlineLevel="0" collapsed="false">
      <c r="B136" s="292"/>
      <c r="C136" s="118"/>
      <c r="D136" s="118"/>
      <c r="E136" s="118"/>
      <c r="F136" s="118"/>
      <c r="G136" s="118"/>
      <c r="H136" s="118"/>
    </row>
    <row r="137" s="35" customFormat="true" ht="9.95" hidden="true" customHeight="true" outlineLevel="0" collapsed="false">
      <c r="A137" s="35" t="str">
        <f aca="false">A89</f>
        <v>Jan. - Jan.</v>
      </c>
      <c r="B137" s="292"/>
      <c r="C137" s="118"/>
      <c r="D137" s="118"/>
      <c r="E137" s="118"/>
      <c r="F137" s="118"/>
      <c r="G137" s="118"/>
      <c r="H137" s="118"/>
    </row>
    <row r="138" s="35" customFormat="true" ht="6" hidden="false" customHeight="true" outlineLevel="0" collapsed="false">
      <c r="B138" s="117"/>
      <c r="C138" s="118"/>
      <c r="D138" s="118"/>
      <c r="E138" s="118"/>
      <c r="F138" s="118"/>
      <c r="G138" s="118"/>
      <c r="H138" s="118"/>
    </row>
    <row r="139" s="35" customFormat="true" ht="21.95" hidden="false" customHeight="true" outlineLevel="0" collapsed="false">
      <c r="A139" s="452" t="s">
        <v>670</v>
      </c>
      <c r="B139" s="452"/>
      <c r="C139" s="452"/>
      <c r="D139" s="452"/>
      <c r="E139" s="452"/>
      <c r="F139" s="452"/>
      <c r="G139" s="452"/>
      <c r="H139" s="452"/>
    </row>
    <row r="140" s="35" customFormat="true" ht="21.95" hidden="false" customHeight="true" outlineLevel="0" collapsed="false">
      <c r="A140" s="453" t="s">
        <v>671</v>
      </c>
      <c r="B140" s="453"/>
      <c r="C140" s="453"/>
      <c r="D140" s="453"/>
      <c r="E140" s="453"/>
      <c r="F140" s="453"/>
      <c r="G140" s="453"/>
      <c r="H140" s="453"/>
    </row>
    <row r="141" s="35" customFormat="true" ht="9.95" hidden="false" customHeight="true" outlineLevel="0" collapsed="false">
      <c r="D141" s="356"/>
      <c r="E141" s="356"/>
      <c r="F141" s="356"/>
      <c r="G141" s="356"/>
      <c r="H141" s="356"/>
    </row>
    <row r="142" s="35" customFormat="true" ht="9.95" hidden="false" customHeight="true" outlineLevel="0" collapsed="false">
      <c r="D142" s="356"/>
      <c r="E142" s="356"/>
      <c r="F142" s="356"/>
      <c r="G142" s="356"/>
      <c r="H142" s="356"/>
    </row>
    <row r="143" s="35" customFormat="true" ht="9.95" hidden="false" customHeight="true" outlineLevel="0" collapsed="false"/>
    <row r="144" s="35" customFormat="true" ht="12" hidden="false" customHeight="false" outlineLevel="0" collapsed="false"/>
    <row r="145" s="35" customFormat="true" ht="12" hidden="false" customHeight="false" outlineLevel="0" collapsed="false"/>
    <row r="146" s="35" customFormat="true" ht="12" hidden="false" customHeight="false" outlineLevel="0" collapsed="false"/>
    <row r="147" s="35" customFormat="true" ht="12" hidden="false" customHeight="false" outlineLevel="0" collapsed="false"/>
    <row r="148" s="35" customFormat="true" ht="12" hidden="false" customHeight="false" outlineLevel="0" collapsed="false"/>
    <row r="149" customFormat="false" ht="15.75" hidden="false" customHeight="false" outlineLevel="0" collapsed="false">
      <c r="H149" s="27"/>
    </row>
    <row r="150" customFormat="false" ht="15.75" hidden="false" customHeight="false" outlineLevel="0" collapsed="false">
      <c r="H150" s="27"/>
    </row>
  </sheetData>
  <mergeCells count="34">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C92:H92"/>
    <mergeCell ref="C93:H93"/>
    <mergeCell ref="A95:B95"/>
    <mergeCell ref="A96:B96"/>
    <mergeCell ref="A97:B97"/>
    <mergeCell ref="A98:B98"/>
    <mergeCell ref="A99:B99"/>
    <mergeCell ref="A100:B100"/>
    <mergeCell ref="A101:B101"/>
    <mergeCell ref="A102:B102"/>
    <mergeCell ref="A139:H139"/>
    <mergeCell ref="A140:H14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2/2004&amp;C&amp;"MetaNormalLF-Roman,Regular"&amp;9- 35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5.71"/>
    <col collapsed="false" customWidth="true" hidden="false" outlineLevel="0" max="8" min="3" style="70" width="13.28"/>
    <col collapsed="false" customWidth="false" hidden="false" outlineLevel="0" max="14" min="9" style="1" width="11.42"/>
    <col collapsed="false" customWidth="false" hidden="false" outlineLevel="0" max="257" min="15" style="70" width="11.42"/>
  </cols>
  <sheetData>
    <row r="1" customFormat="false" ht="9.95" hidden="false" customHeight="true" outlineLevel="0" collapsed="false">
      <c r="A1" s="455"/>
      <c r="H1" s="74" t="s">
        <v>659</v>
      </c>
    </row>
    <row r="2" customFormat="false" ht="4.5" hidden="false" customHeight="true" outlineLevel="0" collapsed="false">
      <c r="A2" s="407"/>
      <c r="B2" s="124"/>
      <c r="C2" s="124"/>
      <c r="D2" s="456"/>
      <c r="E2" s="407"/>
      <c r="F2" s="407"/>
      <c r="G2" s="124"/>
      <c r="H2" s="456"/>
    </row>
    <row r="3" s="15" customFormat="true" ht="15" hidden="false" customHeight="true" outlineLevel="0" collapsed="false">
      <c r="A3" s="14" t="s">
        <v>298</v>
      </c>
      <c r="B3" s="14"/>
      <c r="C3" s="14"/>
      <c r="D3" s="14"/>
      <c r="E3" s="14"/>
      <c r="F3" s="14"/>
      <c r="G3" s="14"/>
      <c r="H3" s="14"/>
      <c r="I3" s="13"/>
      <c r="J3" s="13"/>
      <c r="K3" s="13"/>
      <c r="L3" s="13"/>
      <c r="M3" s="13"/>
      <c r="N3" s="13"/>
    </row>
    <row r="4" s="15" customFormat="true" ht="15" hidden="false" customHeight="true" outlineLevel="0" collapsed="false">
      <c r="A4" s="14" t="s">
        <v>660</v>
      </c>
      <c r="B4" s="14"/>
      <c r="C4" s="14"/>
      <c r="D4" s="14"/>
      <c r="E4" s="14"/>
      <c r="F4" s="14"/>
      <c r="G4" s="14"/>
      <c r="H4" s="14"/>
      <c r="I4" s="13"/>
      <c r="J4" s="13"/>
      <c r="K4" s="13"/>
      <c r="L4" s="13"/>
      <c r="M4" s="13"/>
      <c r="N4" s="13"/>
    </row>
    <row r="5" s="15" customFormat="true" ht="15" hidden="false" customHeight="true" outlineLevel="0" collapsed="false">
      <c r="A5" s="293" t="s">
        <v>675</v>
      </c>
      <c r="B5" s="293"/>
      <c r="C5" s="293"/>
      <c r="D5" s="293"/>
      <c r="E5" s="293"/>
      <c r="F5" s="293"/>
      <c r="G5" s="293"/>
      <c r="H5" s="293"/>
      <c r="I5" s="13"/>
      <c r="J5" s="13"/>
      <c r="K5" s="13"/>
      <c r="L5" s="13"/>
      <c r="M5" s="13"/>
      <c r="N5" s="13"/>
    </row>
    <row r="6" customFormat="false" ht="6" hidden="false" customHeight="true" outlineLevel="0" collapsed="false">
      <c r="A6" s="121"/>
      <c r="B6" s="124"/>
      <c r="C6" s="124"/>
      <c r="D6" s="456"/>
      <c r="E6" s="121"/>
      <c r="F6" s="121"/>
      <c r="G6" s="124"/>
      <c r="H6" s="456"/>
    </row>
    <row r="7" s="458" customFormat="true" ht="12" hidden="false" customHeight="true" outlineLevel="0" collapsed="false">
      <c r="A7" s="83" t="s">
        <v>676</v>
      </c>
      <c r="B7" s="83"/>
      <c r="C7" s="83"/>
      <c r="D7" s="83"/>
      <c r="E7" s="83"/>
      <c r="F7" s="83"/>
      <c r="G7" s="83"/>
      <c r="H7" s="83"/>
      <c r="I7" s="457"/>
      <c r="J7" s="457"/>
      <c r="K7" s="457"/>
      <c r="L7" s="457"/>
      <c r="M7" s="457"/>
      <c r="N7" s="457"/>
    </row>
    <row r="8" s="458" customFormat="true" ht="12" hidden="false" customHeight="true" outlineLevel="0" collapsed="false">
      <c r="A8" s="83" t="s">
        <v>677</v>
      </c>
      <c r="B8" s="83"/>
      <c r="C8" s="83"/>
      <c r="D8" s="83"/>
      <c r="E8" s="83"/>
      <c r="F8" s="83"/>
      <c r="G8" s="83"/>
      <c r="H8" s="83"/>
      <c r="I8" s="457"/>
      <c r="J8" s="457"/>
      <c r="K8" s="457"/>
      <c r="L8" s="457"/>
      <c r="M8" s="457"/>
      <c r="N8" s="457"/>
    </row>
    <row r="9" s="35" customFormat="true" ht="9.95" hidden="false" customHeight="true" outlineLevel="0" collapsed="false">
      <c r="A9" s="347"/>
      <c r="B9" s="347"/>
      <c r="C9" s="347"/>
      <c r="D9" s="347"/>
      <c r="G9" s="347"/>
      <c r="H9" s="347"/>
    </row>
    <row r="10" s="35" customFormat="true" ht="12" hidden="false" customHeight="true" outlineLevel="0" collapsed="false">
      <c r="A10" s="31" t="s">
        <v>303</v>
      </c>
      <c r="B10" s="31"/>
      <c r="C10" s="459"/>
      <c r="D10" s="161" t="s">
        <v>678</v>
      </c>
      <c r="E10" s="161"/>
      <c r="F10" s="161"/>
      <c r="G10" s="161"/>
      <c r="H10" s="161"/>
    </row>
    <row r="11" s="35" customFormat="true" ht="9.95" hidden="false" customHeight="true" outlineLevel="0" collapsed="false">
      <c r="A11" s="173" t="s">
        <v>305</v>
      </c>
      <c r="B11" s="173"/>
      <c r="C11" s="169" t="s">
        <v>306</v>
      </c>
      <c r="D11" s="58"/>
      <c r="E11" s="170"/>
      <c r="F11" s="41"/>
      <c r="G11" s="169"/>
      <c r="H11" s="58"/>
    </row>
    <row r="12" s="35" customFormat="true" ht="9.95" hidden="false" customHeight="true" outlineLevel="0" collapsed="false">
      <c r="A12" s="39"/>
      <c r="B12" s="169"/>
      <c r="C12" s="169"/>
      <c r="D12" s="58" t="s">
        <v>648</v>
      </c>
      <c r="E12" s="170" t="s">
        <v>679</v>
      </c>
      <c r="F12" s="41" t="s">
        <v>680</v>
      </c>
      <c r="G12" s="169" t="s">
        <v>681</v>
      </c>
      <c r="H12" s="58" t="s">
        <v>428</v>
      </c>
    </row>
    <row r="13" s="35" customFormat="true" ht="9.95" hidden="false" customHeight="true" outlineLevel="0" collapsed="false">
      <c r="A13" s="169" t="s">
        <v>312</v>
      </c>
      <c r="B13" s="169"/>
      <c r="C13" s="173" t="s">
        <v>317</v>
      </c>
      <c r="D13" s="58"/>
      <c r="E13" s="460"/>
      <c r="F13" s="41"/>
      <c r="G13" s="169"/>
      <c r="H13" s="58"/>
    </row>
    <row r="14" s="35" customFormat="true" ht="9.95" hidden="false" customHeight="true" outlineLevel="0" collapsed="false">
      <c r="A14" s="186" t="s">
        <v>316</v>
      </c>
      <c r="B14" s="186"/>
      <c r="C14" s="409"/>
      <c r="D14" s="187"/>
      <c r="E14" s="38"/>
      <c r="F14" s="37"/>
      <c r="G14" s="36"/>
      <c r="H14" s="187"/>
    </row>
    <row r="15" s="35" customFormat="true" ht="5.25" hidden="false" customHeight="true" outlineLevel="0" collapsed="false">
      <c r="A15" s="58"/>
      <c r="B15" s="58"/>
      <c r="C15" s="176"/>
      <c r="D15" s="58"/>
      <c r="E15" s="58"/>
      <c r="F15" s="58"/>
      <c r="G15" s="58"/>
      <c r="H15" s="58"/>
    </row>
    <row r="16" s="35" customFormat="true" ht="9.95" hidden="false" customHeight="true" outlineLevel="0" collapsed="false">
      <c r="A16" s="58"/>
      <c r="B16" s="58"/>
      <c r="C16" s="58" t="s">
        <v>682</v>
      </c>
      <c r="D16" s="58"/>
      <c r="E16" s="58"/>
      <c r="F16" s="58"/>
      <c r="G16" s="58"/>
      <c r="H16" s="58"/>
    </row>
    <row r="17" s="35" customFormat="true" ht="5.25" hidden="false" customHeight="true" outlineLevel="0" collapsed="false">
      <c r="B17" s="356"/>
      <c r="C17" s="176"/>
    </row>
    <row r="18" s="35" customFormat="true" ht="9.95" hidden="true" customHeight="true" outlineLevel="0" collapsed="false">
      <c r="A18" s="169" t="n">
        <v>1994</v>
      </c>
      <c r="B18" s="169"/>
      <c r="C18" s="461" t="n">
        <v>1688308</v>
      </c>
      <c r="D18" s="55" t="n">
        <v>1236843</v>
      </c>
      <c r="E18" s="55" t="n">
        <v>229968</v>
      </c>
      <c r="F18" s="55" t="n">
        <v>62769</v>
      </c>
      <c r="G18" s="44" t="n">
        <v>47092</v>
      </c>
      <c r="H18" s="44" t="n">
        <v>35615</v>
      </c>
    </row>
    <row r="19" s="35" customFormat="true" ht="9.95" hidden="false" customHeight="true" outlineLevel="0" collapsed="false">
      <c r="A19" s="169" t="n">
        <v>1995</v>
      </c>
      <c r="B19" s="169"/>
      <c r="C19" s="461" t="n">
        <v>1812218</v>
      </c>
      <c r="D19" s="55" t="n">
        <v>1293034</v>
      </c>
      <c r="E19" s="55" t="n">
        <v>272817</v>
      </c>
      <c r="F19" s="55" t="n">
        <v>63521</v>
      </c>
      <c r="G19" s="55" t="n">
        <v>55169</v>
      </c>
      <c r="H19" s="55" t="n">
        <v>35602</v>
      </c>
    </row>
    <row r="20" s="35" customFormat="true" ht="9.95" hidden="false" customHeight="true" outlineLevel="0" collapsed="false">
      <c r="A20" s="169" t="n">
        <v>1996</v>
      </c>
      <c r="B20" s="169"/>
      <c r="C20" s="461" t="n">
        <v>1912993</v>
      </c>
      <c r="D20" s="55" t="n">
        <v>1329093</v>
      </c>
      <c r="E20" s="55" t="n">
        <v>311437</v>
      </c>
      <c r="F20" s="55" t="n">
        <v>74708</v>
      </c>
      <c r="G20" s="55" t="n">
        <v>56114</v>
      </c>
      <c r="H20" s="55" t="n">
        <v>36212</v>
      </c>
    </row>
    <row r="21" s="35" customFormat="true" ht="9.95" hidden="false" customHeight="true" outlineLevel="0" collapsed="false">
      <c r="A21" s="169" t="n">
        <v>1997</v>
      </c>
      <c r="B21" s="169"/>
      <c r="C21" s="461" t="n">
        <v>2056446</v>
      </c>
      <c r="D21" s="55" t="n">
        <v>1367862</v>
      </c>
      <c r="E21" s="55" t="n">
        <v>375051</v>
      </c>
      <c r="F21" s="55" t="n">
        <v>95335</v>
      </c>
      <c r="G21" s="55" t="n">
        <v>68319</v>
      </c>
      <c r="H21" s="55" t="n">
        <v>34908</v>
      </c>
    </row>
    <row r="22" s="35" customFormat="true" ht="9.95" hidden="false" customHeight="true" outlineLevel="0" collapsed="false">
      <c r="A22" s="169" t="n">
        <v>1998</v>
      </c>
      <c r="B22" s="169"/>
      <c r="C22" s="55" t="n">
        <v>1970647</v>
      </c>
      <c r="D22" s="55" t="n">
        <v>1330017</v>
      </c>
      <c r="E22" s="55" t="n">
        <v>348072</v>
      </c>
      <c r="F22" s="55" t="n">
        <v>95628</v>
      </c>
      <c r="G22" s="55" t="n">
        <v>66119</v>
      </c>
      <c r="H22" s="55" t="n">
        <v>34193</v>
      </c>
    </row>
    <row r="23" s="35" customFormat="true" ht="10.5" hidden="false" customHeight="true" outlineLevel="0" collapsed="false">
      <c r="A23" s="169" t="n">
        <v>1999</v>
      </c>
      <c r="B23" s="169"/>
      <c r="C23" s="461" t="n">
        <v>2078410</v>
      </c>
      <c r="D23" s="55" t="n">
        <v>1399403</v>
      </c>
      <c r="E23" s="55" t="n">
        <v>387108</v>
      </c>
      <c r="F23" s="55" t="n">
        <v>114888</v>
      </c>
      <c r="G23" s="55" t="n">
        <v>60861</v>
      </c>
      <c r="H23" s="55" t="n">
        <v>35456</v>
      </c>
    </row>
    <row r="24" s="35" customFormat="true" ht="10.5" hidden="false" customHeight="true" outlineLevel="0" collapsed="false">
      <c r="A24" s="169" t="n">
        <v>2000</v>
      </c>
      <c r="B24" s="169"/>
      <c r="C24" s="461" t="n">
        <v>2288238</v>
      </c>
      <c r="D24" s="55" t="n">
        <v>1566690</v>
      </c>
      <c r="E24" s="55" t="n">
        <v>419742</v>
      </c>
      <c r="F24" s="55" t="n">
        <v>125260</v>
      </c>
      <c r="G24" s="55" t="n">
        <v>59253</v>
      </c>
      <c r="H24" s="55" t="n">
        <v>31163</v>
      </c>
    </row>
    <row r="25" s="35" customFormat="true" ht="10.5" hidden="false" customHeight="true" outlineLevel="0" collapsed="false">
      <c r="A25" s="169" t="n">
        <v>2001</v>
      </c>
      <c r="B25" s="169"/>
      <c r="C25" s="461" t="n">
        <v>2184899</v>
      </c>
      <c r="D25" s="55" t="n">
        <v>1466455</v>
      </c>
      <c r="E25" s="55" t="n">
        <v>439518</v>
      </c>
      <c r="F25" s="55" t="n">
        <v>123249</v>
      </c>
      <c r="G25" s="55" t="n">
        <v>51354</v>
      </c>
      <c r="H25" s="55" t="n">
        <v>26889</v>
      </c>
    </row>
    <row r="26" s="35" customFormat="true" ht="10.5" hidden="false" customHeight="true" outlineLevel="0" collapsed="false">
      <c r="A26" s="169" t="n">
        <v>2002</v>
      </c>
      <c r="B26" s="169"/>
      <c r="C26" s="461" t="n">
        <v>2274629</v>
      </c>
      <c r="D26" s="55" t="n">
        <v>1491080</v>
      </c>
      <c r="E26" s="55" t="n">
        <v>493337</v>
      </c>
      <c r="F26" s="55" t="n">
        <v>144951</v>
      </c>
      <c r="G26" s="55" t="n">
        <v>45405</v>
      </c>
      <c r="H26" s="55" t="n">
        <v>25629</v>
      </c>
    </row>
    <row r="27" s="35" customFormat="true" ht="10.5" hidden="true" customHeight="true" outlineLevel="0" collapsed="false">
      <c r="A27" s="169" t="n">
        <v>2003</v>
      </c>
      <c r="B27" s="169"/>
      <c r="C27" s="461"/>
      <c r="D27" s="55"/>
      <c r="E27" s="55"/>
      <c r="F27" s="55"/>
      <c r="G27" s="55"/>
      <c r="H27" s="55"/>
    </row>
    <row r="28" s="35" customFormat="true" ht="8.1" hidden="true" customHeight="true" outlineLevel="0" collapsed="false">
      <c r="B28" s="292"/>
      <c r="C28" s="55"/>
      <c r="D28" s="55"/>
      <c r="E28" s="55"/>
      <c r="F28" s="55"/>
      <c r="G28" s="55"/>
      <c r="H28" s="55"/>
    </row>
    <row r="29" s="35" customFormat="true" ht="9.95" hidden="true" customHeight="true" outlineLevel="0" collapsed="false">
      <c r="A29" s="54" t="n">
        <v>2001</v>
      </c>
      <c r="B29" s="292"/>
      <c r="C29" s="55"/>
      <c r="D29" s="55"/>
      <c r="E29" s="55"/>
      <c r="F29" s="55"/>
      <c r="G29" s="55"/>
      <c r="H29" s="55"/>
    </row>
    <row r="30" s="35" customFormat="true" ht="9.95" hidden="true" customHeight="true" outlineLevel="0" collapsed="false">
      <c r="B30" s="462" t="s">
        <v>325</v>
      </c>
      <c r="C30" s="46" t="n">
        <v>169521</v>
      </c>
      <c r="D30" s="46" t="n">
        <v>111147</v>
      </c>
      <c r="E30" s="46" t="n">
        <v>35873</v>
      </c>
      <c r="F30" s="46" t="n">
        <v>8977</v>
      </c>
      <c r="G30" s="46" t="n">
        <v>4518</v>
      </c>
      <c r="H30" s="46" t="n">
        <v>2276</v>
      </c>
    </row>
    <row r="31" s="35" customFormat="true" ht="10.5" hidden="true" customHeight="true" outlineLevel="0" collapsed="false">
      <c r="B31" s="462" t="s">
        <v>326</v>
      </c>
      <c r="C31" s="46" t="n">
        <v>180412</v>
      </c>
      <c r="D31" s="46" t="n">
        <v>121524</v>
      </c>
      <c r="E31" s="46" t="n">
        <v>35831</v>
      </c>
      <c r="F31" s="46" t="n">
        <v>9865</v>
      </c>
      <c r="G31" s="46" t="n">
        <v>4436</v>
      </c>
      <c r="H31" s="46" t="n">
        <v>2505</v>
      </c>
    </row>
    <row r="32" s="35" customFormat="true" ht="9.95" hidden="true" customHeight="true" outlineLevel="0" collapsed="false">
      <c r="B32" s="462" t="s">
        <v>327</v>
      </c>
      <c r="C32" s="46" t="n">
        <v>205733</v>
      </c>
      <c r="D32" s="46" t="n">
        <v>140512</v>
      </c>
      <c r="E32" s="46" t="n">
        <v>39875</v>
      </c>
      <c r="F32" s="46" t="n">
        <v>10992</v>
      </c>
      <c r="G32" s="46" t="n">
        <v>4830</v>
      </c>
      <c r="H32" s="46" t="n">
        <v>2349</v>
      </c>
    </row>
    <row r="33" s="35" customFormat="true" ht="9.95" hidden="true" customHeight="true" outlineLevel="0" collapsed="false">
      <c r="B33" s="462" t="s">
        <v>504</v>
      </c>
      <c r="C33" s="46" t="n">
        <v>179343</v>
      </c>
      <c r="D33" s="46" t="n">
        <v>121478</v>
      </c>
      <c r="E33" s="46" t="n">
        <v>34412</v>
      </c>
      <c r="F33" s="46" t="n">
        <v>10561</v>
      </c>
      <c r="G33" s="46" t="n">
        <v>4290</v>
      </c>
      <c r="H33" s="46" t="n">
        <v>2136</v>
      </c>
    </row>
    <row r="34" s="35" customFormat="true" ht="9.95" hidden="true" customHeight="true" outlineLevel="0" collapsed="false">
      <c r="B34" s="462" t="s">
        <v>501</v>
      </c>
      <c r="C34" s="46" t="n">
        <v>176571</v>
      </c>
      <c r="D34" s="46" t="n">
        <v>116557</v>
      </c>
      <c r="E34" s="46" t="n">
        <v>36781</v>
      </c>
      <c r="F34" s="46" t="n">
        <v>10327</v>
      </c>
      <c r="G34" s="46" t="n">
        <v>4112</v>
      </c>
      <c r="H34" s="46" t="n">
        <v>2142</v>
      </c>
    </row>
    <row r="35" s="35" customFormat="true" ht="9.95" hidden="true" customHeight="true" outlineLevel="0" collapsed="false">
      <c r="B35" s="462" t="s">
        <v>330</v>
      </c>
      <c r="C35" s="46" t="n">
        <v>179459</v>
      </c>
      <c r="D35" s="46" t="n">
        <v>119526</v>
      </c>
      <c r="E35" s="46" t="n">
        <v>36544</v>
      </c>
      <c r="F35" s="46" t="n">
        <v>10430</v>
      </c>
      <c r="G35" s="46" t="n">
        <v>4140</v>
      </c>
      <c r="H35" s="46" t="n">
        <v>2288</v>
      </c>
    </row>
    <row r="36" s="35" customFormat="true" ht="9.75" hidden="true" customHeight="true" outlineLevel="0" collapsed="false">
      <c r="B36" s="462" t="s">
        <v>331</v>
      </c>
      <c r="C36" s="46" t="n">
        <v>179469</v>
      </c>
      <c r="D36" s="46" t="n">
        <v>119030</v>
      </c>
      <c r="E36" s="46" t="n">
        <v>36147</v>
      </c>
      <c r="F36" s="46" t="n">
        <v>10860</v>
      </c>
      <c r="G36" s="46" t="n">
        <v>4344</v>
      </c>
      <c r="H36" s="46" t="n">
        <v>2348</v>
      </c>
    </row>
    <row r="37" s="35" customFormat="true" ht="9.95" hidden="true" customHeight="true" outlineLevel="0" collapsed="false">
      <c r="B37" s="463" t="s">
        <v>332</v>
      </c>
      <c r="C37" s="46" t="n">
        <v>170231</v>
      </c>
      <c r="D37" s="46" t="n">
        <v>114278</v>
      </c>
      <c r="E37" s="46" t="n">
        <v>33981</v>
      </c>
      <c r="F37" s="46" t="n">
        <v>9457</v>
      </c>
      <c r="G37" s="46" t="n">
        <v>4260</v>
      </c>
      <c r="H37" s="46" t="n">
        <v>2194</v>
      </c>
    </row>
    <row r="38" s="35" customFormat="true" ht="9.75" hidden="true" customHeight="true" outlineLevel="0" collapsed="false">
      <c r="B38" s="462" t="s">
        <v>468</v>
      </c>
      <c r="C38" s="46" t="n">
        <v>175501</v>
      </c>
      <c r="D38" s="46" t="n">
        <v>118205</v>
      </c>
      <c r="E38" s="46" t="n">
        <v>34297</v>
      </c>
      <c r="F38" s="46" t="n">
        <v>10163</v>
      </c>
      <c r="G38" s="46" t="n">
        <v>4238</v>
      </c>
      <c r="H38" s="46" t="n">
        <v>2209</v>
      </c>
    </row>
    <row r="39" s="35" customFormat="true" ht="9.95" hidden="true" customHeight="true" outlineLevel="0" collapsed="false">
      <c r="B39" s="462" t="s">
        <v>683</v>
      </c>
      <c r="C39" s="46" t="n">
        <v>196482</v>
      </c>
      <c r="D39" s="46" t="n">
        <v>131270</v>
      </c>
      <c r="E39" s="46" t="n">
        <v>40565</v>
      </c>
      <c r="F39" s="46" t="n">
        <v>10862</v>
      </c>
      <c r="G39" s="46" t="n">
        <v>4811</v>
      </c>
      <c r="H39" s="46" t="n">
        <v>2267</v>
      </c>
    </row>
    <row r="40" s="35" customFormat="true" ht="9.95" hidden="true" customHeight="true" outlineLevel="0" collapsed="false">
      <c r="B40" s="292" t="s">
        <v>335</v>
      </c>
      <c r="C40" s="46" t="n">
        <v>194758</v>
      </c>
      <c r="D40" s="46" t="n">
        <v>131308</v>
      </c>
      <c r="E40" s="46" t="n">
        <v>40401</v>
      </c>
      <c r="F40" s="46" t="n">
        <v>10621</v>
      </c>
      <c r="G40" s="46" t="n">
        <v>3800</v>
      </c>
      <c r="H40" s="46" t="n">
        <v>2298</v>
      </c>
    </row>
    <row r="41" s="35" customFormat="true" ht="9.95" hidden="true" customHeight="true" outlineLevel="0" collapsed="false">
      <c r="B41" s="292" t="s">
        <v>336</v>
      </c>
      <c r="C41" s="46" t="n">
        <v>177431</v>
      </c>
      <c r="D41" s="46" t="n">
        <v>121618</v>
      </c>
      <c r="E41" s="46" t="n">
        <v>34810</v>
      </c>
      <c r="F41" s="46" t="n">
        <v>10133</v>
      </c>
      <c r="G41" s="46" t="n">
        <v>3575</v>
      </c>
      <c r="H41" s="46" t="n">
        <v>1874</v>
      </c>
    </row>
    <row r="42" s="35" customFormat="true" ht="8.1" hidden="false" customHeight="true" outlineLevel="0" collapsed="false">
      <c r="B42" s="292"/>
      <c r="C42" s="55"/>
      <c r="D42" s="55"/>
      <c r="E42" s="55"/>
      <c r="F42" s="55"/>
      <c r="G42" s="55"/>
      <c r="H42" s="55"/>
    </row>
    <row r="43" s="35" customFormat="true" ht="9.95" hidden="false" customHeight="true" outlineLevel="0" collapsed="false">
      <c r="A43" s="54" t="n">
        <v>2002</v>
      </c>
      <c r="B43" s="292"/>
      <c r="C43" s="55"/>
      <c r="D43" s="55"/>
      <c r="E43" s="55"/>
      <c r="F43" s="55"/>
      <c r="G43" s="55"/>
      <c r="H43" s="55"/>
    </row>
    <row r="44" s="35" customFormat="true" ht="9.95" hidden="true" customHeight="true" outlineLevel="0" collapsed="false">
      <c r="B44" s="462" t="s">
        <v>325</v>
      </c>
      <c r="C44" s="46" t="n">
        <v>162137</v>
      </c>
      <c r="D44" s="464" t="n">
        <v>103459</v>
      </c>
      <c r="E44" s="46" t="n">
        <v>37810</v>
      </c>
      <c r="F44" s="46" t="n">
        <v>9983</v>
      </c>
      <c r="G44" s="46" t="n">
        <v>3094</v>
      </c>
      <c r="H44" s="46" t="n">
        <v>2021</v>
      </c>
    </row>
    <row r="45" s="35" customFormat="true" ht="9.95" hidden="true" customHeight="true" outlineLevel="0" collapsed="false">
      <c r="B45" s="462" t="s">
        <v>326</v>
      </c>
      <c r="C45" s="46" t="n">
        <v>170842</v>
      </c>
      <c r="D45" s="464" t="n">
        <v>112157</v>
      </c>
      <c r="E45" s="464" t="n">
        <v>37200</v>
      </c>
      <c r="F45" s="464" t="n">
        <v>10349</v>
      </c>
      <c r="G45" s="464" t="n">
        <v>3689</v>
      </c>
      <c r="H45" s="464" t="n">
        <v>1959</v>
      </c>
    </row>
    <row r="46" s="35" customFormat="true" ht="9.95" hidden="true" customHeight="true" outlineLevel="0" collapsed="false">
      <c r="B46" s="462" t="s">
        <v>327</v>
      </c>
      <c r="C46" s="46" t="n">
        <v>201329</v>
      </c>
      <c r="D46" s="46" t="n">
        <v>132053</v>
      </c>
      <c r="E46" s="46" t="n">
        <v>43588</v>
      </c>
      <c r="F46" s="46" t="n">
        <v>12878</v>
      </c>
      <c r="G46" s="46" t="n">
        <v>4140</v>
      </c>
      <c r="H46" s="46" t="n">
        <v>2298</v>
      </c>
    </row>
    <row r="47" s="35" customFormat="true" ht="9.95" hidden="true" customHeight="true" outlineLevel="0" collapsed="false">
      <c r="B47" s="462" t="s">
        <v>504</v>
      </c>
      <c r="C47" s="46" t="n">
        <v>185033</v>
      </c>
      <c r="D47" s="46" t="n">
        <v>118677</v>
      </c>
      <c r="E47" s="46" t="n">
        <v>41540</v>
      </c>
      <c r="F47" s="46" t="n">
        <v>12379</v>
      </c>
      <c r="G47" s="46" t="n">
        <v>3810</v>
      </c>
      <c r="H47" s="46" t="n">
        <v>2226</v>
      </c>
    </row>
    <row r="48" s="35" customFormat="true" ht="9.95" hidden="true" customHeight="true" outlineLevel="0" collapsed="false">
      <c r="B48" s="462" t="s">
        <v>501</v>
      </c>
      <c r="C48" s="46" t="n">
        <v>185049</v>
      </c>
      <c r="D48" s="46" t="n">
        <v>119444</v>
      </c>
      <c r="E48" s="46" t="n">
        <v>41671</v>
      </c>
      <c r="F48" s="46" t="n">
        <v>12254</v>
      </c>
      <c r="G48" s="46" t="n">
        <v>3643</v>
      </c>
      <c r="H48" s="46" t="n">
        <v>2094</v>
      </c>
    </row>
    <row r="49" s="35" customFormat="true" ht="9.95" hidden="true" customHeight="true" outlineLevel="0" collapsed="false">
      <c r="B49" s="462" t="s">
        <v>330</v>
      </c>
      <c r="C49" s="46" t="n">
        <v>193233</v>
      </c>
      <c r="D49" s="46" t="n">
        <v>127294</v>
      </c>
      <c r="E49" s="46" t="n">
        <v>41398</v>
      </c>
      <c r="F49" s="46" t="n">
        <v>12600</v>
      </c>
      <c r="G49" s="46" t="n">
        <v>3755</v>
      </c>
      <c r="H49" s="46" t="n">
        <v>2251</v>
      </c>
    </row>
    <row r="50" s="35" customFormat="true" ht="9.95" hidden="true" customHeight="true" outlineLevel="0" collapsed="false">
      <c r="B50" s="462" t="s">
        <v>331</v>
      </c>
      <c r="C50" s="46" t="n">
        <f aca="false">SUM(105014+87435)</f>
        <v>192449</v>
      </c>
      <c r="D50" s="46" t="n">
        <f aca="false">SUM(69025+56165)</f>
        <v>125190</v>
      </c>
      <c r="E50" s="46" t="n">
        <f aca="false">SUM(21812+20388)</f>
        <v>42200</v>
      </c>
      <c r="F50" s="46" t="n">
        <f aca="false">SUM(7406+5230)</f>
        <v>12636</v>
      </c>
      <c r="G50" s="46" t="n">
        <f aca="false">SUM(2474+1512)</f>
        <v>3986</v>
      </c>
      <c r="H50" s="46" t="n">
        <f aca="false">SUM(1020+1111)</f>
        <v>2131</v>
      </c>
    </row>
    <row r="51" s="35" customFormat="true" ht="9.95" hidden="true" customHeight="true" outlineLevel="0" collapsed="false">
      <c r="B51" s="463" t="s">
        <v>332</v>
      </c>
      <c r="C51" s="46" t="n">
        <v>183412</v>
      </c>
      <c r="D51" s="46" t="n">
        <v>121597</v>
      </c>
      <c r="E51" s="46" t="n">
        <v>38651</v>
      </c>
      <c r="F51" s="46" t="n">
        <v>10983</v>
      </c>
      <c r="G51" s="46" t="n">
        <v>3871</v>
      </c>
      <c r="H51" s="46" t="n">
        <v>2033</v>
      </c>
    </row>
    <row r="52" s="35" customFormat="true" ht="9.95" hidden="true" customHeight="true" outlineLevel="0" collapsed="false">
      <c r="B52" s="462" t="s">
        <v>468</v>
      </c>
      <c r="C52" s="46" t="n">
        <v>196221</v>
      </c>
      <c r="D52" s="46" t="n">
        <v>129741</v>
      </c>
      <c r="E52" s="46" t="n">
        <v>41504</v>
      </c>
      <c r="F52" s="46" t="n">
        <v>12391</v>
      </c>
      <c r="G52" s="46" t="n">
        <v>3807</v>
      </c>
      <c r="H52" s="46" t="n">
        <v>2117</v>
      </c>
    </row>
    <row r="53" s="35" customFormat="true" ht="9.95" hidden="true" customHeight="true" outlineLevel="0" collapsed="false">
      <c r="B53" s="462" t="s">
        <v>683</v>
      </c>
      <c r="C53" s="46" t="n">
        <v>209492</v>
      </c>
      <c r="D53" s="46" t="n">
        <v>137046</v>
      </c>
      <c r="E53" s="46" t="n">
        <v>46162</v>
      </c>
      <c r="F53" s="46" t="n">
        <v>13013</v>
      </c>
      <c r="G53" s="46" t="n">
        <v>4094</v>
      </c>
      <c r="H53" s="46" t="n">
        <v>2166</v>
      </c>
    </row>
    <row r="54" s="35" customFormat="true" ht="9.95" hidden="true" customHeight="true" outlineLevel="0" collapsed="false">
      <c r="B54" s="292" t="s">
        <v>335</v>
      </c>
      <c r="C54" s="46" t="n">
        <v>210796</v>
      </c>
      <c r="D54" s="46" t="n">
        <v>140587</v>
      </c>
      <c r="E54" s="46" t="n">
        <v>44188</v>
      </c>
      <c r="F54" s="46" t="n">
        <v>13525</v>
      </c>
      <c r="G54" s="46" t="n">
        <v>3838</v>
      </c>
      <c r="H54" s="46" t="n">
        <v>2296</v>
      </c>
    </row>
    <row r="55" s="35" customFormat="true" ht="9.95" hidden="false" customHeight="true" outlineLevel="0" collapsed="false">
      <c r="B55" s="292" t="s">
        <v>336</v>
      </c>
      <c r="C55" s="46" t="n">
        <v>184636</v>
      </c>
      <c r="D55" s="46" t="n">
        <v>123836</v>
      </c>
      <c r="E55" s="46" t="n">
        <v>37422</v>
      </c>
      <c r="F55" s="46" t="n">
        <v>11961</v>
      </c>
      <c r="G55" s="46" t="n">
        <v>3676</v>
      </c>
      <c r="H55" s="46" t="n">
        <v>2037</v>
      </c>
    </row>
    <row r="56" s="35" customFormat="true" ht="6" hidden="false" customHeight="true" outlineLevel="0" collapsed="false">
      <c r="B56" s="292"/>
      <c r="C56" s="55"/>
      <c r="D56" s="55"/>
      <c r="E56" s="55"/>
      <c r="F56" s="55"/>
      <c r="G56" s="55"/>
      <c r="H56" s="55"/>
    </row>
    <row r="57" s="35" customFormat="true" ht="9.95" hidden="false" customHeight="true" outlineLevel="0" collapsed="false">
      <c r="A57" s="35" t="s">
        <v>668</v>
      </c>
      <c r="B57" s="292"/>
      <c r="C57" s="55"/>
      <c r="D57" s="55"/>
      <c r="E57" s="55"/>
      <c r="F57" s="55"/>
      <c r="G57" s="55"/>
      <c r="H57" s="55"/>
    </row>
    <row r="58" s="35" customFormat="true" ht="9.95" hidden="false" customHeight="true" outlineLevel="0" collapsed="false">
      <c r="B58" s="462" t="s">
        <v>325</v>
      </c>
      <c r="C58" s="46" t="n">
        <v>172429</v>
      </c>
      <c r="D58" s="46" t="n">
        <v>108993</v>
      </c>
      <c r="E58" s="46" t="n">
        <v>38443</v>
      </c>
      <c r="F58" s="46" t="n">
        <v>11562</v>
      </c>
      <c r="G58" s="46" t="n">
        <v>3433</v>
      </c>
      <c r="H58" s="46" t="n">
        <v>1926</v>
      </c>
    </row>
    <row r="59" s="35" customFormat="true" ht="9.95" hidden="false" customHeight="true" outlineLevel="0" collapsed="false">
      <c r="B59" s="462" t="s">
        <v>326</v>
      </c>
      <c r="C59" s="46" t="n">
        <v>185778</v>
      </c>
      <c r="D59" s="46" t="n">
        <v>120678</v>
      </c>
      <c r="E59" s="46" t="n">
        <v>38372</v>
      </c>
      <c r="F59" s="46" t="n">
        <v>12619</v>
      </c>
      <c r="G59" s="46" t="n">
        <v>4084</v>
      </c>
      <c r="H59" s="46" t="n">
        <v>2048</v>
      </c>
    </row>
    <row r="60" s="35" customFormat="true" ht="9.95" hidden="false" customHeight="true" outlineLevel="0" collapsed="false">
      <c r="B60" s="462" t="s">
        <v>327</v>
      </c>
      <c r="C60" s="46" t="n">
        <v>214261</v>
      </c>
      <c r="D60" s="46" t="n">
        <v>141372</v>
      </c>
      <c r="E60" s="46" t="n">
        <v>43095</v>
      </c>
      <c r="F60" s="46" t="n">
        <v>14261</v>
      </c>
      <c r="G60" s="46" t="n">
        <v>4516</v>
      </c>
      <c r="H60" s="46" t="n">
        <v>2197</v>
      </c>
    </row>
    <row r="61" s="35" customFormat="true" ht="9.95" hidden="false" customHeight="true" outlineLevel="0" collapsed="false">
      <c r="B61" s="462" t="s">
        <v>504</v>
      </c>
      <c r="C61" s="46" t="n">
        <v>187334</v>
      </c>
      <c r="D61" s="46" t="n">
        <v>119048</v>
      </c>
      <c r="E61" s="46" t="n">
        <v>41660</v>
      </c>
      <c r="F61" s="46" t="n">
        <v>11847</v>
      </c>
      <c r="G61" s="46" t="n">
        <v>3824</v>
      </c>
      <c r="H61" s="46" t="n">
        <v>1925</v>
      </c>
    </row>
    <row r="62" s="35" customFormat="true" ht="9.95" hidden="false" customHeight="true" outlineLevel="0" collapsed="false">
      <c r="B62" s="462" t="s">
        <v>501</v>
      </c>
      <c r="C62" s="46" t="n">
        <v>191222</v>
      </c>
      <c r="D62" s="46" t="n">
        <v>122928</v>
      </c>
      <c r="E62" s="46" t="n">
        <v>43974</v>
      </c>
      <c r="F62" s="46" t="n">
        <v>10780</v>
      </c>
      <c r="G62" s="46" t="n">
        <v>3504</v>
      </c>
      <c r="H62" s="46" t="n">
        <v>2005</v>
      </c>
    </row>
    <row r="63" s="35" customFormat="true" ht="9.95" hidden="false" customHeight="true" outlineLevel="0" collapsed="false">
      <c r="B63" s="462" t="s">
        <v>330</v>
      </c>
      <c r="C63" s="46" t="n">
        <v>187721</v>
      </c>
      <c r="D63" s="46" t="n">
        <v>121529</v>
      </c>
      <c r="E63" s="46" t="n">
        <v>42194</v>
      </c>
      <c r="F63" s="46" t="n">
        <v>10904</v>
      </c>
      <c r="G63" s="46" t="n">
        <v>3619</v>
      </c>
      <c r="H63" s="46" t="n">
        <v>1884</v>
      </c>
    </row>
    <row r="64" s="35" customFormat="true" ht="9.95" hidden="false" customHeight="true" outlineLevel="0" collapsed="false">
      <c r="B64" s="462" t="s">
        <v>331</v>
      </c>
      <c r="C64" s="46" t="n">
        <v>193500</v>
      </c>
      <c r="D64" s="46" t="n">
        <v>123219</v>
      </c>
      <c r="E64" s="46" t="n">
        <v>44208</v>
      </c>
      <c r="F64" s="46" t="n">
        <v>11168</v>
      </c>
      <c r="G64" s="46" t="n">
        <v>3877</v>
      </c>
      <c r="H64" s="46" t="n">
        <v>1886</v>
      </c>
    </row>
    <row r="65" s="35" customFormat="true" ht="9.95" hidden="false" customHeight="true" outlineLevel="0" collapsed="false">
      <c r="B65" s="463" t="s">
        <v>332</v>
      </c>
      <c r="C65" s="46" t="n">
        <v>184395</v>
      </c>
      <c r="D65" s="46" t="n">
        <v>121972</v>
      </c>
      <c r="E65" s="46" t="n">
        <v>38277</v>
      </c>
      <c r="F65" s="46" t="n">
        <v>10244</v>
      </c>
      <c r="G65" s="46" t="n">
        <v>4052</v>
      </c>
      <c r="H65" s="46" t="n">
        <v>1781</v>
      </c>
    </row>
    <row r="66" s="35" customFormat="true" ht="9.95" hidden="false" customHeight="true" outlineLevel="0" collapsed="false">
      <c r="B66" s="462" t="s">
        <v>468</v>
      </c>
      <c r="C66" s="55" t="n">
        <v>198045</v>
      </c>
      <c r="D66" s="55" t="n">
        <v>126019</v>
      </c>
      <c r="E66" s="55" t="n">
        <v>44228</v>
      </c>
      <c r="F66" s="55" t="n">
        <v>12061</v>
      </c>
      <c r="G66" s="55" t="n">
        <v>4113</v>
      </c>
      <c r="H66" s="55" t="n">
        <v>1942</v>
      </c>
    </row>
    <row r="67" s="35" customFormat="true" ht="9.95" hidden="false" customHeight="true" outlineLevel="0" collapsed="false">
      <c r="B67" s="462" t="s">
        <v>683</v>
      </c>
      <c r="C67" s="55" t="n">
        <v>217912</v>
      </c>
      <c r="D67" s="55" t="n">
        <v>140086</v>
      </c>
      <c r="E67" s="55" t="n">
        <v>49598</v>
      </c>
      <c r="F67" s="55" t="n">
        <v>12221</v>
      </c>
      <c r="G67" s="55" t="n">
        <v>3986</v>
      </c>
      <c r="H67" s="55" t="n">
        <v>2078</v>
      </c>
    </row>
    <row r="68" s="35" customFormat="true" ht="9.95" hidden="false" customHeight="true" outlineLevel="0" collapsed="false">
      <c r="B68" s="292" t="s">
        <v>335</v>
      </c>
      <c r="C68" s="46" t="n">
        <v>223079</v>
      </c>
      <c r="D68" s="46" t="n">
        <v>143939</v>
      </c>
      <c r="E68" s="46" t="n">
        <v>47879</v>
      </c>
      <c r="F68" s="46" t="n">
        <v>12385</v>
      </c>
      <c r="G68" s="46" t="n">
        <v>4324</v>
      </c>
      <c r="H68" s="46" t="n">
        <v>1982</v>
      </c>
    </row>
    <row r="69" s="35" customFormat="true" ht="9.95" hidden="false" customHeight="true" outlineLevel="0" collapsed="false">
      <c r="B69" s="292" t="s">
        <v>336</v>
      </c>
      <c r="C69" s="46" t="n">
        <v>203668</v>
      </c>
      <c r="D69" s="46" t="n">
        <v>129817</v>
      </c>
      <c r="E69" s="46" t="n">
        <v>45650</v>
      </c>
      <c r="F69" s="46" t="n">
        <v>11050</v>
      </c>
      <c r="G69" s="46" t="n">
        <v>4279</v>
      </c>
      <c r="H69" s="46" t="n">
        <v>1956</v>
      </c>
    </row>
    <row r="70" s="35" customFormat="true" ht="8.1" hidden="false" customHeight="true" outlineLevel="0" collapsed="false">
      <c r="B70" s="292"/>
      <c r="C70" s="55"/>
      <c r="D70" s="55"/>
      <c r="E70" s="55"/>
      <c r="F70" s="55"/>
      <c r="G70" s="55"/>
      <c r="H70" s="55"/>
    </row>
    <row r="71" s="35" customFormat="true" ht="9.95" hidden="false" customHeight="true" outlineLevel="0" collapsed="false">
      <c r="A71" s="35" t="str">
        <f aca="false">IF(C69&gt;0,"Jan. - Dez.",IF(C68&gt;0,"Jan. - Nov.",IF(C67&gt;0,"Jan. - Okt.",IF(C66&gt;0,"Jan. - Sep.",IF(C65,"Jan. - Aug.",IF(C64&gt;0,"Jan. - Jul.",IF(C63&gt;0,"Jan. - Jun.",A72)))))))</f>
        <v>Jan. - Dez.</v>
      </c>
      <c r="B71" s="292"/>
      <c r="C71" s="55" t="n">
        <f aca="false">SUM(C58:C69)</f>
        <v>2359344</v>
      </c>
      <c r="D71" s="55" t="n">
        <f aca="false">SUM(D58:D69)</f>
        <v>1519600</v>
      </c>
      <c r="E71" s="55" t="n">
        <f aca="false">SUM(E58:E69)</f>
        <v>517578</v>
      </c>
      <c r="F71" s="55" t="n">
        <f aca="false">SUM(F58:F69)</f>
        <v>141102</v>
      </c>
      <c r="G71" s="55" t="n">
        <f aca="false">SUM(G58:G69)</f>
        <v>47611</v>
      </c>
      <c r="H71" s="55" t="n">
        <f aca="false">SUM(H58:H69)</f>
        <v>23610</v>
      </c>
    </row>
    <row r="72" s="35" customFormat="true" ht="9.95" hidden="true" customHeight="true" outlineLevel="0" collapsed="false">
      <c r="A72" s="35" t="str">
        <f aca="false">IF(C62&gt;0,"Jan. - Mai",IF(C61&gt;0,"Jan. - Apr.",IF(C60&gt;0,"Jan. - Mär.",IF(C59&gt;0,"Jan. - Feb.","Jan. - Jan."))))</f>
        <v>Jan. - Mai</v>
      </c>
      <c r="B72" s="117"/>
      <c r="C72" s="55"/>
      <c r="D72" s="55"/>
      <c r="E72" s="55"/>
      <c r="F72" s="55"/>
      <c r="G72" s="55"/>
      <c r="H72" s="55"/>
    </row>
    <row r="73" s="35" customFormat="true" ht="9.95" hidden="true" customHeight="true" outlineLevel="0" collapsed="false">
      <c r="B73" s="292"/>
      <c r="C73" s="55"/>
      <c r="D73" s="55"/>
      <c r="E73" s="55"/>
      <c r="F73" s="55"/>
      <c r="G73" s="55"/>
      <c r="H73" s="55"/>
    </row>
    <row r="74" s="35" customFormat="true" ht="9.95" hidden="true" customHeight="true" outlineLevel="0" collapsed="false">
      <c r="A74" s="35" t="s">
        <v>669</v>
      </c>
      <c r="B74" s="292"/>
      <c r="C74" s="55"/>
      <c r="D74" s="55"/>
      <c r="E74" s="55"/>
      <c r="F74" s="55"/>
      <c r="G74" s="55"/>
      <c r="H74" s="55"/>
    </row>
    <row r="75" s="35" customFormat="true" ht="9.95" hidden="true" customHeight="true" outlineLevel="0" collapsed="false">
      <c r="B75" s="462" t="s">
        <v>325</v>
      </c>
      <c r="C75" s="55"/>
      <c r="D75" s="55"/>
      <c r="E75" s="55"/>
      <c r="F75" s="55"/>
      <c r="G75" s="55"/>
      <c r="H75" s="55"/>
    </row>
    <row r="76" s="35" customFormat="true" ht="9.95" hidden="true" customHeight="true" outlineLevel="0" collapsed="false">
      <c r="B76" s="462" t="s">
        <v>326</v>
      </c>
      <c r="C76" s="55"/>
      <c r="D76" s="55"/>
      <c r="E76" s="55"/>
      <c r="F76" s="55"/>
      <c r="G76" s="55"/>
      <c r="H76" s="55"/>
    </row>
    <row r="77" s="35" customFormat="true" ht="9.95" hidden="true" customHeight="true" outlineLevel="0" collapsed="false">
      <c r="B77" s="462" t="s">
        <v>327</v>
      </c>
      <c r="C77" s="55"/>
      <c r="D77" s="55"/>
      <c r="E77" s="55"/>
      <c r="F77" s="55"/>
      <c r="G77" s="55"/>
      <c r="H77" s="55"/>
    </row>
    <row r="78" s="35" customFormat="true" ht="9.95" hidden="true" customHeight="true" outlineLevel="0" collapsed="false">
      <c r="B78" s="462" t="s">
        <v>504</v>
      </c>
      <c r="C78" s="55"/>
      <c r="D78" s="55"/>
      <c r="E78" s="55"/>
      <c r="F78" s="55"/>
      <c r="G78" s="55"/>
      <c r="H78" s="55"/>
    </row>
    <row r="79" s="35" customFormat="true" ht="9.95" hidden="true" customHeight="true" outlineLevel="0" collapsed="false">
      <c r="B79" s="462" t="s">
        <v>501</v>
      </c>
      <c r="C79" s="55"/>
      <c r="D79" s="55"/>
      <c r="E79" s="55"/>
      <c r="F79" s="55"/>
      <c r="G79" s="55"/>
      <c r="H79" s="55"/>
    </row>
    <row r="80" s="35" customFormat="true" ht="9.95" hidden="true" customHeight="true" outlineLevel="0" collapsed="false">
      <c r="B80" s="462" t="s">
        <v>330</v>
      </c>
      <c r="C80" s="55"/>
      <c r="D80" s="55"/>
      <c r="E80" s="55"/>
      <c r="F80" s="55"/>
      <c r="G80" s="55"/>
      <c r="H80" s="55"/>
    </row>
    <row r="81" s="35" customFormat="true" ht="9.95" hidden="true" customHeight="true" outlineLevel="0" collapsed="false">
      <c r="B81" s="462" t="s">
        <v>331</v>
      </c>
      <c r="C81" s="55"/>
      <c r="D81" s="55"/>
      <c r="E81" s="55"/>
      <c r="F81" s="55"/>
      <c r="G81" s="55"/>
      <c r="H81" s="55"/>
    </row>
    <row r="82" s="35" customFormat="true" ht="9.95" hidden="true" customHeight="true" outlineLevel="0" collapsed="false">
      <c r="B82" s="463" t="s">
        <v>332</v>
      </c>
      <c r="C82" s="55"/>
      <c r="D82" s="55"/>
      <c r="E82" s="55"/>
      <c r="F82" s="55"/>
      <c r="G82" s="55"/>
      <c r="H82" s="55"/>
    </row>
    <row r="83" s="35" customFormat="true" ht="9.95" hidden="true" customHeight="true" outlineLevel="0" collapsed="false">
      <c r="B83" s="462" t="s">
        <v>468</v>
      </c>
      <c r="C83" s="55"/>
      <c r="D83" s="55"/>
      <c r="E83" s="55"/>
      <c r="F83" s="55"/>
      <c r="G83" s="55"/>
      <c r="H83" s="55"/>
    </row>
    <row r="84" s="35" customFormat="true" ht="9.95" hidden="true" customHeight="true" outlineLevel="0" collapsed="false">
      <c r="B84" s="462" t="s">
        <v>683</v>
      </c>
      <c r="C84" s="55"/>
      <c r="D84" s="55"/>
      <c r="E84" s="55"/>
      <c r="F84" s="55"/>
      <c r="G84" s="55"/>
      <c r="H84" s="55"/>
    </row>
    <row r="85" s="35" customFormat="true" ht="9.95" hidden="true" customHeight="true" outlineLevel="0" collapsed="false">
      <c r="B85" s="292" t="s">
        <v>335</v>
      </c>
      <c r="C85" s="55"/>
      <c r="D85" s="55"/>
      <c r="E85" s="55"/>
      <c r="F85" s="55"/>
      <c r="G85" s="55"/>
      <c r="H85" s="55"/>
    </row>
    <row r="86" s="35" customFormat="true" ht="9.95" hidden="true" customHeight="true" outlineLevel="0" collapsed="false">
      <c r="B86" s="292" t="s">
        <v>336</v>
      </c>
      <c r="C86" s="55"/>
      <c r="D86" s="55"/>
      <c r="E86" s="55"/>
      <c r="F86" s="55"/>
      <c r="G86" s="55"/>
      <c r="H86" s="55"/>
    </row>
    <row r="87" s="35" customFormat="true" ht="9.95" hidden="true" customHeight="true" outlineLevel="0" collapsed="false">
      <c r="B87" s="292"/>
      <c r="C87" s="55"/>
      <c r="D87" s="55"/>
      <c r="E87" s="55"/>
      <c r="F87" s="55"/>
      <c r="G87" s="55"/>
      <c r="H87" s="55"/>
    </row>
    <row r="88" s="35" customFormat="true" ht="9.95" hidden="true" customHeight="true" outlineLevel="0" collapsed="false">
      <c r="A88" s="35" t="str">
        <f aca="false">IF(C86&gt;0,"Jan. - Dez.",IF(C85&gt;0,"Jan. - Nov.",IF(C84&gt;0,"Jan. - Okt.",IF(C83&gt;0,"Jan. - Sep.",IF(C82,"Jan. - Aug.",IF(C81&gt;0,"Jan. - Jul.",IF(C80&gt;0,"Jan. - Jun.",A89)))))))</f>
        <v>Jan. - Jan.</v>
      </c>
      <c r="B88" s="292"/>
      <c r="C88" s="55" t="n">
        <f aca="false">SUM(C75:C86)</f>
        <v>0</v>
      </c>
      <c r="D88" s="55" t="n">
        <f aca="false">SUM(D75:D86)</f>
        <v>0</v>
      </c>
      <c r="E88" s="55" t="n">
        <f aca="false">SUM(E75:E86)</f>
        <v>0</v>
      </c>
      <c r="F88" s="55" t="n">
        <f aca="false">SUM(F75:F86)</f>
        <v>0</v>
      </c>
      <c r="G88" s="55" t="n">
        <f aca="false">SUM(G75:G86)</f>
        <v>0</v>
      </c>
      <c r="H88" s="55" t="n">
        <f aca="false">SUM(H75:H86)</f>
        <v>0</v>
      </c>
    </row>
    <row r="89" s="35" customFormat="true" ht="9.95" hidden="true" customHeight="true" outlineLevel="0" collapsed="false">
      <c r="A89" s="35" t="str">
        <f aca="false">IF(C79&gt;0,"Jan. - Mai",IF(C78&gt;0,"Jan. - Apr.",IF(C77&gt;0,"Jan. - Mär.",IF(C76&gt;0,"Jan. - Feb.","Jan. - Jan."))))</f>
        <v>Jan. - Jan.</v>
      </c>
      <c r="B89" s="117"/>
      <c r="C89" s="55"/>
      <c r="D89" s="55"/>
      <c r="E89" s="55"/>
      <c r="F89" s="55"/>
      <c r="G89" s="55"/>
      <c r="H89" s="55"/>
    </row>
    <row r="90" s="35" customFormat="true" ht="8.1" hidden="false" customHeight="true" outlineLevel="0" collapsed="false">
      <c r="B90" s="117"/>
      <c r="C90" s="465"/>
      <c r="D90" s="55"/>
      <c r="E90" s="55"/>
      <c r="F90" s="55"/>
      <c r="G90" s="55"/>
      <c r="H90" s="55"/>
    </row>
    <row r="91" s="35" customFormat="true" ht="9.95" hidden="false" customHeight="true" outlineLevel="0" collapsed="false">
      <c r="B91" s="466"/>
      <c r="C91" s="63" t="s">
        <v>337</v>
      </c>
      <c r="D91" s="63"/>
      <c r="E91" s="63"/>
      <c r="F91" s="63"/>
      <c r="G91" s="63"/>
      <c r="H91" s="63"/>
    </row>
    <row r="92" s="35" customFormat="true" ht="9.95" hidden="false" customHeight="true" outlineLevel="0" collapsed="false">
      <c r="B92" s="54"/>
      <c r="C92" s="467" t="s">
        <v>338</v>
      </c>
      <c r="D92" s="467"/>
      <c r="E92" s="467"/>
      <c r="F92" s="467"/>
      <c r="G92" s="467"/>
      <c r="H92" s="467"/>
    </row>
    <row r="93" s="35" customFormat="true" ht="8.1" hidden="false" customHeight="true" outlineLevel="0" collapsed="false">
      <c r="A93" s="42"/>
      <c r="B93" s="176"/>
      <c r="C93" s="176"/>
      <c r="D93" s="468"/>
      <c r="E93" s="468"/>
      <c r="F93" s="468"/>
      <c r="G93" s="468"/>
      <c r="H93" s="468"/>
    </row>
    <row r="94" s="35" customFormat="true" ht="9.95" hidden="false" customHeight="true" outlineLevel="0" collapsed="false">
      <c r="A94" s="169" t="n">
        <v>1995</v>
      </c>
      <c r="B94" s="169"/>
      <c r="C94" s="469" t="n">
        <f aca="false">C19/C18*100-100</f>
        <v>7.33930064893373</v>
      </c>
      <c r="D94" s="469" t="n">
        <f aca="false">D19/D18*100-100</f>
        <v>4.54309884116253</v>
      </c>
      <c r="E94" s="469" t="n">
        <f aca="false">E19/E18*100-100</f>
        <v>18.6325923606763</v>
      </c>
      <c r="F94" s="469" t="n">
        <f aca="false">F19/F18*100-100</f>
        <v>1.19804362025842</v>
      </c>
      <c r="G94" s="469" t="n">
        <f aca="false">G19/G18*100-100</f>
        <v>17.1515331691158</v>
      </c>
      <c r="H94" s="470" t="n">
        <v>-0.0365014740979888</v>
      </c>
    </row>
    <row r="95" s="35" customFormat="true" ht="9.95" hidden="false" customHeight="true" outlineLevel="0" collapsed="false">
      <c r="A95" s="169" t="n">
        <v>1996</v>
      </c>
      <c r="B95" s="169"/>
      <c r="C95" s="469" t="n">
        <f aca="false">C20/C19*100-100</f>
        <v>5.56086519392258</v>
      </c>
      <c r="D95" s="469" t="n">
        <f aca="false">D20/D19*100-100</f>
        <v>2.78871243911607</v>
      </c>
      <c r="E95" s="469" t="n">
        <f aca="false">E20/E19*100-100</f>
        <v>14.1560093395939</v>
      </c>
      <c r="F95" s="469" t="n">
        <f aca="false">F20/F19*100-100</f>
        <v>17.6114985595315</v>
      </c>
      <c r="G95" s="469" t="n">
        <f aca="false">G20/G19*100-100</f>
        <v>1.71291848683137</v>
      </c>
      <c r="H95" s="469" t="n">
        <f aca="false">H20/H19*100-100</f>
        <v>1.71338688837706</v>
      </c>
    </row>
    <row r="96" s="35" customFormat="true" ht="9.95" hidden="false" customHeight="true" outlineLevel="0" collapsed="false">
      <c r="A96" s="169" t="n">
        <v>1997</v>
      </c>
      <c r="B96" s="169"/>
      <c r="C96" s="469" t="n">
        <f aca="false">C21/C20*100-100</f>
        <v>7.49887741356083</v>
      </c>
      <c r="D96" s="469" t="n">
        <f aca="false">D21/D20*100-100</f>
        <v>2.91695163543861</v>
      </c>
      <c r="E96" s="469" t="n">
        <f aca="false">E21/E20*100-100</f>
        <v>20.4259609487633</v>
      </c>
      <c r="F96" s="469" t="n">
        <f aca="false">F21/F20*100-100</f>
        <v>27.6101622316218</v>
      </c>
      <c r="G96" s="469" t="n">
        <f aca="false">G21/G20*100-100</f>
        <v>21.7503653277257</v>
      </c>
      <c r="H96" s="469" t="n">
        <f aca="false">H21/H20*100-100</f>
        <v>-3.60101623771125</v>
      </c>
    </row>
    <row r="97" s="35" customFormat="true" ht="9.95" hidden="false" customHeight="true" outlineLevel="0" collapsed="false">
      <c r="A97" s="169" t="n">
        <v>1998</v>
      </c>
      <c r="B97" s="169"/>
      <c r="C97" s="469" t="n">
        <f aca="false">C22/C21*100-100</f>
        <v>-4.17219805431313</v>
      </c>
      <c r="D97" s="469" t="n">
        <f aca="false">D22/D21*100-100</f>
        <v>-2.76672646802089</v>
      </c>
      <c r="E97" s="469" t="n">
        <f aca="false">E22/E21*100-100</f>
        <v>-7.19342169464953</v>
      </c>
      <c r="F97" s="469" t="n">
        <f aca="false">F22/F21*100-100</f>
        <v>0.307337284313206</v>
      </c>
      <c r="G97" s="469" t="n">
        <f aca="false">G22/G21*100-100</f>
        <v>-3.22018764911664</v>
      </c>
      <c r="H97" s="469" t="n">
        <f aca="false">H22/H21*100-100</f>
        <v>-2.04824109086742</v>
      </c>
    </row>
    <row r="98" s="35" customFormat="true" ht="9.95" hidden="false" customHeight="true" outlineLevel="0" collapsed="false">
      <c r="A98" s="169" t="n">
        <v>1999</v>
      </c>
      <c r="B98" s="169"/>
      <c r="C98" s="469" t="n">
        <f aca="false">C23/C22*100-100</f>
        <v>5.46840707645764</v>
      </c>
      <c r="D98" s="469" t="n">
        <f aca="false">D23/D22*100-100</f>
        <v>5.2169257986928</v>
      </c>
      <c r="E98" s="469" t="n">
        <f aca="false">E23/E22*100-100</f>
        <v>11.2149210508171</v>
      </c>
      <c r="F98" s="469" t="n">
        <f aca="false">F23/F22*100-100</f>
        <v>20.1405446103652</v>
      </c>
      <c r="G98" s="469" t="n">
        <f aca="false">G23/G22*100-100</f>
        <v>-7.95232837762217</v>
      </c>
      <c r="H98" s="469" t="n">
        <f aca="false">H23/H22*100-100</f>
        <v>3.69373848448514</v>
      </c>
    </row>
    <row r="99" s="35" customFormat="true" ht="9.95" hidden="false" customHeight="true" outlineLevel="0" collapsed="false">
      <c r="A99" s="169" t="n">
        <v>2000</v>
      </c>
      <c r="B99" s="169"/>
      <c r="C99" s="469" t="n">
        <f aca="false">C24/C23*100-100</f>
        <v>10.0956019264726</v>
      </c>
      <c r="D99" s="469" t="n">
        <f aca="false">D24/D23*100-100</f>
        <v>11.9541690277926</v>
      </c>
      <c r="E99" s="469" t="n">
        <f aca="false">E24/E23*100-100</f>
        <v>8.43020552403982</v>
      </c>
      <c r="F99" s="469" t="n">
        <f aca="false">F24/F23*100-100</f>
        <v>9.02792284659843</v>
      </c>
      <c r="G99" s="469" t="n">
        <f aca="false">G24/G23*100-100</f>
        <v>-2.64208606496771</v>
      </c>
      <c r="H99" s="469" t="n">
        <f aca="false">H24/H23*100-100</f>
        <v>-12.1079648014441</v>
      </c>
    </row>
    <row r="100" s="35" customFormat="true" ht="9.95" hidden="false" customHeight="true" outlineLevel="0" collapsed="false">
      <c r="A100" s="169" t="n">
        <v>2001</v>
      </c>
      <c r="B100" s="169"/>
      <c r="C100" s="469" t="n">
        <f aca="false">C25/C24*100-100</f>
        <v>-4.5160949167001</v>
      </c>
      <c r="D100" s="469" t="n">
        <f aca="false">D25/D24*100-100</f>
        <v>-6.39788343577862</v>
      </c>
      <c r="E100" s="469" t="n">
        <f aca="false">E25/E24*100-100</f>
        <v>4.71146561459182</v>
      </c>
      <c r="F100" s="469" t="n">
        <f aca="false">F25/F24*100-100</f>
        <v>-1.60546064186492</v>
      </c>
      <c r="G100" s="469" t="n">
        <f aca="false">G25/G24*100-100</f>
        <v>-13.3309705837679</v>
      </c>
      <c r="H100" s="469" t="n">
        <f aca="false">H25/H24*100-100</f>
        <v>-13.7149825113115</v>
      </c>
    </row>
    <row r="101" s="35" customFormat="true" ht="9.95" hidden="false" customHeight="true" outlineLevel="0" collapsed="false">
      <c r="A101" s="169" t="n">
        <v>2002</v>
      </c>
      <c r="B101" s="169"/>
      <c r="C101" s="469" t="n">
        <f aca="false">C26/C25*100-100</f>
        <v>4.10682599058355</v>
      </c>
      <c r="D101" s="469" t="n">
        <f aca="false">D26/D25*100-100</f>
        <v>1.67921961464894</v>
      </c>
      <c r="E101" s="469" t="n">
        <f aca="false">E26/E25*100-100</f>
        <v>12.2450047552091</v>
      </c>
      <c r="F101" s="469" t="n">
        <f aca="false">F26/F25*100-100</f>
        <v>17.6082564564418</v>
      </c>
      <c r="G101" s="469" t="n">
        <f aca="false">G26/G25*100-100</f>
        <v>-11.5842972309849</v>
      </c>
      <c r="H101" s="469" t="n">
        <f aca="false">H26/H25*100-100</f>
        <v>-4.6859310498717</v>
      </c>
    </row>
    <row r="102" s="35" customFormat="true" ht="9.95" hidden="true" customHeight="true" outlineLevel="0" collapsed="false">
      <c r="A102" s="169" t="n">
        <v>2003</v>
      </c>
      <c r="B102" s="169"/>
      <c r="C102" s="469"/>
      <c r="D102" s="469"/>
      <c r="E102" s="469"/>
      <c r="F102" s="469"/>
      <c r="G102" s="469"/>
      <c r="H102" s="469"/>
    </row>
    <row r="103" s="35" customFormat="true" ht="8.1" hidden="false" customHeight="true" outlineLevel="0" collapsed="false">
      <c r="B103" s="292"/>
      <c r="C103" s="469"/>
      <c r="D103" s="469"/>
      <c r="E103" s="469"/>
      <c r="F103" s="469"/>
      <c r="G103" s="469"/>
      <c r="H103" s="469"/>
    </row>
    <row r="104" s="35" customFormat="true" ht="9.95" hidden="false" customHeight="true" outlineLevel="0" collapsed="false">
      <c r="A104" s="35" t="n">
        <v>2002</v>
      </c>
      <c r="B104" s="462"/>
      <c r="C104" s="381"/>
      <c r="D104" s="381"/>
      <c r="E104" s="381"/>
      <c r="F104" s="381"/>
      <c r="G104" s="381"/>
      <c r="H104" s="381"/>
    </row>
    <row r="105" s="35" customFormat="true" ht="9.75" hidden="false" customHeight="true" outlineLevel="0" collapsed="false">
      <c r="B105" s="292" t="s">
        <v>336</v>
      </c>
      <c r="C105" s="381" t="n">
        <f aca="false">C55/C41*100-100</f>
        <v>4.06073346822144</v>
      </c>
      <c r="D105" s="381" t="n">
        <f aca="false">D55/D41*100-100</f>
        <v>1.82374319590851</v>
      </c>
      <c r="E105" s="381" t="n">
        <f aca="false">E55/E41*100-100</f>
        <v>7.5035909221488</v>
      </c>
      <c r="F105" s="381" t="n">
        <f aca="false">F55/F41*100-100</f>
        <v>18.0400671074706</v>
      </c>
      <c r="G105" s="381" t="n">
        <f aca="false">G55/G41*100-100</f>
        <v>2.82517482517481</v>
      </c>
      <c r="H105" s="381" t="n">
        <f aca="false">H55/H41*100-100</f>
        <v>8.69797225186765</v>
      </c>
    </row>
    <row r="106" s="35" customFormat="true" ht="6" hidden="false" customHeight="true" outlineLevel="0" collapsed="false">
      <c r="B106" s="292"/>
      <c r="C106" s="469"/>
      <c r="D106" s="381"/>
      <c r="E106" s="381"/>
      <c r="F106" s="381"/>
      <c r="G106" s="381"/>
      <c r="H106" s="381"/>
    </row>
    <row r="107" s="35" customFormat="true" ht="9.95" hidden="false" customHeight="true" outlineLevel="0" collapsed="false">
      <c r="A107" s="35" t="s">
        <v>668</v>
      </c>
      <c r="B107" s="462"/>
      <c r="C107" s="381"/>
      <c r="D107" s="381"/>
      <c r="E107" s="381"/>
      <c r="F107" s="381"/>
      <c r="G107" s="381"/>
      <c r="H107" s="381"/>
    </row>
    <row r="108" s="35" customFormat="true" ht="9.95" hidden="false" customHeight="true" outlineLevel="0" collapsed="false">
      <c r="B108" s="462" t="s">
        <v>325</v>
      </c>
      <c r="C108" s="381" t="n">
        <v>5.12591203735113</v>
      </c>
      <c r="D108" s="381" t="n">
        <f aca="false">D58/D44*100-100</f>
        <v>5.34897882252874</v>
      </c>
      <c r="E108" s="381" t="n">
        <f aca="false">E58/E44*100-100</f>
        <v>1.67416027505951</v>
      </c>
      <c r="F108" s="381" t="n">
        <f aca="false">F58/F44*100-100</f>
        <v>15.8168887108084</v>
      </c>
      <c r="G108" s="381" t="n">
        <f aca="false">G58/G44*100-100</f>
        <v>10.9566903684551</v>
      </c>
      <c r="H108" s="381" t="n">
        <f aca="false">H58/H44*100-100</f>
        <v>-4.70064324591786</v>
      </c>
    </row>
    <row r="109" s="35" customFormat="true" ht="9.95" hidden="false" customHeight="true" outlineLevel="0" collapsed="false">
      <c r="B109" s="462" t="s">
        <v>326</v>
      </c>
      <c r="C109" s="381" t="n">
        <v>7.5332763606139</v>
      </c>
      <c r="D109" s="381" t="n">
        <f aca="false">D59/D45*100-100</f>
        <v>7.597385807395</v>
      </c>
      <c r="E109" s="381" t="n">
        <f aca="false">E59/E45*100-100</f>
        <v>3.15053763440861</v>
      </c>
      <c r="F109" s="381" t="n">
        <f aca="false">F59/F45*100-100</f>
        <v>21.9344864238091</v>
      </c>
      <c r="G109" s="381" t="n">
        <f aca="false">G59/G45*100-100</f>
        <v>10.7075088099756</v>
      </c>
      <c r="H109" s="381" t="n">
        <f aca="false">H59/H45*100-100</f>
        <v>4.54313425216948</v>
      </c>
    </row>
    <row r="110" s="35" customFormat="true" ht="9.95" hidden="false" customHeight="true" outlineLevel="0" collapsed="false">
      <c r="B110" s="462" t="s">
        <v>327</v>
      </c>
      <c r="C110" s="381" t="n">
        <v>5.25557669287583</v>
      </c>
      <c r="D110" s="381" t="n">
        <f aca="false">D60/D46*100-100</f>
        <v>7.05701498640696</v>
      </c>
      <c r="E110" s="381" t="n">
        <f aca="false">E60/E46*100-100</f>
        <v>-1.13104524180967</v>
      </c>
      <c r="F110" s="381" t="n">
        <f aca="false">F60/F46*100-100</f>
        <v>10.7392452244137</v>
      </c>
      <c r="G110" s="381" t="n">
        <f aca="false">G60/G46*100-100</f>
        <v>9.08212560386474</v>
      </c>
      <c r="H110" s="381" t="n">
        <f aca="false">H60/H46*100-100</f>
        <v>-4.39512619669277</v>
      </c>
    </row>
    <row r="111" s="35" customFormat="true" ht="9.95" hidden="false" customHeight="true" outlineLevel="0" collapsed="false">
      <c r="B111" s="462" t="s">
        <v>504</v>
      </c>
      <c r="C111" s="381" t="n">
        <v>-0.269141180221908</v>
      </c>
      <c r="D111" s="381" t="n">
        <f aca="false">D61/D47*100-100</f>
        <v>0.312613227499853</v>
      </c>
      <c r="E111" s="381" t="n">
        <f aca="false">E61/E47*100-100</f>
        <v>0.288878189696675</v>
      </c>
      <c r="F111" s="381" t="n">
        <f aca="false">F61/F47*100-100</f>
        <v>-4.29760077550691</v>
      </c>
      <c r="G111" s="381" t="n">
        <f aca="false">G61/G47*100-100</f>
        <v>0.367454068241486</v>
      </c>
      <c r="H111" s="381" t="n">
        <f aca="false">H61/H47*100-100</f>
        <v>-13.5220125786164</v>
      </c>
    </row>
    <row r="112" s="35" customFormat="true" ht="9.95" hidden="false" customHeight="true" outlineLevel="0" collapsed="false">
      <c r="B112" s="462" t="s">
        <v>501</v>
      </c>
      <c r="C112" s="381" t="n">
        <v>2.21292738680026</v>
      </c>
      <c r="D112" s="381" t="n">
        <f aca="false">D62/D48*100-100</f>
        <v>2.91684806269046</v>
      </c>
      <c r="E112" s="381" t="n">
        <f aca="false">E62/E48*100-100</f>
        <v>5.52662523097598</v>
      </c>
      <c r="F112" s="381" t="n">
        <f aca="false">F62/F48*100-100</f>
        <v>-12.0287253141831</v>
      </c>
      <c r="G112" s="381" t="n">
        <f aca="false">G62/G48*100-100</f>
        <v>-3.81553664562175</v>
      </c>
      <c r="H112" s="381" t="n">
        <f aca="false">H62/H48*100-100</f>
        <v>-4.2502387774594</v>
      </c>
    </row>
    <row r="113" s="35" customFormat="true" ht="9.95" hidden="false" customHeight="true" outlineLevel="0" collapsed="false">
      <c r="B113" s="462" t="s">
        <v>330</v>
      </c>
      <c r="C113" s="381" t="n">
        <v>-3.99724684707064</v>
      </c>
      <c r="D113" s="381" t="n">
        <f aca="false">D63/D49*100-100</f>
        <v>-4.52888588621616</v>
      </c>
      <c r="E113" s="381" t="n">
        <f aca="false">E63/E49*100-100</f>
        <v>1.92279820281173</v>
      </c>
      <c r="F113" s="381" t="n">
        <f aca="false">F63/F49*100-100</f>
        <v>-13.4603174603175</v>
      </c>
      <c r="G113" s="381" t="n">
        <f aca="false">G63/G49*100-100</f>
        <v>-3.62183754993343</v>
      </c>
      <c r="H113" s="381" t="n">
        <f aca="false">H63/H49*100-100</f>
        <v>-16.3038649489116</v>
      </c>
    </row>
    <row r="114" s="35" customFormat="true" ht="9.95" hidden="false" customHeight="true" outlineLevel="0" collapsed="false">
      <c r="B114" s="462" t="s">
        <v>331</v>
      </c>
      <c r="C114" s="381" t="n">
        <v>-0.934793114019811</v>
      </c>
      <c r="D114" s="381" t="n">
        <f aca="false">D64/D50*100-100</f>
        <v>-1.5744069015097</v>
      </c>
      <c r="E114" s="381" t="n">
        <f aca="false">E64/E50*100-100</f>
        <v>4.75829383886254</v>
      </c>
      <c r="F114" s="381" t="n">
        <f aca="false">F64/F50*100-100</f>
        <v>-11.6176005064894</v>
      </c>
      <c r="G114" s="381" t="n">
        <f aca="false">G64/G50*100-100</f>
        <v>-2.73457099849473</v>
      </c>
      <c r="H114" s="381" t="n">
        <f aca="false">H64/H50*100-100</f>
        <v>-11.4969497888315</v>
      </c>
    </row>
    <row r="115" s="35" customFormat="true" ht="9.95" hidden="false" customHeight="true" outlineLevel="0" collapsed="false">
      <c r="A115" s="455"/>
      <c r="B115" s="462" t="s">
        <v>332</v>
      </c>
      <c r="C115" s="381" t="n">
        <v>-0.923603690053</v>
      </c>
      <c r="D115" s="381" t="n">
        <f aca="false">D65/D51*100-100</f>
        <v>0.308395766342912</v>
      </c>
      <c r="E115" s="381" t="n">
        <f aca="false">E65/E51*100-100</f>
        <v>-0.967633437685961</v>
      </c>
      <c r="F115" s="381" t="n">
        <f aca="false">F65/F51*100-100</f>
        <v>-6.72858053355185</v>
      </c>
      <c r="G115" s="381" t="n">
        <f aca="false">G65/G51*100-100</f>
        <v>4.67579436838025</v>
      </c>
      <c r="H115" s="381" t="n">
        <f aca="false">H65/H51*100-100</f>
        <v>-12.3954746679784</v>
      </c>
    </row>
    <row r="116" s="35" customFormat="true" ht="9.95" hidden="false" customHeight="true" outlineLevel="0" collapsed="false">
      <c r="B116" s="462" t="s">
        <v>468</v>
      </c>
      <c r="C116" s="381" t="n">
        <v>-0.721635298974107</v>
      </c>
      <c r="D116" s="381" t="n">
        <f aca="false">D66/D52*100-100</f>
        <v>-2.8687924403234</v>
      </c>
      <c r="E116" s="381" t="n">
        <f aca="false">E66/E52*100-100</f>
        <v>6.56322282189667</v>
      </c>
      <c r="F116" s="381" t="n">
        <f aca="false">F66/F52*100-100</f>
        <v>-2.66322330723912</v>
      </c>
      <c r="G116" s="381" t="n">
        <f aca="false">G66/G52*100-100</f>
        <v>8.03782505910165</v>
      </c>
      <c r="H116" s="381" t="n">
        <f aca="false">H66/H52*100-100</f>
        <v>-8.26641473783656</v>
      </c>
    </row>
    <row r="117" s="35" customFormat="true" ht="9.95" hidden="false" customHeight="true" outlineLevel="0" collapsed="false">
      <c r="B117" s="462" t="s">
        <v>683</v>
      </c>
      <c r="C117" s="381" t="n">
        <v>2.38768067515704</v>
      </c>
      <c r="D117" s="381" t="n">
        <f aca="false">D67/D53*100-100</f>
        <v>2.21823329393051</v>
      </c>
      <c r="E117" s="381" t="n">
        <f aca="false">E67/E53*100-100</f>
        <v>7.4433516745375</v>
      </c>
      <c r="F117" s="381" t="n">
        <f aca="false">F67/F53*100-100</f>
        <v>-6.08622147083685</v>
      </c>
      <c r="G117" s="381" t="n">
        <f aca="false">G67/G53*100-100</f>
        <v>-2.638006839277</v>
      </c>
      <c r="H117" s="381" t="n">
        <f aca="false">H67/H53*100-100</f>
        <v>-4.06278855032318</v>
      </c>
    </row>
    <row r="118" s="35" customFormat="true" ht="9.95" hidden="false" customHeight="true" outlineLevel="0" collapsed="false">
      <c r="B118" s="292" t="s">
        <v>335</v>
      </c>
      <c r="C118" s="381" t="n">
        <v>1.85392512191882</v>
      </c>
      <c r="D118" s="381" t="n">
        <f aca="false">D68/D54*100-100</f>
        <v>2.3842887322441</v>
      </c>
      <c r="E118" s="381" t="n">
        <f aca="false">E68/E54*100-100</f>
        <v>8.35294650131257</v>
      </c>
      <c r="F118" s="381" t="n">
        <f aca="false">F68/F54*100-100</f>
        <v>-8.42883548983365</v>
      </c>
      <c r="G118" s="381" t="n">
        <f aca="false">G68/G54*100-100</f>
        <v>12.6628452318916</v>
      </c>
      <c r="H118" s="381" t="n">
        <f aca="false">H68/H54*100-100</f>
        <v>-13.6759581881533</v>
      </c>
    </row>
    <row r="119" s="35" customFormat="true" ht="9.95" hidden="false" customHeight="true" outlineLevel="0" collapsed="false">
      <c r="B119" s="292" t="s">
        <v>336</v>
      </c>
      <c r="C119" s="381" t="n">
        <v>7.74226044758335</v>
      </c>
      <c r="D119" s="381" t="n">
        <f aca="false">D69/D55*100-100</f>
        <v>4.82977486352918</v>
      </c>
      <c r="E119" s="381" t="n">
        <f aca="false">E69/E55*100-100</f>
        <v>21.9870664315109</v>
      </c>
      <c r="F119" s="381" t="n">
        <f aca="false">F69/F55*100-100</f>
        <v>-7.61642003176992</v>
      </c>
      <c r="G119" s="381" t="n">
        <f aca="false">G69/G55*100-100</f>
        <v>16.4036996735582</v>
      </c>
      <c r="H119" s="381" t="n">
        <f aca="false">H69/H55*100-100</f>
        <v>-3.97643593519882</v>
      </c>
    </row>
    <row r="120" s="35" customFormat="true" ht="6" hidden="false" customHeight="true" outlineLevel="0" collapsed="false">
      <c r="B120" s="292"/>
      <c r="C120" s="381"/>
      <c r="D120" s="381"/>
      <c r="E120" s="381"/>
      <c r="F120" s="381"/>
      <c r="G120" s="381"/>
      <c r="H120" s="381"/>
    </row>
    <row r="121" s="35" customFormat="true" ht="9.95" hidden="false" customHeight="true" outlineLevel="0" collapsed="false">
      <c r="A121" s="35" t="str">
        <f aca="false">A71</f>
        <v>Jan. - Dez.</v>
      </c>
      <c r="B121" s="292"/>
      <c r="C121" s="381" t="n">
        <v>2.01927435199323</v>
      </c>
      <c r="D121" s="381" t="n">
        <f aca="false">D71/SUM(D44:D55)*100-100</f>
        <v>1.9126392194656</v>
      </c>
      <c r="E121" s="381" t="n">
        <f aca="false">E71/SUM(E44:E55)*100-100</f>
        <v>4.91431768335448</v>
      </c>
      <c r="F121" s="381" t="n">
        <f aca="false">F71/SUM(F44:F55)*100-100</f>
        <v>-2.65605165848005</v>
      </c>
      <c r="G121" s="381" t="n">
        <f aca="false">G71/SUM(G44:G55)*100-100</f>
        <v>4.86311477215162</v>
      </c>
      <c r="H121" s="381" t="n">
        <f aca="false">H71/SUM(H44:H55)*100-100</f>
        <v>-7.8777946857076</v>
      </c>
    </row>
    <row r="122" s="35" customFormat="true" ht="9.95" hidden="true" customHeight="true" outlineLevel="0" collapsed="false">
      <c r="B122" s="292"/>
      <c r="C122" s="381"/>
      <c r="D122" s="381"/>
      <c r="E122" s="381"/>
      <c r="F122" s="381"/>
      <c r="G122" s="381"/>
      <c r="H122" s="381"/>
    </row>
    <row r="123" s="35" customFormat="true" ht="9.95" hidden="true" customHeight="true" outlineLevel="0" collapsed="false">
      <c r="A123" s="35" t="s">
        <v>669</v>
      </c>
      <c r="B123" s="292"/>
      <c r="C123" s="381"/>
      <c r="D123" s="381"/>
      <c r="E123" s="381"/>
      <c r="F123" s="381"/>
      <c r="G123" s="381"/>
      <c r="H123" s="381"/>
    </row>
    <row r="124" s="35" customFormat="true" ht="9.95" hidden="true" customHeight="true" outlineLevel="0" collapsed="false">
      <c r="B124" s="462" t="s">
        <v>325</v>
      </c>
      <c r="C124" s="381" t="n">
        <f aca="false">C74/C58*100-100</f>
        <v>-100</v>
      </c>
      <c r="D124" s="381" t="n">
        <f aca="false">D74/D58*100-100</f>
        <v>-100</v>
      </c>
      <c r="E124" s="381" t="n">
        <f aca="false">E74/E58*100-100</f>
        <v>-100</v>
      </c>
      <c r="F124" s="381" t="n">
        <f aca="false">F74/F58*100-100</f>
        <v>-100</v>
      </c>
      <c r="G124" s="381" t="n">
        <f aca="false">G74/G58*100-100</f>
        <v>-100</v>
      </c>
      <c r="H124" s="381" t="n">
        <f aca="false">H74/H58*100-100</f>
        <v>-100</v>
      </c>
    </row>
    <row r="125" s="35" customFormat="true" ht="9.95" hidden="true" customHeight="true" outlineLevel="0" collapsed="false">
      <c r="B125" s="462" t="s">
        <v>326</v>
      </c>
      <c r="C125" s="381" t="n">
        <f aca="false">C75/C59*100-100</f>
        <v>-100</v>
      </c>
      <c r="D125" s="381" t="n">
        <f aca="false">D75/D59*100-100</f>
        <v>-100</v>
      </c>
      <c r="E125" s="381" t="n">
        <f aca="false">E75/E59*100-100</f>
        <v>-100</v>
      </c>
      <c r="F125" s="381" t="n">
        <f aca="false">F75/F59*100-100</f>
        <v>-100</v>
      </c>
      <c r="G125" s="381" t="n">
        <f aca="false">G75/G59*100-100</f>
        <v>-100</v>
      </c>
      <c r="H125" s="381" t="n">
        <f aca="false">H75/H59*100-100</f>
        <v>-100</v>
      </c>
    </row>
    <row r="126" s="35" customFormat="true" ht="9.95" hidden="true" customHeight="true" outlineLevel="0" collapsed="false">
      <c r="B126" s="462" t="s">
        <v>327</v>
      </c>
      <c r="C126" s="381" t="n">
        <f aca="false">C76/C60*100-100</f>
        <v>-100</v>
      </c>
      <c r="D126" s="381" t="n">
        <f aca="false">D76/D60*100-100</f>
        <v>-100</v>
      </c>
      <c r="E126" s="381" t="n">
        <f aca="false">E76/E60*100-100</f>
        <v>-100</v>
      </c>
      <c r="F126" s="381" t="n">
        <f aca="false">F76/F60*100-100</f>
        <v>-100</v>
      </c>
      <c r="G126" s="381" t="n">
        <f aca="false">G76/G60*100-100</f>
        <v>-100</v>
      </c>
      <c r="H126" s="381" t="n">
        <f aca="false">H76/H60*100-100</f>
        <v>-100</v>
      </c>
    </row>
    <row r="127" s="35" customFormat="true" ht="9.95" hidden="true" customHeight="true" outlineLevel="0" collapsed="false">
      <c r="B127" s="462" t="s">
        <v>504</v>
      </c>
      <c r="C127" s="381" t="n">
        <f aca="false">C77/C61*100-100</f>
        <v>-100</v>
      </c>
      <c r="D127" s="381" t="n">
        <f aca="false">D77/D61*100-100</f>
        <v>-100</v>
      </c>
      <c r="E127" s="381" t="n">
        <f aca="false">E77/E61*100-100</f>
        <v>-100</v>
      </c>
      <c r="F127" s="381" t="n">
        <f aca="false">F77/F61*100-100</f>
        <v>-100</v>
      </c>
      <c r="G127" s="381" t="n">
        <f aca="false">G77/G61*100-100</f>
        <v>-100</v>
      </c>
      <c r="H127" s="381" t="n">
        <f aca="false">H77/H61*100-100</f>
        <v>-100</v>
      </c>
    </row>
    <row r="128" s="35" customFormat="true" ht="9.95" hidden="true" customHeight="true" outlineLevel="0" collapsed="false">
      <c r="B128" s="462" t="s">
        <v>501</v>
      </c>
      <c r="C128" s="381" t="n">
        <f aca="false">C78/C62*100-100</f>
        <v>-100</v>
      </c>
      <c r="D128" s="381" t="n">
        <f aca="false">D78/D62*100-100</f>
        <v>-100</v>
      </c>
      <c r="E128" s="381" t="n">
        <f aca="false">E78/E62*100-100</f>
        <v>-100</v>
      </c>
      <c r="F128" s="381" t="n">
        <f aca="false">F78/F62*100-100</f>
        <v>-100</v>
      </c>
      <c r="G128" s="381" t="n">
        <f aca="false">G78/G62*100-100</f>
        <v>-100</v>
      </c>
      <c r="H128" s="381" t="n">
        <f aca="false">H78/H62*100-100</f>
        <v>-100</v>
      </c>
    </row>
    <row r="129" s="35" customFormat="true" ht="9.95" hidden="true" customHeight="true" outlineLevel="0" collapsed="false">
      <c r="B129" s="462" t="s">
        <v>330</v>
      </c>
      <c r="C129" s="381" t="n">
        <f aca="false">C79/C63*100-100</f>
        <v>-100</v>
      </c>
      <c r="D129" s="381" t="n">
        <f aca="false">D79/D63*100-100</f>
        <v>-100</v>
      </c>
      <c r="E129" s="381" t="n">
        <f aca="false">E79/E63*100-100</f>
        <v>-100</v>
      </c>
      <c r="F129" s="381" t="n">
        <f aca="false">F79/F63*100-100</f>
        <v>-100</v>
      </c>
      <c r="G129" s="381" t="n">
        <f aca="false">G79/G63*100-100</f>
        <v>-100</v>
      </c>
      <c r="H129" s="381" t="n">
        <f aca="false">H79/H63*100-100</f>
        <v>-100</v>
      </c>
    </row>
    <row r="130" s="35" customFormat="true" ht="9.95" hidden="true" customHeight="true" outlineLevel="0" collapsed="false">
      <c r="B130" s="462" t="s">
        <v>331</v>
      </c>
      <c r="C130" s="381" t="n">
        <f aca="false">C80/C64*100-100</f>
        <v>-100</v>
      </c>
      <c r="D130" s="381" t="n">
        <f aca="false">D80/D64*100-100</f>
        <v>-100</v>
      </c>
      <c r="E130" s="381" t="n">
        <f aca="false">E80/E64*100-100</f>
        <v>-100</v>
      </c>
      <c r="F130" s="381" t="n">
        <f aca="false">F80/F64*100-100</f>
        <v>-100</v>
      </c>
      <c r="G130" s="381" t="n">
        <f aca="false">G80/G64*100-100</f>
        <v>-100</v>
      </c>
      <c r="H130" s="381" t="n">
        <f aca="false">H80/H64*100-100</f>
        <v>-100</v>
      </c>
    </row>
    <row r="131" s="35" customFormat="true" ht="9.95" hidden="true" customHeight="true" outlineLevel="0" collapsed="false">
      <c r="B131" s="463" t="s">
        <v>332</v>
      </c>
      <c r="C131" s="381" t="n">
        <f aca="false">C81/C65*100-100</f>
        <v>-100</v>
      </c>
      <c r="D131" s="381" t="n">
        <f aca="false">D81/D65*100-100</f>
        <v>-100</v>
      </c>
      <c r="E131" s="381" t="n">
        <f aca="false">E81/E65*100-100</f>
        <v>-100</v>
      </c>
      <c r="F131" s="381" t="n">
        <f aca="false">F81/F65*100-100</f>
        <v>-100</v>
      </c>
      <c r="G131" s="381" t="n">
        <f aca="false">G81/G65*100-100</f>
        <v>-100</v>
      </c>
      <c r="H131" s="381" t="n">
        <f aca="false">H81/H65*100-100</f>
        <v>-100</v>
      </c>
    </row>
    <row r="132" s="35" customFormat="true" ht="9.95" hidden="true" customHeight="true" outlineLevel="0" collapsed="false">
      <c r="B132" s="462" t="s">
        <v>468</v>
      </c>
      <c r="C132" s="381" t="n">
        <f aca="false">C82/C66*100-100</f>
        <v>-100</v>
      </c>
      <c r="D132" s="381" t="n">
        <f aca="false">D82/D66*100-100</f>
        <v>-100</v>
      </c>
      <c r="E132" s="381" t="n">
        <f aca="false">E82/E66*100-100</f>
        <v>-100</v>
      </c>
      <c r="F132" s="381" t="n">
        <f aca="false">F82/F66*100-100</f>
        <v>-100</v>
      </c>
      <c r="G132" s="381" t="n">
        <f aca="false">G82/G66*100-100</f>
        <v>-100</v>
      </c>
      <c r="H132" s="381" t="n">
        <f aca="false">H82/H66*100-100</f>
        <v>-100</v>
      </c>
    </row>
    <row r="133" s="35" customFormat="true" ht="9.95" hidden="true" customHeight="true" outlineLevel="0" collapsed="false">
      <c r="B133" s="462" t="s">
        <v>683</v>
      </c>
      <c r="C133" s="381" t="n">
        <f aca="false">C83/C67*100-100</f>
        <v>-100</v>
      </c>
      <c r="D133" s="381" t="n">
        <f aca="false">D83/D67*100-100</f>
        <v>-100</v>
      </c>
      <c r="E133" s="381" t="n">
        <f aca="false">E83/E67*100-100</f>
        <v>-100</v>
      </c>
      <c r="F133" s="381" t="n">
        <f aca="false">F83/F67*100-100</f>
        <v>-100</v>
      </c>
      <c r="G133" s="381" t="n">
        <f aca="false">G83/G67*100-100</f>
        <v>-100</v>
      </c>
      <c r="H133" s="381" t="n">
        <f aca="false">H83/H67*100-100</f>
        <v>-100</v>
      </c>
    </row>
    <row r="134" s="35" customFormat="true" ht="9.95" hidden="true" customHeight="true" outlineLevel="0" collapsed="false">
      <c r="B134" s="292" t="s">
        <v>335</v>
      </c>
      <c r="C134" s="381" t="n">
        <f aca="false">C84/C68*100-100</f>
        <v>-100</v>
      </c>
      <c r="D134" s="381" t="n">
        <f aca="false">D84/D68*100-100</f>
        <v>-100</v>
      </c>
      <c r="E134" s="381" t="n">
        <f aca="false">E84/E68*100-100</f>
        <v>-100</v>
      </c>
      <c r="F134" s="381" t="n">
        <f aca="false">F84/F68*100-100</f>
        <v>-100</v>
      </c>
      <c r="G134" s="381" t="n">
        <f aca="false">G84/G68*100-100</f>
        <v>-100</v>
      </c>
      <c r="H134" s="381" t="n">
        <f aca="false">H84/H68*100-100</f>
        <v>-100</v>
      </c>
    </row>
    <row r="135" s="35" customFormat="true" ht="9.95" hidden="true" customHeight="true" outlineLevel="0" collapsed="false">
      <c r="B135" s="292" t="s">
        <v>336</v>
      </c>
      <c r="C135" s="381" t="n">
        <f aca="false">C85/C69*100-100</f>
        <v>-100</v>
      </c>
      <c r="D135" s="381" t="n">
        <f aca="false">D85/D69*100-100</f>
        <v>-100</v>
      </c>
      <c r="E135" s="381" t="n">
        <f aca="false">E85/E69*100-100</f>
        <v>-100</v>
      </c>
      <c r="F135" s="381" t="n">
        <f aca="false">F85/F69*100-100</f>
        <v>-100</v>
      </c>
      <c r="G135" s="381" t="n">
        <f aca="false">G85/G69*100-100</f>
        <v>-100</v>
      </c>
      <c r="H135" s="381" t="n">
        <f aca="false">H85/H69*100-100</f>
        <v>-100</v>
      </c>
    </row>
    <row r="136" s="35" customFormat="true" ht="9.95" hidden="true" customHeight="true" outlineLevel="0" collapsed="false">
      <c r="B136" s="292"/>
      <c r="C136" s="381"/>
      <c r="D136" s="381"/>
      <c r="E136" s="381"/>
      <c r="F136" s="381"/>
      <c r="G136" s="381"/>
      <c r="H136" s="381"/>
    </row>
    <row r="137" s="35" customFormat="true" ht="9.95" hidden="true" customHeight="true" outlineLevel="0" collapsed="false">
      <c r="A137" s="35" t="str">
        <f aca="false">A88</f>
        <v>Jan. - Jan.</v>
      </c>
      <c r="B137" s="292"/>
      <c r="C137" s="381" t="n">
        <f aca="false">C88/SUM(C58:C60)*100-100</f>
        <v>-100</v>
      </c>
      <c r="D137" s="381" t="n">
        <f aca="false">D88/SUM(D58:D60)*100-100</f>
        <v>-100</v>
      </c>
      <c r="E137" s="381" t="n">
        <f aca="false">E88/SUM(E58:E60)*100-100</f>
        <v>-100</v>
      </c>
      <c r="F137" s="381" t="n">
        <f aca="false">F88/SUM(F58:F60)*100-100</f>
        <v>-100</v>
      </c>
      <c r="G137" s="381" t="n">
        <f aca="false">G88/SUM(G58:G60)*100-100</f>
        <v>-100</v>
      </c>
      <c r="H137" s="381" t="n">
        <f aca="false">H88/SUM(H58:H60)*100-100</f>
        <v>-100</v>
      </c>
    </row>
    <row r="138" s="35" customFormat="true" ht="8.1" hidden="false" customHeight="true" outlineLevel="0" collapsed="false">
      <c r="B138" s="117"/>
      <c r="C138" s="381"/>
      <c r="D138" s="381"/>
      <c r="E138" s="381"/>
      <c r="F138" s="381"/>
      <c r="G138" s="381"/>
      <c r="H138" s="381"/>
    </row>
    <row r="139" s="35" customFormat="true" ht="21.95" hidden="false" customHeight="true" outlineLevel="0" collapsed="false">
      <c r="A139" s="452" t="s">
        <v>670</v>
      </c>
      <c r="B139" s="452"/>
      <c r="C139" s="452"/>
      <c r="D139" s="452"/>
      <c r="E139" s="452"/>
      <c r="F139" s="452"/>
      <c r="G139" s="452"/>
      <c r="H139" s="452"/>
    </row>
    <row r="140" s="35" customFormat="true" ht="21.95" hidden="false" customHeight="true" outlineLevel="0" collapsed="false">
      <c r="A140" s="453" t="s">
        <v>671</v>
      </c>
      <c r="B140" s="453"/>
      <c r="C140" s="453"/>
      <c r="D140" s="453"/>
      <c r="E140" s="453"/>
      <c r="F140" s="453"/>
      <c r="G140" s="453"/>
      <c r="H140" s="453"/>
    </row>
    <row r="141" s="35" customFormat="true" ht="12" hidden="false" customHeight="false" outlineLevel="0" collapsed="false">
      <c r="C141" s="471"/>
      <c r="D141" s="51"/>
    </row>
    <row r="142" s="35" customFormat="true" ht="12" hidden="false" customHeight="false" outlineLevel="0" collapsed="false">
      <c r="C142" s="471"/>
      <c r="D142" s="51"/>
    </row>
    <row r="143" s="35" customFormat="true" ht="12" hidden="false" customHeight="false" outlineLevel="0" collapsed="false">
      <c r="C143" s="471"/>
      <c r="D143" s="51"/>
    </row>
    <row r="144" s="35" customFormat="true" ht="12" hidden="false" customHeight="false" outlineLevel="0" collapsed="false">
      <c r="C144" s="471"/>
      <c r="D144" s="51"/>
    </row>
    <row r="145" s="35" customFormat="true" ht="12" hidden="false" customHeight="false" outlineLevel="0" collapsed="false">
      <c r="C145" s="471"/>
      <c r="D145" s="51"/>
    </row>
    <row r="146" s="35" customFormat="true" ht="12" hidden="false" customHeight="false" outlineLevel="0" collapsed="false">
      <c r="C146" s="471"/>
      <c r="D146" s="51"/>
    </row>
    <row r="147" s="35" customFormat="true" ht="12" hidden="false" customHeight="false" outlineLevel="0" collapsed="false">
      <c r="C147" s="471"/>
      <c r="D147" s="51"/>
    </row>
    <row r="148" s="35" customFormat="true" ht="12" hidden="false" customHeight="false" outlineLevel="0" collapsed="false">
      <c r="C148" s="471"/>
      <c r="D148" s="51"/>
    </row>
    <row r="149" s="35" customFormat="true" ht="12" hidden="false" customHeight="false" outlineLevel="0" collapsed="false">
      <c r="D149" s="51"/>
    </row>
    <row r="150" s="35" customFormat="true" ht="12" hidden="false" customHeight="false" outlineLevel="0" collapsed="false">
      <c r="D150" s="51"/>
    </row>
    <row r="151" s="35" customFormat="true" ht="12" hidden="false" customHeight="false" outlineLevel="0" collapsed="false">
      <c r="D151" s="51"/>
    </row>
    <row r="152" s="35" customFormat="true" ht="12" hidden="false" customHeight="false" outlineLevel="0" collapsed="false">
      <c r="D152" s="51"/>
    </row>
    <row r="153" s="35" customFormat="true" ht="12" hidden="false" customHeight="false" outlineLevel="0" collapsed="false">
      <c r="D153" s="51"/>
    </row>
    <row r="154" s="35" customFormat="true" ht="12" hidden="false" customHeight="false" outlineLevel="0" collapsed="false">
      <c r="D154" s="51"/>
    </row>
    <row r="155" s="35" customFormat="true" ht="12" hidden="false" customHeight="false" outlineLevel="0" collapsed="false">
      <c r="D155" s="51"/>
    </row>
    <row r="156" s="35" customFormat="true" ht="12" hidden="false" customHeight="false" outlineLevel="0" collapsed="false">
      <c r="D156" s="51"/>
    </row>
    <row r="157" s="35" customFormat="true" ht="12" hidden="false" customHeight="false" outlineLevel="0" collapsed="false">
      <c r="D157" s="51"/>
    </row>
    <row r="158" s="35" customFormat="true" ht="12" hidden="false" customHeight="false" outlineLevel="0" collapsed="false">
      <c r="D158" s="51"/>
    </row>
    <row r="159" s="35" customFormat="true" ht="12" hidden="false" customHeight="false" outlineLevel="0" collapsed="false">
      <c r="D159" s="51"/>
    </row>
    <row r="160" s="35" customFormat="true" ht="12" hidden="false" customHeight="false" outlineLevel="0" collapsed="false">
      <c r="D160" s="51"/>
    </row>
    <row r="161" s="35" customFormat="true" ht="12" hidden="false" customHeight="false" outlineLevel="0" collapsed="false">
      <c r="D161" s="51"/>
    </row>
    <row r="162" s="35" customFormat="true" ht="12" hidden="false" customHeight="false" outlineLevel="0" collapsed="false"/>
    <row r="163" s="35" customFormat="true" ht="12" hidden="false" customHeight="false" outlineLevel="0" collapsed="false"/>
    <row r="164" s="35" customFormat="true" ht="12" hidden="false" customHeight="false" outlineLevel="0" collapsed="false"/>
    <row r="165" s="35" customFormat="true" ht="12" hidden="false" customHeight="false" outlineLevel="0" collapsed="false"/>
    <row r="166" s="35" customFormat="true" ht="12" hidden="false" customHeight="false" outlineLevel="0" collapsed="false"/>
    <row r="167" s="35" customFormat="true" ht="12" hidden="false" customHeight="false" outlineLevel="0" collapsed="false"/>
    <row r="168" s="35" customFormat="true" ht="12" hidden="false" customHeight="false" outlineLevel="0" collapsed="false"/>
    <row r="169" s="35" customFormat="true" ht="12" hidden="false" customHeight="false" outlineLevel="0" collapsed="false"/>
    <row r="170" s="35" customFormat="true" ht="12" hidden="false" customHeight="false" outlineLevel="0" collapsed="false"/>
    <row r="171" s="35" customFormat="true" ht="12" hidden="false" customHeight="false" outlineLevel="0" collapsed="false"/>
    <row r="172" s="35" customFormat="true" ht="12" hidden="false" customHeight="false" outlineLevel="0" collapsed="false"/>
    <row r="173" s="35" customFormat="true" ht="12" hidden="false" customHeight="false" outlineLevel="0" collapsed="false"/>
    <row r="174" s="35" customFormat="true" ht="12" hidden="false" customHeight="false" outlineLevel="0" collapsed="false"/>
  </sheetData>
  <mergeCells count="34">
    <mergeCell ref="A3:H3"/>
    <mergeCell ref="A4:H4"/>
    <mergeCell ref="A5:H5"/>
    <mergeCell ref="A7:H7"/>
    <mergeCell ref="A8:H8"/>
    <mergeCell ref="A10:B10"/>
    <mergeCell ref="D10:H10"/>
    <mergeCell ref="A11:B11"/>
    <mergeCell ref="A13:B13"/>
    <mergeCell ref="A14:B14"/>
    <mergeCell ref="C16:H16"/>
    <mergeCell ref="A18:B18"/>
    <mergeCell ref="A19:B19"/>
    <mergeCell ref="A20:B20"/>
    <mergeCell ref="A21:B21"/>
    <mergeCell ref="A22:B22"/>
    <mergeCell ref="A23:B23"/>
    <mergeCell ref="A24:B24"/>
    <mergeCell ref="A25:B25"/>
    <mergeCell ref="A26:B26"/>
    <mergeCell ref="A27:B27"/>
    <mergeCell ref="C91:H91"/>
    <mergeCell ref="C92:H92"/>
    <mergeCell ref="A94:B94"/>
    <mergeCell ref="A95:B95"/>
    <mergeCell ref="A96:B96"/>
    <mergeCell ref="A97:B97"/>
    <mergeCell ref="A98:B98"/>
    <mergeCell ref="A99:B99"/>
    <mergeCell ref="A100:B100"/>
    <mergeCell ref="A101:B101"/>
    <mergeCell ref="A102:B102"/>
    <mergeCell ref="A139:H139"/>
    <mergeCell ref="A140:H14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36 -&amp;R&amp;"MetaNormalLF-Roman,Regular"&amp;9Statistisches Bundesamt, Fachserie 8, Reihe 1.1, Verkehr aktuell 02/2004</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5.71"/>
    <col collapsed="false" customWidth="true" hidden="false" outlineLevel="0" max="3" min="3" style="70" width="12.99"/>
    <col collapsed="false" customWidth="true" hidden="false" outlineLevel="0" max="7" min="4" style="70" width="13.28"/>
    <col collapsed="false" customWidth="true" hidden="false" outlineLevel="0" max="8" min="8" style="70" width="12.99"/>
    <col collapsed="false" customWidth="false" hidden="false" outlineLevel="0" max="257" min="9" style="70" width="11.42"/>
  </cols>
  <sheetData>
    <row r="1" customFormat="false" ht="9.95" hidden="false" customHeight="true" outlineLevel="0" collapsed="false">
      <c r="A1" s="407"/>
      <c r="B1" s="448"/>
      <c r="C1" s="447"/>
      <c r="D1" s="447"/>
      <c r="E1" s="447"/>
      <c r="F1" s="447"/>
      <c r="G1" s="447"/>
      <c r="H1" s="74" t="s">
        <v>684</v>
      </c>
    </row>
    <row r="2" customFormat="false" ht="4.5" hidden="false" customHeight="true" outlineLevel="0" collapsed="false">
      <c r="A2" s="407"/>
      <c r="B2" s="448"/>
      <c r="C2" s="447"/>
      <c r="D2" s="447"/>
      <c r="E2" s="447"/>
      <c r="F2" s="447"/>
      <c r="G2" s="447"/>
      <c r="H2" s="447"/>
    </row>
    <row r="3" customFormat="false" ht="15" hidden="false" customHeight="true" outlineLevel="0" collapsed="false">
      <c r="A3" s="14" t="s">
        <v>298</v>
      </c>
      <c r="B3" s="14"/>
      <c r="C3" s="14"/>
      <c r="D3" s="14"/>
      <c r="E3" s="14"/>
      <c r="F3" s="14"/>
      <c r="G3" s="14"/>
      <c r="H3" s="14"/>
    </row>
    <row r="4" customFormat="false" ht="15" hidden="false" customHeight="true" outlineLevel="0" collapsed="false">
      <c r="A4" s="14" t="s">
        <v>685</v>
      </c>
      <c r="B4" s="14"/>
      <c r="C4" s="14"/>
      <c r="D4" s="14"/>
      <c r="E4" s="14"/>
      <c r="F4" s="14"/>
      <c r="G4" s="14"/>
      <c r="H4" s="14"/>
    </row>
    <row r="5" customFormat="false" ht="15" hidden="false" customHeight="true" outlineLevel="0" collapsed="false">
      <c r="A5" s="293" t="s">
        <v>686</v>
      </c>
      <c r="B5" s="293"/>
      <c r="C5" s="293"/>
      <c r="D5" s="293"/>
      <c r="E5" s="293"/>
      <c r="F5" s="293"/>
      <c r="G5" s="293"/>
      <c r="H5" s="293"/>
    </row>
    <row r="6" customFormat="false" ht="9.95" hidden="false" customHeight="true" outlineLevel="0" collapsed="false">
      <c r="A6" s="125"/>
      <c r="B6" s="125"/>
      <c r="C6" s="124"/>
      <c r="D6" s="124"/>
      <c r="E6" s="124"/>
      <c r="F6" s="124"/>
      <c r="G6" s="124"/>
      <c r="H6" s="124"/>
    </row>
    <row r="7" customFormat="false" ht="12" hidden="false" customHeight="true" outlineLevel="0" collapsed="false">
      <c r="A7" s="399" t="s">
        <v>687</v>
      </c>
      <c r="B7" s="399"/>
      <c r="C7" s="399"/>
      <c r="D7" s="399"/>
      <c r="E7" s="399"/>
      <c r="F7" s="399"/>
      <c r="G7" s="399"/>
      <c r="H7" s="399"/>
    </row>
    <row r="8" customFormat="false" ht="9.95" hidden="false" customHeight="true" outlineLevel="0" collapsed="false">
      <c r="A8" s="340"/>
      <c r="B8" s="472"/>
      <c r="C8" s="340"/>
      <c r="D8" s="124"/>
      <c r="E8" s="124"/>
      <c r="F8" s="124"/>
      <c r="G8" s="124"/>
      <c r="H8" s="124"/>
    </row>
    <row r="9" s="107" customFormat="true" ht="12" hidden="false" customHeight="true" outlineLevel="0" collapsed="false">
      <c r="A9" s="97"/>
      <c r="B9" s="230"/>
      <c r="C9" s="96"/>
      <c r="D9" s="91" t="s">
        <v>545</v>
      </c>
      <c r="E9" s="91"/>
      <c r="F9" s="91"/>
      <c r="G9" s="91"/>
      <c r="H9" s="91"/>
    </row>
    <row r="10" s="107" customFormat="true" ht="9.95" hidden="false" customHeight="true" outlineLevel="0" collapsed="false">
      <c r="A10" s="97" t="s">
        <v>303</v>
      </c>
      <c r="B10" s="97"/>
      <c r="C10" s="341"/>
      <c r="D10" s="236" t="s">
        <v>304</v>
      </c>
      <c r="E10" s="236"/>
      <c r="F10" s="236"/>
      <c r="G10" s="236"/>
      <c r="H10" s="236"/>
    </row>
    <row r="11" s="107" customFormat="true" ht="12" hidden="false" customHeight="true" outlineLevel="0" collapsed="false">
      <c r="A11" s="95" t="s">
        <v>305</v>
      </c>
      <c r="B11" s="95"/>
      <c r="C11" s="96" t="s">
        <v>306</v>
      </c>
      <c r="D11" s="91"/>
      <c r="E11" s="91" t="s">
        <v>308</v>
      </c>
      <c r="F11" s="91"/>
      <c r="G11" s="91"/>
      <c r="H11" s="91" t="s">
        <v>309</v>
      </c>
    </row>
    <row r="12" s="107" customFormat="true" ht="9.95" hidden="false" customHeight="true" outlineLevel="0" collapsed="false">
      <c r="C12" s="96"/>
      <c r="D12" s="96" t="s">
        <v>688</v>
      </c>
      <c r="E12" s="103" t="s">
        <v>310</v>
      </c>
      <c r="F12" s="103"/>
      <c r="G12" s="103"/>
      <c r="H12" s="96" t="s">
        <v>311</v>
      </c>
    </row>
    <row r="13" s="107" customFormat="true" ht="12" hidden="false" customHeight="true" outlineLevel="0" collapsed="false">
      <c r="A13" s="92" t="s">
        <v>312</v>
      </c>
      <c r="B13" s="92"/>
      <c r="C13" s="96"/>
      <c r="D13" s="96"/>
      <c r="E13" s="96" t="s">
        <v>313</v>
      </c>
      <c r="F13" s="91" t="s">
        <v>314</v>
      </c>
      <c r="G13" s="91" t="s">
        <v>315</v>
      </c>
      <c r="H13" s="96"/>
    </row>
    <row r="14" s="107" customFormat="true" ht="9.95" hidden="false" customHeight="true" outlineLevel="0" collapsed="false">
      <c r="A14" s="99" t="s">
        <v>316</v>
      </c>
      <c r="B14" s="99"/>
      <c r="C14" s="94" t="s">
        <v>317</v>
      </c>
      <c r="D14" s="94" t="s">
        <v>318</v>
      </c>
      <c r="E14" s="94"/>
      <c r="F14" s="94"/>
      <c r="G14" s="94"/>
      <c r="H14" s="94" t="s">
        <v>319</v>
      </c>
    </row>
    <row r="15" s="107" customFormat="true" ht="9.95" hidden="false" customHeight="true" outlineLevel="0" collapsed="false">
      <c r="A15" s="277"/>
      <c r="B15" s="278"/>
      <c r="C15" s="104"/>
      <c r="D15" s="103" t="s">
        <v>320</v>
      </c>
      <c r="E15" s="103" t="s">
        <v>321</v>
      </c>
      <c r="F15" s="103" t="s">
        <v>322</v>
      </c>
      <c r="G15" s="103" t="s">
        <v>323</v>
      </c>
      <c r="H15" s="104"/>
    </row>
    <row r="16" s="107" customFormat="true" ht="5.25" hidden="false" customHeight="true" outlineLevel="0" collapsed="false">
      <c r="A16" s="97"/>
      <c r="B16" s="97"/>
      <c r="C16" s="105"/>
      <c r="D16" s="97"/>
      <c r="E16" s="97"/>
      <c r="F16" s="97"/>
      <c r="G16" s="97"/>
      <c r="H16" s="105"/>
    </row>
    <row r="17" s="107" customFormat="true" ht="9.95" hidden="false" customHeight="true" outlineLevel="0" collapsed="false">
      <c r="A17" s="105"/>
      <c r="B17" s="105"/>
      <c r="C17" s="97" t="s">
        <v>324</v>
      </c>
      <c r="D17" s="97"/>
      <c r="E17" s="97"/>
      <c r="F17" s="97"/>
      <c r="G17" s="97"/>
      <c r="H17" s="97"/>
    </row>
    <row r="18" s="107" customFormat="true" ht="5.25" hidden="false" customHeight="true" outlineLevel="0" collapsed="false">
      <c r="B18" s="105"/>
      <c r="C18" s="105"/>
      <c r="D18" s="105"/>
      <c r="E18" s="97"/>
      <c r="F18" s="97"/>
      <c r="G18" s="97"/>
      <c r="H18" s="97"/>
    </row>
    <row r="19" s="107" customFormat="true" ht="9.95" hidden="false" customHeight="true" outlineLevel="0" collapsed="false">
      <c r="A19" s="92" t="n">
        <v>1995</v>
      </c>
      <c r="B19" s="92"/>
      <c r="C19" s="43" t="n">
        <v>3169558.8</v>
      </c>
      <c r="D19" s="43" t="n">
        <v>3098233.6</v>
      </c>
      <c r="E19" s="43" t="n">
        <v>65870</v>
      </c>
      <c r="F19" s="43" t="n">
        <v>35108.5</v>
      </c>
      <c r="G19" s="43" t="n">
        <v>30762.1</v>
      </c>
      <c r="H19" s="43" t="n">
        <v>735</v>
      </c>
    </row>
    <row r="20" s="107" customFormat="true" ht="9.95" hidden="false" customHeight="true" outlineLevel="0" collapsed="false">
      <c r="A20" s="92" t="n">
        <v>1996</v>
      </c>
      <c r="B20" s="92"/>
      <c r="C20" s="43" t="n">
        <v>3014946.2</v>
      </c>
      <c r="D20" s="43" t="n">
        <v>2941569.7</v>
      </c>
      <c r="E20" s="43" t="n">
        <v>66057.4</v>
      </c>
      <c r="F20" s="43" t="n">
        <v>36608.9</v>
      </c>
      <c r="G20" s="43" t="n">
        <v>29448.5</v>
      </c>
      <c r="H20" s="43" t="n">
        <v>686.9</v>
      </c>
    </row>
    <row r="21" s="107" customFormat="true" ht="9.95" hidden="false" customHeight="true" outlineLevel="0" collapsed="false">
      <c r="A21" s="92" t="n">
        <v>1997</v>
      </c>
      <c r="B21" s="92"/>
      <c r="C21" s="43" t="n">
        <v>2980980.7</v>
      </c>
      <c r="D21" s="43" t="n">
        <v>2899931.2</v>
      </c>
      <c r="E21" s="43" t="n">
        <v>73961.7</v>
      </c>
      <c r="F21" s="43" t="n">
        <v>39666</v>
      </c>
      <c r="G21" s="43" t="n">
        <v>34295.7</v>
      </c>
      <c r="H21" s="43" t="n">
        <v>1098.5</v>
      </c>
      <c r="I21" s="105"/>
    </row>
    <row r="22" s="107" customFormat="true" ht="9.95" hidden="false" customHeight="true" outlineLevel="0" collapsed="false">
      <c r="A22" s="92" t="n">
        <v>1998</v>
      </c>
      <c r="B22" s="92"/>
      <c r="C22" s="43" t="n">
        <v>2968023.4</v>
      </c>
      <c r="D22" s="43" t="n">
        <v>2880688.9</v>
      </c>
      <c r="E22" s="43" t="n">
        <v>78434.1</v>
      </c>
      <c r="F22" s="43" t="n">
        <v>41966.4</v>
      </c>
      <c r="G22" s="43" t="n">
        <v>36467.7</v>
      </c>
      <c r="H22" s="43" t="n">
        <v>922.3</v>
      </c>
      <c r="I22" s="105"/>
    </row>
    <row r="23" s="107" customFormat="true" ht="9.95" hidden="false" customHeight="true" outlineLevel="0" collapsed="false">
      <c r="A23" s="92" t="n">
        <v>1999</v>
      </c>
      <c r="B23" s="92"/>
      <c r="C23" s="43" t="n">
        <v>3181363.2</v>
      </c>
      <c r="D23" s="43" t="n">
        <v>3083582.6</v>
      </c>
      <c r="E23" s="43" t="n">
        <v>86254</v>
      </c>
      <c r="F23" s="43" t="n">
        <v>47249.5</v>
      </c>
      <c r="G23" s="43" t="n">
        <v>39004.7</v>
      </c>
      <c r="H23" s="43" t="n">
        <v>858.9</v>
      </c>
      <c r="I23" s="105"/>
    </row>
    <row r="24" s="107" customFormat="true" ht="9.95" hidden="false" customHeight="true" outlineLevel="0" collapsed="false">
      <c r="A24" s="92" t="n">
        <v>2000</v>
      </c>
      <c r="B24" s="92"/>
      <c r="C24" s="43" t="n">
        <v>3005103.5</v>
      </c>
      <c r="D24" s="43" t="n">
        <v>2901151.5</v>
      </c>
      <c r="E24" s="43" t="n">
        <f aca="false">SUM(E71:E82)</f>
        <v>91874.3</v>
      </c>
      <c r="F24" s="43" t="n">
        <v>49878</v>
      </c>
      <c r="G24" s="43" t="n">
        <v>41996.5</v>
      </c>
      <c r="H24" s="43" t="n">
        <v>486.5</v>
      </c>
      <c r="I24" s="105"/>
    </row>
    <row r="25" s="107" customFormat="true" ht="9.95" hidden="false" customHeight="true" outlineLevel="0" collapsed="false">
      <c r="A25" s="92" t="n">
        <v>2001</v>
      </c>
      <c r="B25" s="92"/>
      <c r="C25" s="43" t="n">
        <v>2884479.4</v>
      </c>
      <c r="D25" s="43" t="n">
        <v>2768884</v>
      </c>
      <c r="E25" s="43" t="n">
        <v>100462.5</v>
      </c>
      <c r="F25" s="43" t="n">
        <v>55366.3</v>
      </c>
      <c r="G25" s="43" t="n">
        <v>45096.2</v>
      </c>
      <c r="H25" s="43" t="n">
        <v>556.4</v>
      </c>
      <c r="I25" s="105"/>
    </row>
    <row r="26" s="107" customFormat="true" ht="9.95" hidden="false" customHeight="true" outlineLevel="0" collapsed="false">
      <c r="A26" s="92" t="n">
        <v>2002</v>
      </c>
      <c r="B26" s="92"/>
      <c r="C26" s="43" t="n">
        <f aca="false">SUM(C99:C110)</f>
        <v>2720162.9</v>
      </c>
      <c r="D26" s="43" t="n">
        <v>2607075.6</v>
      </c>
      <c r="E26" s="43" t="n">
        <f aca="false">SUM(E99:E110)</f>
        <v>97761.1</v>
      </c>
      <c r="F26" s="43" t="n">
        <f aca="false">SUM(F99:F110)</f>
        <v>55101.3</v>
      </c>
      <c r="G26" s="43" t="n">
        <f aca="false">SUM(G99:G110)</f>
        <v>42659.8</v>
      </c>
      <c r="H26" s="43" t="n">
        <f aca="false">SUM(H99:H110)</f>
        <v>313.6</v>
      </c>
      <c r="I26" s="105"/>
    </row>
    <row r="27" s="107" customFormat="true" ht="8.1" hidden="false" customHeight="true" outlineLevel="0" collapsed="false">
      <c r="A27" s="473"/>
      <c r="B27" s="111"/>
      <c r="C27" s="43"/>
      <c r="D27" s="43"/>
      <c r="E27" s="43"/>
      <c r="F27" s="43"/>
      <c r="G27" s="43"/>
      <c r="H27" s="43"/>
    </row>
    <row r="28" s="107" customFormat="true" ht="9.95" hidden="true" customHeight="true" outlineLevel="0" collapsed="false">
      <c r="A28" s="112" t="n">
        <v>1997</v>
      </c>
      <c r="B28" s="113"/>
      <c r="C28" s="43"/>
      <c r="D28" s="43"/>
      <c r="E28" s="43"/>
      <c r="F28" s="43"/>
      <c r="G28" s="43"/>
      <c r="H28" s="43"/>
    </row>
    <row r="29" s="107" customFormat="true" ht="9.95" hidden="true" customHeight="true" outlineLevel="0" collapsed="false">
      <c r="B29" s="111" t="s">
        <v>325</v>
      </c>
      <c r="C29" s="43" t="n">
        <v>133610.6</v>
      </c>
      <c r="D29" s="43" t="n">
        <v>127666.7</v>
      </c>
      <c r="E29" s="43" t="n">
        <f aca="false">SUM(F29:G29)</f>
        <v>5480.1</v>
      </c>
      <c r="F29" s="43" t="n">
        <v>2945.5</v>
      </c>
      <c r="G29" s="43" t="n">
        <v>2534.6</v>
      </c>
      <c r="H29" s="132" t="n">
        <v>87.7</v>
      </c>
    </row>
    <row r="30" s="107" customFormat="true" ht="9.95" hidden="true" customHeight="true" outlineLevel="0" collapsed="false">
      <c r="B30" s="111" t="s">
        <v>326</v>
      </c>
      <c r="C30" s="43" t="n">
        <v>166485.7</v>
      </c>
      <c r="D30" s="43" t="n">
        <v>159600.9</v>
      </c>
      <c r="E30" s="43" t="n">
        <f aca="false">SUM(F30:G30)</f>
        <v>6158.6</v>
      </c>
      <c r="F30" s="43" t="n">
        <v>3432</v>
      </c>
      <c r="G30" s="43" t="n">
        <v>2726.6</v>
      </c>
      <c r="H30" s="132" t="n">
        <v>85.2</v>
      </c>
    </row>
    <row r="31" s="107" customFormat="true" ht="9.95" hidden="true" customHeight="true" outlineLevel="0" collapsed="false">
      <c r="B31" s="111" t="s">
        <v>327</v>
      </c>
      <c r="C31" s="43" t="n">
        <v>213000.9</v>
      </c>
      <c r="D31" s="43" t="n">
        <v>206140.6</v>
      </c>
      <c r="E31" s="43" t="n">
        <f aca="false">SUM(F31:G31)</f>
        <v>6218.5</v>
      </c>
      <c r="F31" s="43" t="n">
        <v>3426.8</v>
      </c>
      <c r="G31" s="43" t="n">
        <v>2791.7</v>
      </c>
      <c r="H31" s="43" t="n">
        <v>40.6</v>
      </c>
    </row>
    <row r="32" s="107" customFormat="true" ht="9.95" hidden="true" customHeight="true" outlineLevel="0" collapsed="false">
      <c r="B32" s="111" t="s">
        <v>328</v>
      </c>
      <c r="C32" s="43" t="n">
        <v>296182</v>
      </c>
      <c r="D32" s="43" t="n">
        <v>289263.6</v>
      </c>
      <c r="E32" s="43" t="n">
        <f aca="false">SUM(F32:G32)</f>
        <v>6311.3</v>
      </c>
      <c r="F32" s="43" t="n">
        <v>3315.9</v>
      </c>
      <c r="G32" s="43" t="n">
        <v>2995.4</v>
      </c>
      <c r="H32" s="43" t="n">
        <v>75.3</v>
      </c>
    </row>
    <row r="33" s="107" customFormat="true" ht="9.95" hidden="true" customHeight="true" outlineLevel="0" collapsed="false">
      <c r="B33" s="111" t="s">
        <v>329</v>
      </c>
      <c r="C33" s="43" t="n">
        <v>244033.7</v>
      </c>
      <c r="D33" s="43" t="n">
        <v>237731.3</v>
      </c>
      <c r="E33" s="43" t="n">
        <f aca="false">SUM(F33:G33)</f>
        <v>5761.6</v>
      </c>
      <c r="F33" s="43" t="n">
        <v>3101.9</v>
      </c>
      <c r="G33" s="43" t="n">
        <v>2659.7</v>
      </c>
      <c r="H33" s="43" t="n">
        <v>127.4</v>
      </c>
    </row>
    <row r="34" s="107" customFormat="true" ht="9.95" hidden="true" customHeight="true" outlineLevel="0" collapsed="false">
      <c r="B34" s="111" t="s">
        <v>330</v>
      </c>
      <c r="C34" s="43" t="n">
        <v>300837.4</v>
      </c>
      <c r="D34" s="43" t="n">
        <v>293767.3</v>
      </c>
      <c r="E34" s="43" t="n">
        <f aca="false">SUM(F34:G34)</f>
        <v>6486.5</v>
      </c>
      <c r="F34" s="43" t="n">
        <v>3505.2</v>
      </c>
      <c r="G34" s="43" t="n">
        <v>2981.3</v>
      </c>
      <c r="H34" s="43" t="n">
        <v>104.5</v>
      </c>
    </row>
    <row r="35" s="107" customFormat="true" ht="9.95" hidden="true" customHeight="true" outlineLevel="0" collapsed="false">
      <c r="B35" s="111" t="s">
        <v>331</v>
      </c>
      <c r="C35" s="43" t="n">
        <v>304902.4</v>
      </c>
      <c r="D35" s="43" t="n">
        <v>298125.8</v>
      </c>
      <c r="E35" s="43" t="n">
        <f aca="false">SUM(F35:G35)</f>
        <v>6412.5</v>
      </c>
      <c r="F35" s="43" t="n">
        <v>3490.7</v>
      </c>
      <c r="G35" s="43" t="n">
        <v>2921.8</v>
      </c>
      <c r="H35" s="43" t="n">
        <v>79.4</v>
      </c>
    </row>
    <row r="36" s="107" customFormat="true" ht="9.95" hidden="true" customHeight="true" outlineLevel="0" collapsed="false">
      <c r="B36" s="111" t="s">
        <v>332</v>
      </c>
      <c r="C36" s="43" t="n">
        <v>255163.5</v>
      </c>
      <c r="D36" s="43" t="n">
        <v>249503.6</v>
      </c>
      <c r="E36" s="43" t="n">
        <f aca="false">SUM(F36:G36)</f>
        <v>5143.9</v>
      </c>
      <c r="F36" s="43" t="n">
        <v>2884.2</v>
      </c>
      <c r="G36" s="43" t="n">
        <v>2259.7</v>
      </c>
      <c r="H36" s="43" t="n">
        <v>126</v>
      </c>
    </row>
    <row r="37" s="107" customFormat="true" ht="9.95" hidden="true" customHeight="true" outlineLevel="0" collapsed="false">
      <c r="B37" s="111" t="s">
        <v>333</v>
      </c>
      <c r="C37" s="43" t="n">
        <v>313682.2</v>
      </c>
      <c r="D37" s="43" t="n">
        <v>305485.7</v>
      </c>
      <c r="E37" s="43" t="n">
        <f aca="false">SUM(F37:G37)</f>
        <v>7529.3</v>
      </c>
      <c r="F37" s="43" t="n">
        <v>3826.1</v>
      </c>
      <c r="G37" s="43" t="n">
        <v>3703.2</v>
      </c>
      <c r="H37" s="43" t="n">
        <v>88.5</v>
      </c>
    </row>
    <row r="38" s="107" customFormat="true" ht="9.95" hidden="true" customHeight="true" outlineLevel="0" collapsed="false">
      <c r="B38" s="111" t="s">
        <v>334</v>
      </c>
      <c r="C38" s="43" t="n">
        <v>306744.4</v>
      </c>
      <c r="D38" s="43" t="n">
        <v>299119.2</v>
      </c>
      <c r="E38" s="43" t="n">
        <f aca="false">SUM(F38:G38)</f>
        <v>7027.3</v>
      </c>
      <c r="F38" s="43" t="n">
        <v>3452.7</v>
      </c>
      <c r="G38" s="43" t="n">
        <v>3574.6</v>
      </c>
      <c r="H38" s="43" t="n">
        <v>109.8</v>
      </c>
    </row>
    <row r="39" s="107" customFormat="true" ht="9.95" hidden="true" customHeight="true" outlineLevel="0" collapsed="false">
      <c r="B39" s="111" t="s">
        <v>335</v>
      </c>
      <c r="C39" s="43" t="n">
        <v>272935</v>
      </c>
      <c r="D39" s="43" t="n">
        <v>265163.8</v>
      </c>
      <c r="E39" s="43" t="n">
        <f aca="false">SUM(F39:G39)</f>
        <v>6862.1</v>
      </c>
      <c r="F39" s="43" t="n">
        <v>3919.1</v>
      </c>
      <c r="G39" s="43" t="n">
        <v>2943</v>
      </c>
      <c r="H39" s="43" t="n">
        <v>95.4</v>
      </c>
    </row>
    <row r="40" s="107" customFormat="true" ht="9.95" hidden="true" customHeight="true" outlineLevel="0" collapsed="false">
      <c r="B40" s="111" t="s">
        <v>336</v>
      </c>
      <c r="C40" s="43" t="n">
        <v>173402.9</v>
      </c>
      <c r="D40" s="43" t="n">
        <v>168362.7</v>
      </c>
      <c r="E40" s="43" t="n">
        <f aca="false">SUM(F40:G40)</f>
        <v>4570</v>
      </c>
      <c r="F40" s="43" t="n">
        <v>2365.9</v>
      </c>
      <c r="G40" s="43" t="n">
        <v>2204.1</v>
      </c>
      <c r="H40" s="43" t="n">
        <v>78.7</v>
      </c>
    </row>
    <row r="41" s="107" customFormat="true" ht="9.95" hidden="true" customHeight="true" outlineLevel="0" collapsed="false">
      <c r="B41" s="111"/>
      <c r="C41" s="43"/>
      <c r="D41" s="43"/>
      <c r="E41" s="43"/>
      <c r="F41" s="43"/>
      <c r="G41" s="43"/>
      <c r="H41" s="43"/>
      <c r="I41" s="105"/>
    </row>
    <row r="42" s="107" customFormat="true" ht="9.95" hidden="true" customHeight="true" outlineLevel="0" collapsed="false">
      <c r="A42" s="107" t="n">
        <v>1998</v>
      </c>
      <c r="B42" s="111"/>
      <c r="C42" s="43"/>
      <c r="D42" s="43"/>
      <c r="E42" s="43"/>
      <c r="F42" s="43"/>
      <c r="G42" s="43"/>
      <c r="H42" s="43"/>
      <c r="I42" s="105"/>
    </row>
    <row r="43" s="107" customFormat="true" ht="9.95" hidden="true" customHeight="true" outlineLevel="0" collapsed="false">
      <c r="B43" s="111" t="s">
        <v>325</v>
      </c>
      <c r="C43" s="43" t="n">
        <v>155577.3</v>
      </c>
      <c r="D43" s="43" t="n">
        <v>149262.2</v>
      </c>
      <c r="E43" s="43" t="n">
        <f aca="false">SUM(F43:G43)</f>
        <v>5725.3</v>
      </c>
      <c r="F43" s="43" t="n">
        <v>3070.9</v>
      </c>
      <c r="G43" s="43" t="n">
        <v>2654.4</v>
      </c>
      <c r="H43" s="43" t="n">
        <v>113.9</v>
      </c>
      <c r="I43" s="105"/>
    </row>
    <row r="44" s="107" customFormat="true" ht="9.95" hidden="true" customHeight="true" outlineLevel="0" collapsed="false">
      <c r="B44" s="111" t="s">
        <v>326</v>
      </c>
      <c r="C44" s="43" t="n">
        <v>169953.8</v>
      </c>
      <c r="D44" s="43" t="n">
        <v>163423.6</v>
      </c>
      <c r="E44" s="43" t="n">
        <f aca="false">SUM(F44:G44)</f>
        <v>5919</v>
      </c>
      <c r="F44" s="43" t="n">
        <v>3165.9</v>
      </c>
      <c r="G44" s="43" t="n">
        <v>2753.1</v>
      </c>
      <c r="H44" s="43" t="n">
        <v>72.5</v>
      </c>
      <c r="I44" s="105"/>
    </row>
    <row r="45" s="107" customFormat="true" ht="9.95" hidden="true" customHeight="true" outlineLevel="0" collapsed="false">
      <c r="B45" s="111" t="s">
        <v>327</v>
      </c>
      <c r="C45" s="43" t="n">
        <v>238632.2</v>
      </c>
      <c r="D45" s="43" t="n">
        <v>230731</v>
      </c>
      <c r="E45" s="43" t="n">
        <f aca="false">SUM(F45:G45)</f>
        <v>7060.8</v>
      </c>
      <c r="F45" s="43" t="n">
        <v>3933.1</v>
      </c>
      <c r="G45" s="43" t="n">
        <v>3127.7</v>
      </c>
      <c r="H45" s="43" t="n">
        <v>39.8</v>
      </c>
      <c r="I45" s="105"/>
    </row>
    <row r="46" s="107" customFormat="true" ht="9.95" hidden="true" customHeight="true" outlineLevel="0" collapsed="false">
      <c r="B46" s="111" t="s">
        <v>328</v>
      </c>
      <c r="C46" s="43" t="n">
        <v>256782.5</v>
      </c>
      <c r="D46" s="43" t="n">
        <v>249292.9</v>
      </c>
      <c r="E46" s="43" t="n">
        <f aca="false">SUM(F46:G46)</f>
        <v>6539.3</v>
      </c>
      <c r="F46" s="43" t="n">
        <v>3571.5</v>
      </c>
      <c r="G46" s="43" t="n">
        <v>2967.8</v>
      </c>
      <c r="H46" s="43" t="n">
        <v>52.9</v>
      </c>
      <c r="I46" s="105"/>
    </row>
    <row r="47" s="107" customFormat="true" ht="9.95" hidden="true" customHeight="true" outlineLevel="0" collapsed="false">
      <c r="B47" s="111" t="s">
        <v>329</v>
      </c>
      <c r="C47" s="43" t="n">
        <v>255396.6</v>
      </c>
      <c r="D47" s="43" t="n">
        <v>248622.7</v>
      </c>
      <c r="E47" s="43" t="n">
        <f aca="false">SUM(F47:G47)</f>
        <v>6097.8</v>
      </c>
      <c r="F47" s="43" t="n">
        <v>3236.3</v>
      </c>
      <c r="G47" s="43" t="n">
        <v>2861.5</v>
      </c>
      <c r="H47" s="43" t="n">
        <v>136.4</v>
      </c>
      <c r="I47" s="105"/>
    </row>
    <row r="48" s="107" customFormat="true" ht="9.95" hidden="true" customHeight="true" outlineLevel="0" collapsed="false">
      <c r="B48" s="111" t="s">
        <v>330</v>
      </c>
      <c r="C48" s="43" t="n">
        <v>289758.8</v>
      </c>
      <c r="D48" s="43" t="n">
        <v>281729.1</v>
      </c>
      <c r="E48" s="43" t="n">
        <f aca="false">SUM(F48:G48)</f>
        <v>7351.4</v>
      </c>
      <c r="F48" s="43" t="n">
        <v>3986.2</v>
      </c>
      <c r="G48" s="43" t="n">
        <v>3365.2</v>
      </c>
      <c r="H48" s="43" t="n">
        <v>61.7</v>
      </c>
      <c r="I48" s="105"/>
    </row>
    <row r="49" s="107" customFormat="true" ht="9.95" hidden="true" customHeight="true" outlineLevel="0" collapsed="false">
      <c r="B49" s="111" t="s">
        <v>331</v>
      </c>
      <c r="C49" s="43" t="n">
        <v>308963</v>
      </c>
      <c r="D49" s="43" t="n">
        <v>300776.8</v>
      </c>
      <c r="E49" s="43" t="n">
        <f aca="false">SUM(F49:G49)</f>
        <v>6901.1</v>
      </c>
      <c r="F49" s="43" t="n">
        <v>3307.4</v>
      </c>
      <c r="G49" s="43" t="n">
        <v>3593.7</v>
      </c>
      <c r="H49" s="43" t="n">
        <v>79.8</v>
      </c>
      <c r="I49" s="105"/>
    </row>
    <row r="50" s="107" customFormat="true" ht="9.95" hidden="true" customHeight="true" outlineLevel="0" collapsed="false">
      <c r="B50" s="111" t="s">
        <v>332</v>
      </c>
      <c r="C50" s="43" t="n">
        <v>265066.5</v>
      </c>
      <c r="D50" s="43" t="n">
        <v>258362.4</v>
      </c>
      <c r="E50" s="43" t="n">
        <f aca="false">SUM(F50:G50)</f>
        <v>6124.3</v>
      </c>
      <c r="F50" s="43" t="n">
        <v>3285.7</v>
      </c>
      <c r="G50" s="43" t="n">
        <v>2838.6</v>
      </c>
      <c r="H50" s="43" t="n">
        <v>114.1</v>
      </c>
      <c r="I50" s="105"/>
    </row>
    <row r="51" s="107" customFormat="true" ht="9.95" hidden="true" customHeight="true" outlineLevel="0" collapsed="false">
      <c r="B51" s="111" t="s">
        <v>468</v>
      </c>
      <c r="C51" s="43" t="n">
        <v>301464.7</v>
      </c>
      <c r="D51" s="43" t="n">
        <v>293949.9</v>
      </c>
      <c r="E51" s="43" t="n">
        <f aca="false">SUM(F51:G51)</f>
        <v>6910.7</v>
      </c>
      <c r="F51" s="43" t="n">
        <v>3700.3</v>
      </c>
      <c r="G51" s="43" t="n">
        <v>3210.4</v>
      </c>
      <c r="H51" s="43" t="n">
        <v>63.1</v>
      </c>
      <c r="I51" s="105"/>
    </row>
    <row r="52" s="107" customFormat="true" ht="9.95" hidden="true" customHeight="true" outlineLevel="0" collapsed="false">
      <c r="B52" s="111" t="s">
        <v>334</v>
      </c>
      <c r="C52" s="43" t="n">
        <v>296327.2</v>
      </c>
      <c r="D52" s="43" t="n">
        <v>288390.6</v>
      </c>
      <c r="E52" s="43" t="n">
        <f aca="false">SUM(F52:G52)</f>
        <v>7068.1</v>
      </c>
      <c r="F52" s="43" t="n">
        <v>3877.7</v>
      </c>
      <c r="G52" s="43" t="n">
        <v>3190.4</v>
      </c>
      <c r="H52" s="43" t="n">
        <v>70.6</v>
      </c>
      <c r="I52" s="105"/>
    </row>
    <row r="53" s="107" customFormat="true" ht="9.95" hidden="true" customHeight="true" outlineLevel="0" collapsed="false">
      <c r="B53" s="111" t="s">
        <v>335</v>
      </c>
      <c r="C53" s="43" t="n">
        <v>257376.9</v>
      </c>
      <c r="D53" s="43" t="n">
        <v>249718.7</v>
      </c>
      <c r="E53" s="43" t="n">
        <f aca="false">SUM(F53:G53)</f>
        <v>6981.8</v>
      </c>
      <c r="F53" s="43" t="n">
        <v>3869</v>
      </c>
      <c r="G53" s="43" t="n">
        <v>3112.8</v>
      </c>
      <c r="H53" s="43" t="n">
        <v>71.5</v>
      </c>
      <c r="I53" s="105"/>
    </row>
    <row r="54" s="107" customFormat="true" ht="9.95" hidden="true" customHeight="true" outlineLevel="0" collapsed="false">
      <c r="B54" s="111" t="s">
        <v>336</v>
      </c>
      <c r="C54" s="43" t="n">
        <v>172724.1</v>
      </c>
      <c r="D54" s="43" t="n">
        <v>166429</v>
      </c>
      <c r="E54" s="43" t="n">
        <f aca="false">SUM(F54:G54)</f>
        <v>5754.5</v>
      </c>
      <c r="F54" s="43" t="n">
        <v>2962.4</v>
      </c>
      <c r="G54" s="43" t="n">
        <v>2792.1</v>
      </c>
      <c r="H54" s="43" t="n">
        <v>46</v>
      </c>
      <c r="I54" s="105"/>
    </row>
    <row r="55" s="107" customFormat="true" ht="9.95" hidden="true" customHeight="true" outlineLevel="0" collapsed="false">
      <c r="B55" s="111"/>
      <c r="C55" s="43"/>
      <c r="D55" s="43"/>
      <c r="E55" s="43" t="n">
        <f aca="false">SUM(F55:G55)</f>
        <v>0</v>
      </c>
      <c r="F55" s="43"/>
      <c r="G55" s="43"/>
      <c r="H55" s="43"/>
      <c r="I55" s="105"/>
    </row>
    <row r="56" s="107" customFormat="true" ht="9.95" hidden="true" customHeight="true" outlineLevel="0" collapsed="false">
      <c r="A56" s="107" t="n">
        <v>1999</v>
      </c>
      <c r="B56" s="111"/>
      <c r="C56" s="43"/>
      <c r="D56" s="43"/>
      <c r="E56" s="43" t="n">
        <f aca="false">SUM(F56:G56)</f>
        <v>0</v>
      </c>
      <c r="F56" s="43"/>
      <c r="G56" s="43"/>
      <c r="H56" s="43"/>
      <c r="I56" s="105"/>
    </row>
    <row r="57" s="107" customFormat="true" ht="9.95" hidden="true" customHeight="true" outlineLevel="0" collapsed="false">
      <c r="B57" s="111" t="s">
        <v>325</v>
      </c>
      <c r="C57" s="43" t="n">
        <v>162510.8</v>
      </c>
      <c r="D57" s="43" t="n">
        <v>155817.6</v>
      </c>
      <c r="E57" s="43" t="n">
        <f aca="false">SUM(F57:G57)</f>
        <v>6116.1</v>
      </c>
      <c r="F57" s="43" t="n">
        <v>3272.3</v>
      </c>
      <c r="G57" s="43" t="n">
        <v>2843.8</v>
      </c>
      <c r="H57" s="43" t="n">
        <v>92.7</v>
      </c>
      <c r="I57" s="105"/>
    </row>
    <row r="58" s="107" customFormat="true" ht="9.95" hidden="true" customHeight="true" outlineLevel="0" collapsed="false">
      <c r="B58" s="111" t="s">
        <v>326</v>
      </c>
      <c r="C58" s="43" t="n">
        <v>163523.1</v>
      </c>
      <c r="D58" s="43" t="n">
        <v>156691.2</v>
      </c>
      <c r="E58" s="43" t="n">
        <f aca="false">SUM(F58:G58)</f>
        <v>6156.7</v>
      </c>
      <c r="F58" s="43" t="n">
        <v>3412.5</v>
      </c>
      <c r="G58" s="43" t="n">
        <v>2744.2</v>
      </c>
      <c r="H58" s="43" t="n">
        <v>117.6</v>
      </c>
      <c r="I58" s="105"/>
    </row>
    <row r="59" s="107" customFormat="true" ht="9.95" hidden="true" customHeight="true" outlineLevel="0" collapsed="false">
      <c r="B59" s="111" t="s">
        <v>327</v>
      </c>
      <c r="C59" s="43" t="n">
        <v>262755.3</v>
      </c>
      <c r="D59" s="43" t="n">
        <v>254196.8</v>
      </c>
      <c r="E59" s="43" t="n">
        <f aca="false">SUM(F59:G59)</f>
        <v>7559.4</v>
      </c>
      <c r="F59" s="43" t="n">
        <v>4286.1</v>
      </c>
      <c r="G59" s="43" t="n">
        <v>3273.3</v>
      </c>
      <c r="H59" s="43" t="n">
        <v>60.5</v>
      </c>
      <c r="I59" s="105"/>
    </row>
    <row r="60" s="107" customFormat="true" ht="9.95" hidden="true" customHeight="true" outlineLevel="0" collapsed="false">
      <c r="B60" s="111" t="s">
        <v>328</v>
      </c>
      <c r="C60" s="43" t="n">
        <v>271782.9</v>
      </c>
      <c r="D60" s="43" t="n">
        <v>263577.5</v>
      </c>
      <c r="E60" s="43" t="n">
        <f aca="false">SUM(F60:G60)</f>
        <v>7219.6</v>
      </c>
      <c r="F60" s="43" t="n">
        <v>3846.8</v>
      </c>
      <c r="G60" s="43" t="n">
        <v>3372.8</v>
      </c>
      <c r="H60" s="43" t="n">
        <v>67.1</v>
      </c>
      <c r="I60" s="105"/>
    </row>
    <row r="61" s="107" customFormat="true" ht="9.95" hidden="true" customHeight="true" outlineLevel="0" collapsed="false">
      <c r="B61" s="111" t="s">
        <v>329</v>
      </c>
      <c r="C61" s="43" t="n">
        <v>281193</v>
      </c>
      <c r="D61" s="43" t="n">
        <v>272640.4</v>
      </c>
      <c r="E61" s="43" t="n">
        <f aca="false">SUM(F61:G61)</f>
        <v>7669.8</v>
      </c>
      <c r="F61" s="43" t="n">
        <v>4473.3</v>
      </c>
      <c r="G61" s="43" t="n">
        <v>3196.5</v>
      </c>
      <c r="H61" s="43" t="n">
        <v>28.4</v>
      </c>
      <c r="I61" s="105"/>
    </row>
    <row r="62" s="107" customFormat="true" ht="9.95" hidden="true" customHeight="true" outlineLevel="0" collapsed="false">
      <c r="B62" s="111" t="s">
        <v>330</v>
      </c>
      <c r="C62" s="43" t="n">
        <v>322359.6</v>
      </c>
      <c r="D62" s="43" t="n">
        <v>314428.3</v>
      </c>
      <c r="E62" s="43" t="n">
        <f aca="false">SUM(F62:G62)</f>
        <v>7026.7</v>
      </c>
      <c r="F62" s="43" t="n">
        <v>3971.5</v>
      </c>
      <c r="G62" s="43" t="n">
        <v>3055.2</v>
      </c>
      <c r="H62" s="43" t="n">
        <v>145.4</v>
      </c>
      <c r="I62" s="105"/>
    </row>
    <row r="63" s="107" customFormat="true" ht="9.95" hidden="true" customHeight="true" outlineLevel="0" collapsed="false">
      <c r="B63" s="111" t="s">
        <v>331</v>
      </c>
      <c r="C63" s="43" t="n">
        <v>308352.4</v>
      </c>
      <c r="D63" s="43" t="n">
        <v>300868.9</v>
      </c>
      <c r="E63" s="43" t="n">
        <f aca="false">SUM(F63:G63)</f>
        <v>6637.1</v>
      </c>
      <c r="F63" s="43" t="n">
        <v>3661.4</v>
      </c>
      <c r="G63" s="43" t="n">
        <v>2975.7</v>
      </c>
      <c r="H63" s="43" t="n">
        <v>78.2</v>
      </c>
      <c r="I63" s="105"/>
    </row>
    <row r="64" s="107" customFormat="true" ht="9.95" hidden="true" customHeight="true" outlineLevel="0" collapsed="false">
      <c r="B64" s="111" t="s">
        <v>332</v>
      </c>
      <c r="C64" s="43" t="n">
        <v>297504.3</v>
      </c>
      <c r="D64" s="43" t="n">
        <v>290455.6</v>
      </c>
      <c r="E64" s="43" t="n">
        <f aca="false">SUM(F64:G64)</f>
        <v>5835.9</v>
      </c>
      <c r="F64" s="43" t="n">
        <v>3129.1</v>
      </c>
      <c r="G64" s="43" t="n">
        <v>2706.8</v>
      </c>
      <c r="H64" s="43" t="n">
        <v>22.8</v>
      </c>
      <c r="I64" s="105"/>
    </row>
    <row r="65" s="107" customFormat="true" ht="9.95" hidden="true" customHeight="true" outlineLevel="0" collapsed="false">
      <c r="B65" s="111" t="s">
        <v>468</v>
      </c>
      <c r="C65" s="43" t="n">
        <v>316265.3</v>
      </c>
      <c r="D65" s="43" t="n">
        <v>307008.7</v>
      </c>
      <c r="E65" s="43" t="n">
        <f aca="false">SUM(F65:G65)</f>
        <v>8174</v>
      </c>
      <c r="F65" s="43" t="n">
        <v>4150.9</v>
      </c>
      <c r="G65" s="43" t="n">
        <v>4023.1</v>
      </c>
      <c r="H65" s="43" t="n">
        <v>80.1</v>
      </c>
      <c r="I65" s="105"/>
    </row>
    <row r="66" s="107" customFormat="true" ht="9.95" hidden="true" customHeight="true" outlineLevel="0" collapsed="false">
      <c r="B66" s="111" t="s">
        <v>334</v>
      </c>
      <c r="C66" s="43" t="n">
        <v>310170.1</v>
      </c>
      <c r="D66" s="43" t="n">
        <v>300954.8</v>
      </c>
      <c r="E66" s="43" t="n">
        <f aca="false">SUM(F66:G66)</f>
        <v>7999</v>
      </c>
      <c r="F66" s="43" t="n">
        <v>4426</v>
      </c>
      <c r="G66" s="43" t="n">
        <v>3573</v>
      </c>
      <c r="H66" s="43" t="n">
        <v>105.1</v>
      </c>
      <c r="I66" s="105"/>
    </row>
    <row r="67" s="107" customFormat="true" ht="9.95" hidden="true" customHeight="true" outlineLevel="0" collapsed="false">
      <c r="B67" s="111" t="s">
        <v>335</v>
      </c>
      <c r="C67" s="43" t="n">
        <v>287527.1</v>
      </c>
      <c r="D67" s="43" t="n">
        <v>277919.3</v>
      </c>
      <c r="E67" s="43" t="n">
        <f aca="false">SUM(F67:G67)</f>
        <v>8440.8</v>
      </c>
      <c r="F67" s="43" t="n">
        <v>4570</v>
      </c>
      <c r="G67" s="43" t="n">
        <v>3870.8</v>
      </c>
      <c r="H67" s="43" t="n">
        <v>18.5</v>
      </c>
      <c r="I67" s="105"/>
    </row>
    <row r="68" s="107" customFormat="true" ht="9.95" hidden="true" customHeight="true" outlineLevel="0" collapsed="false">
      <c r="B68" s="111" t="s">
        <v>336</v>
      </c>
      <c r="C68" s="43" t="n">
        <v>197419.3</v>
      </c>
      <c r="D68" s="43" t="n">
        <v>189023.5</v>
      </c>
      <c r="E68" s="43" t="n">
        <f aca="false">SUM(F68:G68)</f>
        <v>7418.9</v>
      </c>
      <c r="F68" s="43" t="n">
        <v>4049.5</v>
      </c>
      <c r="G68" s="43" t="n">
        <v>3369.4</v>
      </c>
      <c r="H68" s="43" t="n">
        <v>42.4</v>
      </c>
      <c r="I68" s="105"/>
    </row>
    <row r="69" s="107" customFormat="true" ht="8.1" hidden="true" customHeight="true" outlineLevel="0" collapsed="false">
      <c r="B69" s="111"/>
      <c r="C69" s="43"/>
      <c r="D69" s="43"/>
      <c r="E69" s="43"/>
      <c r="F69" s="43"/>
      <c r="G69" s="43"/>
      <c r="H69" s="43"/>
      <c r="I69" s="105"/>
    </row>
    <row r="70" s="107" customFormat="true" ht="9.95" hidden="true" customHeight="true" outlineLevel="0" collapsed="false">
      <c r="A70" s="107" t="n">
        <v>2000</v>
      </c>
      <c r="B70" s="111"/>
      <c r="C70" s="43"/>
      <c r="D70" s="43"/>
      <c r="E70" s="43"/>
      <c r="F70" s="43"/>
      <c r="G70" s="43"/>
      <c r="H70" s="43"/>
      <c r="I70" s="105"/>
    </row>
    <row r="71" s="107" customFormat="true" ht="9.95" hidden="true" customHeight="true" outlineLevel="0" collapsed="false">
      <c r="B71" s="111" t="s">
        <v>325</v>
      </c>
      <c r="C71" s="43" t="n">
        <v>163645</v>
      </c>
      <c r="D71" s="43" t="n">
        <v>156137.5</v>
      </c>
      <c r="E71" s="43" t="n">
        <f aca="false">SUM(F71:G71)</f>
        <v>6733.6</v>
      </c>
      <c r="F71" s="43" t="n">
        <v>3682.8</v>
      </c>
      <c r="G71" s="43" t="n">
        <v>3050.8</v>
      </c>
      <c r="H71" s="43" t="n">
        <v>9.9</v>
      </c>
      <c r="I71" s="105"/>
    </row>
    <row r="72" s="107" customFormat="true" ht="9.95" hidden="true" customHeight="true" outlineLevel="0" collapsed="false">
      <c r="B72" s="111" t="s">
        <v>326</v>
      </c>
      <c r="C72" s="43" t="n">
        <v>193218.8</v>
      </c>
      <c r="D72" s="43" t="n">
        <v>185080.8</v>
      </c>
      <c r="E72" s="43" t="n">
        <f aca="false">SUM(F72:G72)</f>
        <v>6834.6</v>
      </c>
      <c r="F72" s="43" t="n">
        <v>3619.5</v>
      </c>
      <c r="G72" s="43" t="n">
        <v>3215.1</v>
      </c>
      <c r="H72" s="43" t="n">
        <v>108.5</v>
      </c>
      <c r="I72" s="105"/>
    </row>
    <row r="73" s="107" customFormat="true" ht="9.95" hidden="true" customHeight="true" outlineLevel="0" collapsed="false">
      <c r="B73" s="111" t="s">
        <v>327</v>
      </c>
      <c r="C73" s="43" t="n">
        <v>248910.2</v>
      </c>
      <c r="D73" s="43" t="n">
        <v>239991.4</v>
      </c>
      <c r="E73" s="43" t="n">
        <f aca="false">SUM(F73:G73)</f>
        <v>7564.2</v>
      </c>
      <c r="F73" s="43" t="n">
        <v>3812.5</v>
      </c>
      <c r="G73" s="43" t="n">
        <v>3751.7</v>
      </c>
      <c r="H73" s="43" t="n">
        <v>16.3</v>
      </c>
      <c r="I73" s="105"/>
    </row>
    <row r="74" s="107" customFormat="true" ht="9.95" hidden="true" customHeight="true" outlineLevel="0" collapsed="false">
      <c r="B74" s="111" t="s">
        <v>328</v>
      </c>
      <c r="C74" s="43" t="n">
        <v>232247.4</v>
      </c>
      <c r="D74" s="43" t="n">
        <v>223981.4</v>
      </c>
      <c r="E74" s="43" t="n">
        <f aca="false">SUM(F74:G74)</f>
        <v>7304.4</v>
      </c>
      <c r="F74" s="43" t="n">
        <v>3943.9</v>
      </c>
      <c r="G74" s="43" t="n">
        <v>3360.5</v>
      </c>
      <c r="H74" s="43" t="n">
        <v>56.8</v>
      </c>
      <c r="I74" s="105"/>
    </row>
    <row r="75" s="107" customFormat="true" ht="9.95" hidden="true" customHeight="true" outlineLevel="0" collapsed="false">
      <c r="B75" s="111" t="s">
        <v>329</v>
      </c>
      <c r="C75" s="43" t="n">
        <v>304426.1</v>
      </c>
      <c r="D75" s="43" t="n">
        <v>294115</v>
      </c>
      <c r="E75" s="43" t="n">
        <f aca="false">SUM(F75:G75)</f>
        <v>8984.6</v>
      </c>
      <c r="F75" s="43" t="n">
        <v>5036</v>
      </c>
      <c r="G75" s="43" t="n">
        <v>3948.6</v>
      </c>
      <c r="H75" s="43" t="n">
        <v>133.4</v>
      </c>
      <c r="I75" s="105"/>
    </row>
    <row r="76" s="107" customFormat="true" ht="9.95" hidden="true" customHeight="true" outlineLevel="0" collapsed="false">
      <c r="B76" s="111" t="s">
        <v>330</v>
      </c>
      <c r="C76" s="43" t="n">
        <v>261768.7</v>
      </c>
      <c r="D76" s="43" t="n">
        <v>252987.8</v>
      </c>
      <c r="E76" s="43" t="n">
        <f aca="false">SUM(F76:G76)</f>
        <v>7744.9</v>
      </c>
      <c r="F76" s="43" t="n">
        <v>4196.3</v>
      </c>
      <c r="G76" s="43" t="n">
        <v>3548.6</v>
      </c>
      <c r="H76" s="43" t="n">
        <v>10.8</v>
      </c>
      <c r="I76" s="105"/>
    </row>
    <row r="77" s="107" customFormat="true" ht="9.95" hidden="true" customHeight="true" outlineLevel="0" collapsed="false">
      <c r="B77" s="111" t="s">
        <v>331</v>
      </c>
      <c r="C77" s="43" t="n">
        <v>276307.9</v>
      </c>
      <c r="D77" s="43" t="n">
        <v>267961.3</v>
      </c>
      <c r="E77" s="43" t="n">
        <f aca="false">SUM(F77:G77)</f>
        <v>7362.4</v>
      </c>
      <c r="F77" s="43" t="n">
        <v>4040.8</v>
      </c>
      <c r="G77" s="43" t="n">
        <v>3321.6</v>
      </c>
      <c r="H77" s="43" t="n">
        <v>14.3</v>
      </c>
      <c r="I77" s="105"/>
    </row>
    <row r="78" s="107" customFormat="true" ht="9.95" hidden="true" customHeight="true" outlineLevel="0" collapsed="false">
      <c r="B78" s="111" t="s">
        <v>332</v>
      </c>
      <c r="C78" s="43" t="n">
        <v>268931.7</v>
      </c>
      <c r="D78" s="43" t="n">
        <v>261026.9</v>
      </c>
      <c r="E78" s="43" t="n">
        <f aca="false">SUM(F78:G78)</f>
        <v>7289.4</v>
      </c>
      <c r="F78" s="43" t="n">
        <v>3786</v>
      </c>
      <c r="G78" s="43" t="n">
        <v>3503.4</v>
      </c>
      <c r="H78" s="43" t="n">
        <v>2.7</v>
      </c>
      <c r="I78" s="105"/>
    </row>
    <row r="79" s="107" customFormat="true" ht="9.95" hidden="true" customHeight="true" outlineLevel="0" collapsed="false">
      <c r="B79" s="111" t="s">
        <v>468</v>
      </c>
      <c r="C79" s="43" t="n">
        <v>286662.3</v>
      </c>
      <c r="D79" s="43" t="n">
        <v>277675.7</v>
      </c>
      <c r="E79" s="43" t="n">
        <f aca="false">SUM(F79:G79)</f>
        <v>7923.2</v>
      </c>
      <c r="F79" s="43" t="n">
        <v>4501.1</v>
      </c>
      <c r="G79" s="43" t="n">
        <v>3422.1</v>
      </c>
      <c r="H79" s="43" t="n">
        <v>71.8</v>
      </c>
      <c r="I79" s="105"/>
    </row>
    <row r="80" s="107" customFormat="true" ht="9.95" hidden="true" customHeight="true" outlineLevel="0" collapsed="false">
      <c r="B80" s="111" t="s">
        <v>334</v>
      </c>
      <c r="C80" s="43" t="n">
        <v>283603.4</v>
      </c>
      <c r="D80" s="43" t="n">
        <v>273672.5</v>
      </c>
      <c r="E80" s="43" t="n">
        <f aca="false">SUM(F80:G80)</f>
        <v>8982.8</v>
      </c>
      <c r="F80" s="43" t="n">
        <v>5050.7</v>
      </c>
      <c r="G80" s="43" t="n">
        <v>3932.1</v>
      </c>
      <c r="H80" s="43" t="n">
        <v>20.4</v>
      </c>
      <c r="I80" s="105"/>
    </row>
    <row r="81" s="107" customFormat="true" ht="9.95" hidden="true" customHeight="true" outlineLevel="0" collapsed="false">
      <c r="B81" s="111" t="s">
        <v>335</v>
      </c>
      <c r="C81" s="43" t="n">
        <v>287492.7</v>
      </c>
      <c r="D81" s="43" t="n">
        <v>278318.1</v>
      </c>
      <c r="E81" s="43" t="n">
        <f aca="false">SUM(F81:G81)</f>
        <v>8231.7</v>
      </c>
      <c r="F81" s="43" t="n">
        <v>4476.1</v>
      </c>
      <c r="G81" s="43" t="n">
        <v>3755.6</v>
      </c>
      <c r="H81" s="43" t="n">
        <v>35.2</v>
      </c>
      <c r="I81" s="105"/>
    </row>
    <row r="82" s="107" customFormat="true" ht="9.95" hidden="true" customHeight="true" outlineLevel="0" collapsed="false">
      <c r="B82" s="111" t="s">
        <v>336</v>
      </c>
      <c r="C82" s="43" t="n">
        <v>197889.5</v>
      </c>
      <c r="D82" s="43" t="n">
        <v>190202.8</v>
      </c>
      <c r="E82" s="43" t="n">
        <f aca="false">SUM(F82:G82)</f>
        <v>6918.5</v>
      </c>
      <c r="F82" s="43" t="n">
        <v>3732.3</v>
      </c>
      <c r="G82" s="43" t="n">
        <v>3186.2</v>
      </c>
      <c r="H82" s="43" t="n">
        <v>5.4</v>
      </c>
      <c r="I82" s="105"/>
    </row>
    <row r="83" s="107" customFormat="true" ht="8.1" hidden="true" customHeight="true" outlineLevel="0" collapsed="false">
      <c r="B83" s="111"/>
      <c r="C83" s="43"/>
      <c r="D83" s="43"/>
      <c r="E83" s="43"/>
      <c r="F83" s="43"/>
      <c r="G83" s="43"/>
      <c r="H83" s="43"/>
      <c r="I83" s="105"/>
    </row>
    <row r="84" s="107" customFormat="true" ht="9.95" hidden="true" customHeight="true" outlineLevel="0" collapsed="false">
      <c r="A84" s="107" t="n">
        <v>2001</v>
      </c>
      <c r="B84" s="111"/>
      <c r="C84" s="43"/>
      <c r="D84" s="43"/>
      <c r="E84" s="43"/>
      <c r="F84" s="43"/>
      <c r="G84" s="43"/>
      <c r="H84" s="43"/>
      <c r="I84" s="105"/>
    </row>
    <row r="85" s="107" customFormat="true" ht="9.95" hidden="true" customHeight="true" outlineLevel="0" collapsed="false">
      <c r="B85" s="111" t="s">
        <v>325</v>
      </c>
      <c r="C85" s="43" t="n">
        <v>181584.7</v>
      </c>
      <c r="D85" s="43" t="n">
        <v>172126.1</v>
      </c>
      <c r="E85" s="43" t="n">
        <f aca="false">SUM(F85:G85)</f>
        <v>8334.3</v>
      </c>
      <c r="F85" s="43" t="n">
        <v>4631.6</v>
      </c>
      <c r="G85" s="43" t="n">
        <v>3702.7</v>
      </c>
      <c r="H85" s="43" t="n">
        <v>43.9</v>
      </c>
      <c r="I85" s="43"/>
    </row>
    <row r="86" s="107" customFormat="true" ht="9.95" hidden="true" customHeight="true" outlineLevel="0" collapsed="false">
      <c r="B86" s="111" t="s">
        <v>326</v>
      </c>
      <c r="C86" s="43" t="n">
        <v>180751.6</v>
      </c>
      <c r="D86" s="43" t="n">
        <v>171523.8</v>
      </c>
      <c r="E86" s="43" t="n">
        <f aca="false">SUM(F86:G86)</f>
        <v>8057.7</v>
      </c>
      <c r="F86" s="43" t="n">
        <v>4266.8</v>
      </c>
      <c r="G86" s="43" t="n">
        <v>3790.9</v>
      </c>
      <c r="H86" s="43" t="n">
        <v>57.4</v>
      </c>
      <c r="I86" s="43"/>
    </row>
    <row r="87" s="107" customFormat="true" ht="9.95" hidden="true" customHeight="true" outlineLevel="0" collapsed="false">
      <c r="B87" s="111" t="s">
        <v>327</v>
      </c>
      <c r="C87" s="43" t="n">
        <v>233188.4</v>
      </c>
      <c r="D87" s="43" t="n">
        <v>222711.5</v>
      </c>
      <c r="E87" s="43" t="n">
        <f aca="false">SUM(F87:G87)</f>
        <v>9497.1</v>
      </c>
      <c r="F87" s="43" t="n">
        <v>5020.3</v>
      </c>
      <c r="G87" s="43" t="n">
        <v>4476.8</v>
      </c>
      <c r="H87" s="43" t="n">
        <v>42.3</v>
      </c>
      <c r="I87" s="43"/>
    </row>
    <row r="88" s="107" customFormat="true" ht="9.95" hidden="true" customHeight="true" outlineLevel="0" collapsed="false">
      <c r="B88" s="111" t="s">
        <v>328</v>
      </c>
      <c r="C88" s="43" t="n">
        <v>228238.3</v>
      </c>
      <c r="D88" s="43" t="n">
        <v>217332.9</v>
      </c>
      <c r="E88" s="43" t="n">
        <f aca="false">SUM(F88:G88)</f>
        <v>9849</v>
      </c>
      <c r="F88" s="43" t="n">
        <v>5659.5</v>
      </c>
      <c r="G88" s="43" t="n">
        <v>4189.5</v>
      </c>
      <c r="H88" s="43" t="n">
        <v>7.8</v>
      </c>
      <c r="I88" s="43"/>
    </row>
    <row r="89" s="107" customFormat="true" ht="9.95" hidden="true" customHeight="true" outlineLevel="0" collapsed="false">
      <c r="B89" s="111" t="s">
        <v>329</v>
      </c>
      <c r="C89" s="43" t="n">
        <v>285762</v>
      </c>
      <c r="D89" s="43" t="n">
        <v>275211.3</v>
      </c>
      <c r="E89" s="43" t="n">
        <f aca="false">SUM(F89:G89)</f>
        <v>8960.3</v>
      </c>
      <c r="F89" s="43" t="n">
        <v>5001.6</v>
      </c>
      <c r="G89" s="43" t="n">
        <v>3958.7</v>
      </c>
      <c r="H89" s="43" t="n">
        <v>50.4</v>
      </c>
      <c r="I89" s="43"/>
    </row>
    <row r="90" s="107" customFormat="true" ht="9.95" hidden="true" customHeight="true" outlineLevel="0" collapsed="false">
      <c r="B90" s="111" t="s">
        <v>330</v>
      </c>
      <c r="C90" s="43" t="n">
        <v>259805.7</v>
      </c>
      <c r="D90" s="43" t="n">
        <v>250678</v>
      </c>
      <c r="E90" s="43" t="n">
        <f aca="false">SUM(F90:G90)</f>
        <v>7727.5</v>
      </c>
      <c r="F90" s="43" t="n">
        <v>4279.3</v>
      </c>
      <c r="G90" s="43" t="n">
        <v>3448.2</v>
      </c>
      <c r="H90" s="43" t="n">
        <v>75.3</v>
      </c>
      <c r="I90" s="43"/>
    </row>
    <row r="91" s="107" customFormat="true" ht="9.95" hidden="true" customHeight="true" outlineLevel="0" collapsed="false">
      <c r="B91" s="111" t="s">
        <v>331</v>
      </c>
      <c r="C91" s="43" t="n">
        <v>276222.8</v>
      </c>
      <c r="D91" s="43" t="n">
        <v>266569.8</v>
      </c>
      <c r="E91" s="43" t="n">
        <f aca="false">SUM(F91:G91)</f>
        <v>8301.7</v>
      </c>
      <c r="F91" s="43" t="n">
        <v>4630.6</v>
      </c>
      <c r="G91" s="43" t="n">
        <v>3671.1</v>
      </c>
      <c r="H91" s="43" t="n">
        <v>40.4</v>
      </c>
      <c r="I91" s="43"/>
    </row>
    <row r="92" s="107" customFormat="true" ht="9.95" hidden="true" customHeight="true" outlineLevel="0" collapsed="false">
      <c r="B92" s="111" t="s">
        <v>332</v>
      </c>
      <c r="C92" s="43" t="n">
        <v>271762.4</v>
      </c>
      <c r="D92" s="43" t="n">
        <v>262041.8</v>
      </c>
      <c r="E92" s="43" t="n">
        <f aca="false">SUM(F92:G92)</f>
        <v>7917.8</v>
      </c>
      <c r="F92" s="43" t="n">
        <v>4215</v>
      </c>
      <c r="G92" s="43" t="n">
        <v>3702.8</v>
      </c>
      <c r="H92" s="43" t="n">
        <v>35.4</v>
      </c>
      <c r="I92" s="43"/>
    </row>
    <row r="93" s="107" customFormat="true" ht="9.95" hidden="true" customHeight="true" outlineLevel="0" collapsed="false">
      <c r="B93" s="111" t="s">
        <v>468</v>
      </c>
      <c r="C93" s="43" t="n">
        <v>247478.1</v>
      </c>
      <c r="D93" s="43" t="n">
        <v>238395.1</v>
      </c>
      <c r="E93" s="43" t="n">
        <f aca="false">SUM(F93:G93)</f>
        <v>8137.1</v>
      </c>
      <c r="F93" s="43" t="n">
        <v>4384.9</v>
      </c>
      <c r="G93" s="43" t="n">
        <v>3752.2</v>
      </c>
      <c r="H93" s="43" t="n">
        <v>77.9</v>
      </c>
      <c r="I93" s="43"/>
    </row>
    <row r="94" s="107" customFormat="true" ht="9.95" hidden="true" customHeight="true" outlineLevel="0" collapsed="false">
      <c r="B94" s="111" t="s">
        <v>334</v>
      </c>
      <c r="C94" s="43" t="n">
        <v>286244.8</v>
      </c>
      <c r="D94" s="43" t="n">
        <v>275748.4</v>
      </c>
      <c r="E94" s="43" t="n">
        <f aca="false">SUM(F94:G94)</f>
        <v>8805.3</v>
      </c>
      <c r="F94" s="43" t="n">
        <v>4672</v>
      </c>
      <c r="G94" s="43" t="n">
        <v>4133.3</v>
      </c>
      <c r="H94" s="43" t="n">
        <v>29.3</v>
      </c>
      <c r="I94" s="43"/>
    </row>
    <row r="95" s="107" customFormat="true" ht="9.95" hidden="true" customHeight="true" outlineLevel="0" collapsed="false">
      <c r="B95" s="111" t="s">
        <v>335</v>
      </c>
      <c r="C95" s="43" t="n">
        <v>266576.9</v>
      </c>
      <c r="D95" s="43" t="n">
        <v>257391.6</v>
      </c>
      <c r="E95" s="43" t="n">
        <f aca="false">SUM(F95:G95)</f>
        <v>7864.4</v>
      </c>
      <c r="F95" s="43" t="n">
        <v>4518.3</v>
      </c>
      <c r="G95" s="43" t="n">
        <v>3346.1</v>
      </c>
      <c r="H95" s="43" t="n">
        <v>48.2</v>
      </c>
      <c r="I95" s="43"/>
    </row>
    <row r="96" s="107" customFormat="true" ht="9.95" hidden="true" customHeight="true" outlineLevel="0" collapsed="false">
      <c r="B96" s="111" t="s">
        <v>336</v>
      </c>
      <c r="C96" s="43" t="n">
        <v>166863.7</v>
      </c>
      <c r="D96" s="43" t="n">
        <v>159153.6</v>
      </c>
      <c r="E96" s="43" t="n">
        <f aca="false">SUM(F96:G96)</f>
        <v>7010.1</v>
      </c>
      <c r="F96" s="43" t="n">
        <v>4086.4</v>
      </c>
      <c r="G96" s="43" t="n">
        <v>2923.7</v>
      </c>
      <c r="H96" s="43" t="n">
        <v>47.7</v>
      </c>
      <c r="I96" s="43"/>
    </row>
    <row r="97" s="107" customFormat="true" ht="9.95" hidden="true" customHeight="true" outlineLevel="0" collapsed="false">
      <c r="B97" s="111"/>
      <c r="C97" s="43"/>
      <c r="D97" s="43"/>
      <c r="E97" s="43"/>
      <c r="F97" s="43"/>
      <c r="G97" s="43"/>
      <c r="H97" s="43"/>
      <c r="I97" s="105"/>
    </row>
    <row r="98" s="107" customFormat="true" ht="9.95" hidden="false" customHeight="true" outlineLevel="0" collapsed="false">
      <c r="A98" s="107" t="n">
        <v>2002</v>
      </c>
      <c r="B98" s="111"/>
      <c r="C98" s="43"/>
      <c r="D98" s="43"/>
      <c r="E98" s="43"/>
      <c r="F98" s="43"/>
      <c r="G98" s="43"/>
      <c r="H98" s="43"/>
      <c r="I98" s="105"/>
    </row>
    <row r="99" s="107" customFormat="true" ht="9.95" hidden="true" customHeight="true" outlineLevel="0" collapsed="false">
      <c r="B99" s="111" t="s">
        <v>325</v>
      </c>
      <c r="C99" s="43" t="n">
        <v>164527.7</v>
      </c>
      <c r="D99" s="43" t="n">
        <v>155659.4</v>
      </c>
      <c r="E99" s="43" t="n">
        <f aca="false">SUM(F99:G99)</f>
        <v>7771.3</v>
      </c>
      <c r="F99" s="43" t="n">
        <v>4366.8</v>
      </c>
      <c r="G99" s="43" t="n">
        <v>3404.5</v>
      </c>
      <c r="H99" s="43" t="n">
        <v>35.4</v>
      </c>
      <c r="I99" s="105"/>
    </row>
    <row r="100" s="107" customFormat="true" ht="9.95" hidden="true" customHeight="true" outlineLevel="0" collapsed="false">
      <c r="B100" s="111" t="s">
        <v>326</v>
      </c>
      <c r="C100" s="43" t="n">
        <v>167252.7</v>
      </c>
      <c r="D100" s="43" t="n">
        <v>158784.9</v>
      </c>
      <c r="E100" s="43" t="n">
        <f aca="false">SUM(F100:G100)</f>
        <v>7499.3</v>
      </c>
      <c r="F100" s="43" t="n">
        <v>4202.8</v>
      </c>
      <c r="G100" s="43" t="n">
        <v>3296.5</v>
      </c>
      <c r="H100" s="43" t="n">
        <v>49.2</v>
      </c>
      <c r="I100" s="105"/>
    </row>
    <row r="101" s="107" customFormat="true" ht="9.95" hidden="true" customHeight="true" outlineLevel="0" collapsed="false">
      <c r="B101" s="111" t="s">
        <v>327</v>
      </c>
      <c r="C101" s="43" t="n">
        <v>196603.6</v>
      </c>
      <c r="D101" s="43" t="n">
        <v>187526.3</v>
      </c>
      <c r="E101" s="43" t="n">
        <f aca="false">SUM(F101:G101)</f>
        <v>7822.3</v>
      </c>
      <c r="F101" s="43" t="n">
        <v>4266.5</v>
      </c>
      <c r="G101" s="43" t="n">
        <v>3555.8</v>
      </c>
      <c r="H101" s="43" t="n">
        <v>43.6</v>
      </c>
      <c r="I101" s="105"/>
    </row>
    <row r="102" s="107" customFormat="true" ht="9.95" hidden="true" customHeight="true" outlineLevel="0" collapsed="false">
      <c r="B102" s="111" t="s">
        <v>328</v>
      </c>
      <c r="C102" s="43" t="n">
        <v>249087.6</v>
      </c>
      <c r="D102" s="43" t="n">
        <v>238007.1</v>
      </c>
      <c r="E102" s="43" t="n">
        <f aca="false">SUM(F102:G102)</f>
        <v>9324.8</v>
      </c>
      <c r="F102" s="43" t="n">
        <v>5107.1</v>
      </c>
      <c r="G102" s="43" t="n">
        <v>4217.7</v>
      </c>
      <c r="H102" s="43" t="n">
        <v>103.5</v>
      </c>
      <c r="I102" s="105"/>
    </row>
    <row r="103" s="107" customFormat="true" ht="9.95" hidden="true" customHeight="true" outlineLevel="0" collapsed="false">
      <c r="B103" s="111" t="s">
        <v>329</v>
      </c>
      <c r="C103" s="43" t="n">
        <v>240805.9</v>
      </c>
      <c r="D103" s="43" t="n">
        <v>231768.2</v>
      </c>
      <c r="E103" s="43" t="n">
        <f aca="false">SUM(F103:G103)</f>
        <v>7764.2</v>
      </c>
      <c r="F103" s="43" t="n">
        <v>4070.5</v>
      </c>
      <c r="G103" s="43" t="n">
        <v>3693.7</v>
      </c>
      <c r="H103" s="43" t="n">
        <v>12.1</v>
      </c>
      <c r="I103" s="105"/>
    </row>
    <row r="104" s="107" customFormat="true" ht="9.75" hidden="true" customHeight="true" outlineLevel="0" collapsed="false">
      <c r="B104" s="111" t="s">
        <v>330</v>
      </c>
      <c r="C104" s="43" t="n">
        <v>255489</v>
      </c>
      <c r="D104" s="43" t="n">
        <v>245149.8</v>
      </c>
      <c r="E104" s="43" t="n">
        <f aca="false">SUM(F104:G104)</f>
        <v>8649.5</v>
      </c>
      <c r="F104" s="43" t="n">
        <v>5196.9</v>
      </c>
      <c r="G104" s="43" t="n">
        <v>3452.6</v>
      </c>
      <c r="H104" s="43" t="n">
        <v>41.7</v>
      </c>
      <c r="I104" s="105"/>
    </row>
    <row r="105" s="107" customFormat="true" ht="9.95" hidden="true" customHeight="true" outlineLevel="0" collapsed="false">
      <c r="B105" s="111" t="s">
        <v>331</v>
      </c>
      <c r="C105" s="43" t="n">
        <v>262325.7</v>
      </c>
      <c r="D105" s="43" t="n">
        <v>252291.3</v>
      </c>
      <c r="E105" s="43" t="n">
        <f aca="false">SUM(F105:G105)</f>
        <v>8527.6</v>
      </c>
      <c r="F105" s="43" t="n">
        <v>4612.5</v>
      </c>
      <c r="G105" s="43" t="n">
        <v>3915.1</v>
      </c>
      <c r="H105" s="43" t="n">
        <v>8.5</v>
      </c>
      <c r="I105" s="105"/>
    </row>
    <row r="106" s="107" customFormat="true" ht="9.95" hidden="true" customHeight="true" outlineLevel="0" collapsed="false">
      <c r="B106" s="111" t="s">
        <v>332</v>
      </c>
      <c r="C106" s="43" t="n">
        <v>244108</v>
      </c>
      <c r="D106" s="43" t="n">
        <v>235304</v>
      </c>
      <c r="E106" s="43" t="n">
        <f aca="false">SUM(F106:G106)</f>
        <v>7491.9</v>
      </c>
      <c r="F106" s="43" t="n">
        <v>4166.5</v>
      </c>
      <c r="G106" s="43" t="n">
        <v>3325.4</v>
      </c>
      <c r="H106" s="43" t="n">
        <v>19.1</v>
      </c>
      <c r="I106" s="105"/>
    </row>
    <row r="107" s="107" customFormat="true" ht="9.95" hidden="false" customHeight="true" outlineLevel="0" collapsed="false">
      <c r="B107" s="111" t="s">
        <v>468</v>
      </c>
      <c r="C107" s="43" t="n">
        <v>270358.4</v>
      </c>
      <c r="D107" s="43" t="n">
        <v>260761.1</v>
      </c>
      <c r="E107" s="43" t="n">
        <f aca="false">SUM(F107:G107)</f>
        <v>8323.8</v>
      </c>
      <c r="F107" s="43" t="n">
        <v>4949.4</v>
      </c>
      <c r="G107" s="43" t="n">
        <v>3374.4</v>
      </c>
      <c r="H107" s="132" t="s">
        <v>170</v>
      </c>
      <c r="I107" s="105"/>
    </row>
    <row r="108" s="107" customFormat="true" ht="9.95" hidden="false" customHeight="true" outlineLevel="0" collapsed="false">
      <c r="B108" s="111" t="s">
        <v>334</v>
      </c>
      <c r="C108" s="43" t="n">
        <v>270587.2</v>
      </c>
      <c r="D108" s="43" t="n">
        <v>260230.1</v>
      </c>
      <c r="E108" s="43" t="n">
        <f aca="false">SUM(F108:G108)</f>
        <v>9221.3</v>
      </c>
      <c r="F108" s="43" t="n">
        <v>5442.5</v>
      </c>
      <c r="G108" s="43" t="n">
        <v>3778.8</v>
      </c>
      <c r="H108" s="132" t="n">
        <v>0.5</v>
      </c>
      <c r="I108" s="105"/>
    </row>
    <row r="109" s="107" customFormat="true" ht="9.95" hidden="false" customHeight="true" outlineLevel="0" collapsed="false">
      <c r="B109" s="111" t="s">
        <v>335</v>
      </c>
      <c r="C109" s="43" t="n">
        <v>248144.1</v>
      </c>
      <c r="D109" s="43" t="n">
        <v>238414.6</v>
      </c>
      <c r="E109" s="43" t="n">
        <f aca="false">SUM(F109:G109)</f>
        <v>8599</v>
      </c>
      <c r="F109" s="43" t="n">
        <v>4724.5</v>
      </c>
      <c r="G109" s="43" t="n">
        <v>3874.5</v>
      </c>
      <c r="H109" s="132" t="s">
        <v>170</v>
      </c>
      <c r="I109" s="105"/>
    </row>
    <row r="110" s="107" customFormat="true" ht="9.95" hidden="false" customHeight="true" outlineLevel="0" collapsed="false">
      <c r="B110" s="111" t="s">
        <v>336</v>
      </c>
      <c r="C110" s="43" t="n">
        <v>150873</v>
      </c>
      <c r="D110" s="43" t="n">
        <v>143179.6</v>
      </c>
      <c r="E110" s="43" t="n">
        <f aca="false">SUM(F110:G110)</f>
        <v>6766.1</v>
      </c>
      <c r="F110" s="43" t="n">
        <v>3995.3</v>
      </c>
      <c r="G110" s="43" t="n">
        <v>2770.8</v>
      </c>
      <c r="H110" s="132" t="s">
        <v>170</v>
      </c>
      <c r="I110" s="105"/>
    </row>
    <row r="111" s="107" customFormat="true" ht="9.95" hidden="false" customHeight="true" outlineLevel="0" collapsed="false">
      <c r="B111" s="111"/>
      <c r="C111" s="43"/>
      <c r="D111" s="43"/>
      <c r="E111" s="43"/>
      <c r="F111" s="43"/>
      <c r="G111" s="43"/>
      <c r="H111" s="43"/>
      <c r="I111" s="105"/>
    </row>
    <row r="112" s="107" customFormat="true" ht="9.95" hidden="false" customHeight="true" outlineLevel="0" collapsed="false">
      <c r="A112" s="107" t="n">
        <v>2003</v>
      </c>
      <c r="B112" s="111"/>
      <c r="C112" s="43"/>
      <c r="D112" s="43"/>
      <c r="E112" s="43"/>
      <c r="F112" s="43"/>
      <c r="G112" s="43"/>
      <c r="H112" s="43"/>
      <c r="I112" s="105"/>
    </row>
    <row r="113" s="107" customFormat="true" ht="9.95" hidden="false" customHeight="true" outlineLevel="0" collapsed="false">
      <c r="B113" s="111" t="s">
        <v>325</v>
      </c>
      <c r="C113" s="43" t="n">
        <v>145484</v>
      </c>
      <c r="D113" s="43" t="n">
        <v>136598.8</v>
      </c>
      <c r="E113" s="43" t="n">
        <f aca="false">SUM(F113:G113)</f>
        <v>7753.7</v>
      </c>
      <c r="F113" s="43" t="n">
        <v>4268.6</v>
      </c>
      <c r="G113" s="43" t="n">
        <v>3485.1</v>
      </c>
      <c r="H113" s="43" t="n">
        <v>19.8</v>
      </c>
      <c r="I113" s="105"/>
    </row>
    <row r="114" s="107" customFormat="true" ht="9.95" hidden="false" customHeight="true" outlineLevel="0" collapsed="false">
      <c r="B114" s="111" t="s">
        <v>326</v>
      </c>
      <c r="C114" s="43" t="n">
        <v>159763.1</v>
      </c>
      <c r="D114" s="43" t="n">
        <v>150342.9</v>
      </c>
      <c r="E114" s="43" t="n">
        <f aca="false">SUM(F114:G114)</f>
        <v>8560.8</v>
      </c>
      <c r="F114" s="43" t="n">
        <v>4572.4</v>
      </c>
      <c r="G114" s="43" t="n">
        <v>3988.4</v>
      </c>
      <c r="H114" s="43" t="n">
        <v>0.8</v>
      </c>
      <c r="I114" s="105"/>
    </row>
    <row r="115" s="107" customFormat="true" ht="9.95" hidden="false" customHeight="true" outlineLevel="0" collapsed="false">
      <c r="B115" s="111" t="s">
        <v>327</v>
      </c>
      <c r="C115" s="43" t="n">
        <v>220736.5</v>
      </c>
      <c r="D115" s="43" t="n">
        <v>210058.6</v>
      </c>
      <c r="E115" s="43" t="n">
        <f aca="false">SUM(F115:G115)</f>
        <v>9297.3</v>
      </c>
      <c r="F115" s="43" t="n">
        <v>5382.6</v>
      </c>
      <c r="G115" s="43" t="n">
        <v>3914.7</v>
      </c>
      <c r="H115" s="43" t="n">
        <v>14.3</v>
      </c>
      <c r="I115" s="105"/>
    </row>
    <row r="116" s="107" customFormat="true" ht="9.95" hidden="false" customHeight="true" outlineLevel="0" collapsed="false">
      <c r="B116" s="111" t="s">
        <v>328</v>
      </c>
      <c r="C116" s="43" t="n">
        <v>239944.5</v>
      </c>
      <c r="D116" s="43" t="n">
        <v>229819.7</v>
      </c>
      <c r="E116" s="43" t="n">
        <f aca="false">SUM(F116:G116)</f>
        <v>8605</v>
      </c>
      <c r="F116" s="43" t="n">
        <v>5032.7</v>
      </c>
      <c r="G116" s="43" t="n">
        <v>3572.3</v>
      </c>
      <c r="H116" s="43" t="n">
        <v>28.1</v>
      </c>
      <c r="I116" s="105"/>
    </row>
    <row r="117" s="107" customFormat="true" ht="9.95" hidden="false" customHeight="true" outlineLevel="0" collapsed="false">
      <c r="B117" s="111" t="s">
        <v>329</v>
      </c>
      <c r="C117" s="43" t="n">
        <v>249467.8</v>
      </c>
      <c r="D117" s="43" t="n">
        <v>238996.3</v>
      </c>
      <c r="E117" s="43" t="n">
        <f aca="false">SUM(F117:G117)</f>
        <v>8951.8</v>
      </c>
      <c r="F117" s="43" t="n">
        <v>5126.7</v>
      </c>
      <c r="G117" s="43" t="n">
        <v>3825.1</v>
      </c>
      <c r="H117" s="43" t="n">
        <v>47.5</v>
      </c>
      <c r="I117" s="105"/>
    </row>
    <row r="118" s="107" customFormat="true" ht="9.95" hidden="false" customHeight="true" outlineLevel="0" collapsed="false">
      <c r="B118" s="111" t="s">
        <v>330</v>
      </c>
      <c r="C118" s="43" t="n">
        <v>243015.4</v>
      </c>
      <c r="D118" s="43" t="n">
        <v>232766.4</v>
      </c>
      <c r="E118" s="43" t="n">
        <f aca="false">SUM(F118:G118)</f>
        <v>8895.5</v>
      </c>
      <c r="F118" s="43" t="n">
        <v>5327.9</v>
      </c>
      <c r="G118" s="43" t="n">
        <v>3567.6</v>
      </c>
      <c r="H118" s="43" t="n">
        <v>72.3</v>
      </c>
      <c r="I118" s="105"/>
    </row>
    <row r="119" s="107" customFormat="true" ht="9.95" hidden="false" customHeight="true" outlineLevel="0" collapsed="false">
      <c r="B119" s="111" t="s">
        <v>331</v>
      </c>
      <c r="C119" s="43" t="n">
        <v>274062.8</v>
      </c>
      <c r="D119" s="43" t="n">
        <v>262418.7</v>
      </c>
      <c r="E119" s="43" t="n">
        <f aca="false">SUM(F119:G119)</f>
        <v>9924.3</v>
      </c>
      <c r="F119" s="43" t="n">
        <v>5993.1</v>
      </c>
      <c r="G119" s="43" t="n">
        <v>3931.2</v>
      </c>
      <c r="H119" s="43" t="n">
        <v>29.3</v>
      </c>
      <c r="I119" s="105"/>
    </row>
    <row r="120" s="107" customFormat="true" ht="9.95" hidden="false" customHeight="true" outlineLevel="0" collapsed="false">
      <c r="B120" s="111" t="s">
        <v>332</v>
      </c>
      <c r="C120" s="43" t="n">
        <v>235160.4</v>
      </c>
      <c r="D120" s="43" t="n">
        <v>225491.2</v>
      </c>
      <c r="E120" s="43" t="n">
        <f aca="false">SUM(F120:G120)</f>
        <v>8313.7</v>
      </c>
      <c r="F120" s="43" t="n">
        <v>4618.1</v>
      </c>
      <c r="G120" s="43" t="n">
        <v>3695.6</v>
      </c>
      <c r="H120" s="43" t="n">
        <v>1.9</v>
      </c>
      <c r="I120" s="105"/>
    </row>
    <row r="121" s="107" customFormat="true" ht="9.95" hidden="false" customHeight="true" outlineLevel="0" collapsed="false">
      <c r="B121" s="111" t="s">
        <v>468</v>
      </c>
      <c r="C121" s="43" t="n">
        <v>278652.1</v>
      </c>
      <c r="D121" s="43" t="n">
        <v>267011.3</v>
      </c>
      <c r="E121" s="43" t="n">
        <f aca="false">SUM(F121:G121)</f>
        <v>10106.5</v>
      </c>
      <c r="F121" s="43" t="n">
        <v>5682.6</v>
      </c>
      <c r="G121" s="43" t="n">
        <v>4423.9</v>
      </c>
      <c r="H121" s="43" t="n">
        <v>4.8</v>
      </c>
      <c r="I121" s="105"/>
    </row>
    <row r="122" s="107" customFormat="true" ht="9.95" hidden="true" customHeight="true" outlineLevel="0" collapsed="false">
      <c r="B122" s="111" t="s">
        <v>334</v>
      </c>
      <c r="C122" s="43"/>
      <c r="D122" s="43"/>
      <c r="E122" s="43"/>
      <c r="F122" s="43"/>
      <c r="G122" s="43"/>
      <c r="H122" s="43"/>
      <c r="I122" s="105"/>
    </row>
    <row r="123" s="107" customFormat="true" ht="9.95" hidden="true" customHeight="true" outlineLevel="0" collapsed="false">
      <c r="B123" s="111" t="s">
        <v>335</v>
      </c>
      <c r="C123" s="43"/>
      <c r="D123" s="43"/>
      <c r="E123" s="43"/>
      <c r="F123" s="43"/>
      <c r="G123" s="43"/>
      <c r="H123" s="43"/>
      <c r="I123" s="105"/>
    </row>
    <row r="124" s="107" customFormat="true" ht="9.95" hidden="true" customHeight="true" outlineLevel="0" collapsed="false">
      <c r="B124" s="111" t="s">
        <v>336</v>
      </c>
      <c r="C124" s="43"/>
      <c r="D124" s="43"/>
      <c r="E124" s="43"/>
      <c r="F124" s="43"/>
      <c r="G124" s="43"/>
      <c r="H124" s="43"/>
      <c r="I124" s="105"/>
    </row>
    <row r="125" s="107" customFormat="true" ht="9.95" hidden="false" customHeight="true" outlineLevel="0" collapsed="false">
      <c r="B125" s="111"/>
      <c r="C125" s="43"/>
      <c r="D125" s="43"/>
      <c r="E125" s="43"/>
      <c r="F125" s="43"/>
      <c r="G125" s="43"/>
      <c r="H125" s="43"/>
      <c r="I125" s="105"/>
    </row>
    <row r="126" s="107" customFormat="true" ht="9.95" hidden="false" customHeight="true" outlineLevel="0" collapsed="false">
      <c r="A126" s="107" t="str">
        <f aca="false">IF(C124&gt;0,"Jan. - Dez.",IF(C123&gt;0,"Jan. - Nov.",IF(C122&gt;0,"Jan. - Okt.",IF(C121&gt;0,"Jan. - Sep.",IF(C120,"Jan. - Aug.",IF(C119&gt;0,"Jan. - Jul.",IF(C118&gt;0,"Jan. - Jun.",A127)))))))</f>
        <v>Jan. - Sep.</v>
      </c>
      <c r="B126" s="111"/>
      <c r="C126" s="43" t="n">
        <f aca="false">SUM(C113:C124)</f>
        <v>2046286.6</v>
      </c>
      <c r="D126" s="43" t="n">
        <f aca="false">SUM(D113:D124)</f>
        <v>1953503.9</v>
      </c>
      <c r="E126" s="43" t="n">
        <f aca="false">SUM(E113:E124)</f>
        <v>80408.6</v>
      </c>
      <c r="F126" s="43" t="n">
        <f aca="false">SUM(F113:F124)</f>
        <v>46004.7</v>
      </c>
      <c r="G126" s="43" t="n">
        <f aca="false">SUM(G113:G124)</f>
        <v>34403.9</v>
      </c>
      <c r="H126" s="43" t="n">
        <f aca="false">SUM(H113:H124)</f>
        <v>218.8</v>
      </c>
      <c r="I126" s="105"/>
    </row>
    <row r="127" s="107" customFormat="true" ht="9.95" hidden="true" customHeight="true" outlineLevel="0" collapsed="false">
      <c r="A127" s="107" t="str">
        <f aca="false">IF(C117&gt;0,"Jan. - Mai",IF(C116&gt;0,"Jan. - Apr.",IF(C115&gt;0,"Jan. - Mär.",IF(C114&gt;0,"Jan. - Feb.","Jan. - Jan."))))</f>
        <v>Jan. - Mai</v>
      </c>
      <c r="B127" s="111"/>
      <c r="C127" s="43"/>
      <c r="D127" s="43"/>
      <c r="E127" s="43"/>
      <c r="F127" s="43"/>
      <c r="G127" s="43"/>
      <c r="H127" s="43"/>
      <c r="I127" s="105"/>
    </row>
    <row r="128" s="107" customFormat="true" ht="8.1" hidden="false" customHeight="true" outlineLevel="0" collapsed="false">
      <c r="B128" s="114"/>
      <c r="C128" s="43"/>
      <c r="D128" s="43"/>
      <c r="E128" s="43"/>
      <c r="F128" s="43"/>
      <c r="G128" s="43"/>
      <c r="H128" s="43"/>
      <c r="I128" s="105"/>
    </row>
    <row r="129" s="107" customFormat="true" ht="9.95" hidden="false" customHeight="true" outlineLevel="0" collapsed="false">
      <c r="B129" s="112"/>
      <c r="C129" s="97" t="s">
        <v>337</v>
      </c>
      <c r="D129" s="97"/>
      <c r="E129" s="97"/>
      <c r="F129" s="97"/>
      <c r="G129" s="97"/>
      <c r="H129" s="97"/>
    </row>
    <row r="130" s="107" customFormat="true" ht="11.1" hidden="false" customHeight="true" outlineLevel="0" collapsed="false">
      <c r="A130" s="190"/>
      <c r="B130" s="105"/>
      <c r="C130" s="95" t="s">
        <v>338</v>
      </c>
      <c r="D130" s="95"/>
      <c r="E130" s="95"/>
      <c r="F130" s="95"/>
      <c r="G130" s="95"/>
      <c r="H130" s="95"/>
    </row>
    <row r="131" s="107" customFormat="true" ht="8.1" hidden="false" customHeight="true" outlineLevel="0" collapsed="false">
      <c r="B131" s="112"/>
      <c r="C131" s="134"/>
      <c r="D131" s="134"/>
      <c r="E131" s="134"/>
      <c r="F131" s="134"/>
      <c r="G131" s="134"/>
      <c r="H131" s="134"/>
    </row>
    <row r="132" s="107" customFormat="true" ht="9.95" hidden="false" customHeight="true" outlineLevel="0" collapsed="false">
      <c r="A132" s="92" t="n">
        <v>1996</v>
      </c>
      <c r="B132" s="92"/>
      <c r="C132" s="116" t="n">
        <f aca="false">C20/C19*100-100</f>
        <v>-4.87804801097236</v>
      </c>
      <c r="D132" s="116" t="n">
        <f aca="false">D20/D19*100-100</f>
        <v>-5.05655545146757</v>
      </c>
      <c r="E132" s="116" t="n">
        <f aca="false">E20/E19*100-100</f>
        <v>0.284499772278707</v>
      </c>
      <c r="F132" s="116" t="n">
        <f aca="false">F20/F19*100-100</f>
        <v>4.27360895509634</v>
      </c>
      <c r="G132" s="116" t="n">
        <f aca="false">G20/G19*100-100</f>
        <v>-4.27018961644362</v>
      </c>
      <c r="H132" s="116" t="n">
        <f aca="false">H20/H19*100-100</f>
        <v>-6.54421768707483</v>
      </c>
    </row>
    <row r="133" s="107" customFormat="true" ht="9.95" hidden="false" customHeight="true" outlineLevel="0" collapsed="false">
      <c r="A133" s="92" t="n">
        <v>1997</v>
      </c>
      <c r="B133" s="92"/>
      <c r="C133" s="116" t="n">
        <f aca="false">C21/C20*100-100</f>
        <v>-1.12657068308549</v>
      </c>
      <c r="D133" s="116" t="n">
        <f aca="false">D21/D20*100-100</f>
        <v>-1.41551974784076</v>
      </c>
      <c r="E133" s="116" t="n">
        <f aca="false">E21/E20*100-100</f>
        <v>11.9658054964319</v>
      </c>
      <c r="F133" s="116" t="n">
        <f aca="false">F21/F20*100-100</f>
        <v>8.35070160534733</v>
      </c>
      <c r="G133" s="116" t="n">
        <f aca="false">G21/G20*100-100</f>
        <v>16.4599215579741</v>
      </c>
      <c r="H133" s="116" t="n">
        <f aca="false">H21/H20*100-100</f>
        <v>59.9213859368176</v>
      </c>
    </row>
    <row r="134" s="107" customFormat="true" ht="9.95" hidden="false" customHeight="true" outlineLevel="0" collapsed="false">
      <c r="A134" s="92" t="n">
        <v>1998</v>
      </c>
      <c r="B134" s="92"/>
      <c r="C134" s="116" t="n">
        <f aca="false">C22/C21*100-100</f>
        <v>-0.434665678982768</v>
      </c>
      <c r="D134" s="116" t="n">
        <f aca="false">D22/D21*100-100</f>
        <v>-0.663543328200348</v>
      </c>
      <c r="E134" s="116" t="n">
        <f aca="false">E22/E21*100-100</f>
        <v>6.0469134700798</v>
      </c>
      <c r="F134" s="116" t="n">
        <f aca="false">F22/F21*100-100</f>
        <v>5.79942520042354</v>
      </c>
      <c r="G134" s="116" t="n">
        <f aca="false">G22/G21*100-100</f>
        <v>6.3331554684698</v>
      </c>
      <c r="H134" s="116" t="n">
        <f aca="false">H22/H21*100-100</f>
        <v>-16.0400546199363</v>
      </c>
    </row>
    <row r="135" s="107" customFormat="true" ht="12.75" hidden="false" customHeight="true" outlineLevel="0" collapsed="false">
      <c r="A135" s="92" t="s">
        <v>689</v>
      </c>
      <c r="B135" s="92"/>
      <c r="C135" s="116" t="n">
        <f aca="false">C23/C22*100-100</f>
        <v>7.18794198185906</v>
      </c>
      <c r="D135" s="116" t="n">
        <f aca="false">D23/D22*100-100</f>
        <v>7.043235387202</v>
      </c>
      <c r="E135" s="116" t="n">
        <f aca="false">E23/E22*100-100</f>
        <v>9.97002579235307</v>
      </c>
      <c r="F135" s="116" t="n">
        <f aca="false">F23/F22*100-100</f>
        <v>12.5888806283122</v>
      </c>
      <c r="G135" s="116" t="n">
        <f aca="false">G23/G22*100-100</f>
        <v>6.95684125952556</v>
      </c>
      <c r="H135" s="116" t="n">
        <f aca="false">H23/H22*100-100</f>
        <v>-6.87411905020059</v>
      </c>
    </row>
    <row r="136" s="107" customFormat="true" ht="9.95" hidden="false" customHeight="true" outlineLevel="0" collapsed="false">
      <c r="A136" s="92" t="n">
        <v>2000</v>
      </c>
      <c r="B136" s="92"/>
      <c r="C136" s="116" t="n">
        <f aca="false">C24/C23*100-100</f>
        <v>-5.54038281451173</v>
      </c>
      <c r="D136" s="116" t="n">
        <f aca="false">D24/D23*100-100</f>
        <v>-5.91620603904045</v>
      </c>
      <c r="E136" s="116" t="n">
        <f aca="false">E24/E23*100-100</f>
        <v>6.5159876643402</v>
      </c>
      <c r="F136" s="116" t="n">
        <f aca="false">F24/F23*100-100</f>
        <v>5.56302183091884</v>
      </c>
      <c r="G136" s="116" t="n">
        <f aca="false">G24/G23*100-100</f>
        <v>7.67035767484433</v>
      </c>
      <c r="H136" s="116" t="n">
        <f aca="false">H24/H23*100-100</f>
        <v>-43.3577832110839</v>
      </c>
    </row>
    <row r="137" s="107" customFormat="true" ht="9.95" hidden="false" customHeight="true" outlineLevel="0" collapsed="false">
      <c r="A137" s="92" t="n">
        <v>2001</v>
      </c>
      <c r="B137" s="92"/>
      <c r="C137" s="116" t="n">
        <f aca="false">C25/C24*100-100</f>
        <v>-4.01397489304445</v>
      </c>
      <c r="D137" s="116" t="n">
        <f aca="false">D25/D24*100-100</f>
        <v>-4.55913798365924</v>
      </c>
      <c r="E137" s="116" t="n">
        <f aca="false">E25/E24*100-100</f>
        <v>9.34777190139135</v>
      </c>
      <c r="F137" s="116" t="n">
        <f aca="false">F25/F24*100-100</f>
        <v>11.0034484141305</v>
      </c>
      <c r="G137" s="116" t="n">
        <f aca="false">G25/G24*100-100</f>
        <v>7.38085316633527</v>
      </c>
      <c r="H137" s="116" t="n">
        <f aca="false">H25/H24*100-100</f>
        <v>14.3679342240493</v>
      </c>
    </row>
    <row r="138" s="107" customFormat="true" ht="9.95" hidden="false" customHeight="true" outlineLevel="0" collapsed="false">
      <c r="A138" s="92" t="n">
        <v>2002</v>
      </c>
      <c r="B138" s="92"/>
      <c r="C138" s="116" t="n">
        <f aca="false">C26/C25*100-100</f>
        <v>-5.69657387742136</v>
      </c>
      <c r="D138" s="116" t="n">
        <f aca="false">D26/D25*100-100</f>
        <v>-5.843812886347</v>
      </c>
      <c r="E138" s="116" t="n">
        <f aca="false">E26/E25*100-100</f>
        <v>-2.68896354361078</v>
      </c>
      <c r="F138" s="116" t="n">
        <f aca="false">F26/F25*100-100</f>
        <v>-0.478630502670399</v>
      </c>
      <c r="G138" s="116" t="n">
        <f aca="false">G26/G25*100-100</f>
        <v>-5.40267250899188</v>
      </c>
      <c r="H138" s="116" t="n">
        <f aca="false">H26/H25*100-100</f>
        <v>-43.6376707404745</v>
      </c>
    </row>
    <row r="139" s="107" customFormat="true" ht="8.1" hidden="false" customHeight="true" outlineLevel="0" collapsed="false">
      <c r="A139" s="114"/>
      <c r="B139" s="474"/>
      <c r="C139" s="345"/>
      <c r="D139" s="345"/>
      <c r="E139" s="345"/>
      <c r="F139" s="345"/>
      <c r="G139" s="345"/>
      <c r="H139" s="138"/>
    </row>
    <row r="140" s="107" customFormat="true" ht="9.95" hidden="false" customHeight="true" outlineLevel="0" collapsed="false">
      <c r="A140" s="112" t="n">
        <v>2002</v>
      </c>
      <c r="B140" s="113"/>
      <c r="C140" s="116"/>
      <c r="D140" s="116"/>
      <c r="E140" s="116"/>
      <c r="F140" s="116"/>
      <c r="G140" s="116"/>
      <c r="H140" s="138"/>
    </row>
    <row r="141" s="107" customFormat="true" ht="9.95" hidden="false" customHeight="true" outlineLevel="0" collapsed="false">
      <c r="B141" s="111" t="s">
        <v>333</v>
      </c>
      <c r="C141" s="116" t="n">
        <f aca="false">C107/C93*100-100</f>
        <v>9.24538373294446</v>
      </c>
      <c r="D141" s="116" t="n">
        <f aca="false">D107/D93*100-100</f>
        <v>9.38190424215935</v>
      </c>
      <c r="E141" s="116" t="n">
        <f aca="false">E107/E93*100-100</f>
        <v>2.29442921925502</v>
      </c>
      <c r="F141" s="116" t="n">
        <f aca="false">F107/F93*100-100</f>
        <v>12.8737257406098</v>
      </c>
      <c r="G141" s="116" t="n">
        <f aca="false">G107/G93*100-100</f>
        <v>-10.0687596609989</v>
      </c>
      <c r="H141" s="138" t="s">
        <v>191</v>
      </c>
    </row>
    <row r="142" s="107" customFormat="true" ht="9.95" hidden="false" customHeight="true" outlineLevel="0" collapsed="false">
      <c r="B142" s="111" t="s">
        <v>334</v>
      </c>
      <c r="C142" s="116" t="n">
        <f aca="false">C108/C94*100-100</f>
        <v>-5.47000329787649</v>
      </c>
      <c r="D142" s="116" t="n">
        <f aca="false">D108/D94*100-100</f>
        <v>-5.62770264487482</v>
      </c>
      <c r="E142" s="116" t="n">
        <f aca="false">E108/E94*100-100</f>
        <v>4.72442733353775</v>
      </c>
      <c r="F142" s="116" t="n">
        <f aca="false">F108/F94*100-100</f>
        <v>16.4918664383562</v>
      </c>
      <c r="G142" s="116" t="n">
        <f aca="false">G108/G94*100-100</f>
        <v>-8.57668207001669</v>
      </c>
      <c r="H142" s="138" t="s">
        <v>191</v>
      </c>
    </row>
    <row r="143" s="107" customFormat="true" ht="9.95" hidden="false" customHeight="true" outlineLevel="0" collapsed="false">
      <c r="B143" s="111" t="s">
        <v>335</v>
      </c>
      <c r="C143" s="116" t="n">
        <f aca="false">C109/C95*100-100</f>
        <v>-6.91462763652815</v>
      </c>
      <c r="D143" s="116" t="n">
        <f aca="false">D109/D95*100-100</f>
        <v>-7.37281247717486</v>
      </c>
      <c r="E143" s="116" t="n">
        <f aca="false">E109/E95*100-100</f>
        <v>9.34082701795434</v>
      </c>
      <c r="F143" s="116" t="n">
        <f aca="false">F109/F95*100-100</f>
        <v>4.56366332470178</v>
      </c>
      <c r="G143" s="116" t="n">
        <f aca="false">G109/G95*100-100</f>
        <v>15.7915184842055</v>
      </c>
      <c r="H143" s="138" t="s">
        <v>191</v>
      </c>
    </row>
    <row r="144" s="107" customFormat="true" ht="9.95" hidden="false" customHeight="true" outlineLevel="0" collapsed="false">
      <c r="B144" s="111" t="s">
        <v>336</v>
      </c>
      <c r="C144" s="116" t="n">
        <f aca="false">C110/C96*100-100</f>
        <v>-9.58309086997352</v>
      </c>
      <c r="D144" s="116" t="n">
        <f aca="false">D110/D96*100-100</f>
        <v>-10.0368449095716</v>
      </c>
      <c r="E144" s="116" t="n">
        <f aca="false">E110/E96*100-100</f>
        <v>-3.48069214419195</v>
      </c>
      <c r="F144" s="116" t="n">
        <f aca="false">F110/F96*100-100</f>
        <v>-2.22934612372748</v>
      </c>
      <c r="G144" s="116" t="n">
        <f aca="false">G110/G96*100-100</f>
        <v>-5.22967472722918</v>
      </c>
      <c r="H144" s="138" t="s">
        <v>191</v>
      </c>
    </row>
    <row r="145" s="107" customFormat="true" ht="9.95" hidden="false" customHeight="true" outlineLevel="0" collapsed="false">
      <c r="B145" s="111"/>
      <c r="C145" s="116"/>
      <c r="D145" s="116"/>
      <c r="E145" s="116"/>
      <c r="F145" s="116"/>
      <c r="G145" s="116"/>
      <c r="H145" s="138"/>
    </row>
    <row r="146" s="107" customFormat="true" ht="9.95" hidden="false" customHeight="true" outlineLevel="0" collapsed="false">
      <c r="A146" s="112" t="n">
        <v>2003</v>
      </c>
      <c r="B146" s="113"/>
      <c r="C146" s="116"/>
      <c r="D146" s="116"/>
      <c r="E146" s="116"/>
      <c r="F146" s="116"/>
      <c r="G146" s="116"/>
      <c r="H146" s="138"/>
    </row>
    <row r="147" s="107" customFormat="true" ht="9.95" hidden="false" customHeight="true" outlineLevel="0" collapsed="false">
      <c r="B147" s="111" t="s">
        <v>325</v>
      </c>
      <c r="C147" s="116" t="n">
        <f aca="false">C113/C99*100-100</f>
        <v>-11.5747682609068</v>
      </c>
      <c r="D147" s="116" t="n">
        <f aca="false">D113/D99*100-100</f>
        <v>-12.2450683993386</v>
      </c>
      <c r="E147" s="116" t="n">
        <f aca="false">E113/E99*100-100</f>
        <v>-0.226474335053325</v>
      </c>
      <c r="F147" s="116" t="n">
        <f aca="false">F113/F99*100-100</f>
        <v>-2.24878629660162</v>
      </c>
      <c r="G147" s="116" t="n">
        <f aca="false">G113/G99*100-100</f>
        <v>2.36745483918344</v>
      </c>
      <c r="H147" s="138" t="s">
        <v>191</v>
      </c>
    </row>
    <row r="148" s="107" customFormat="true" ht="9.95" hidden="false" customHeight="true" outlineLevel="0" collapsed="false">
      <c r="B148" s="111" t="s">
        <v>326</v>
      </c>
      <c r="C148" s="116" t="n">
        <f aca="false">C114/C100*100-100</f>
        <v>-4.47801440574652</v>
      </c>
      <c r="D148" s="116" t="n">
        <f aca="false">D114/D100*100-100</f>
        <v>-5.31662645503445</v>
      </c>
      <c r="E148" s="116" t="n">
        <f aca="false">E114/E100*100-100</f>
        <v>14.1546544344139</v>
      </c>
      <c r="F148" s="116" t="n">
        <f aca="false">F114/F100*100-100</f>
        <v>8.79413724183875</v>
      </c>
      <c r="G148" s="116" t="n">
        <f aca="false">G114/G100*100-100</f>
        <v>20.9889276505385</v>
      </c>
      <c r="H148" s="138" t="s">
        <v>191</v>
      </c>
    </row>
    <row r="149" s="107" customFormat="true" ht="9.95" hidden="false" customHeight="true" outlineLevel="0" collapsed="false">
      <c r="B149" s="111" t="s">
        <v>327</v>
      </c>
      <c r="C149" s="116" t="n">
        <f aca="false">C115/C101*100-100</f>
        <v>12.2749023924282</v>
      </c>
      <c r="D149" s="116" t="n">
        <f aca="false">D115/D101*100-100</f>
        <v>12.0155412867422</v>
      </c>
      <c r="E149" s="116" t="n">
        <f aca="false">E115/E101*100-100</f>
        <v>18.8563465988264</v>
      </c>
      <c r="F149" s="116" t="n">
        <f aca="false">F115/F101*100-100</f>
        <v>26.1596156099848</v>
      </c>
      <c r="G149" s="116" t="n">
        <f aca="false">G115/G101*100-100</f>
        <v>10.0933685809101</v>
      </c>
      <c r="H149" s="138" t="s">
        <v>191</v>
      </c>
    </row>
    <row r="150" s="107" customFormat="true" ht="9.95" hidden="false" customHeight="true" outlineLevel="0" collapsed="false">
      <c r="B150" s="111" t="s">
        <v>328</v>
      </c>
      <c r="C150" s="116" t="n">
        <f aca="false">C116/C102*100-100</f>
        <v>-3.67063635443915</v>
      </c>
      <c r="D150" s="116" t="n">
        <f aca="false">D116/D102*100-100</f>
        <v>-3.43998141231921</v>
      </c>
      <c r="E150" s="116" t="n">
        <f aca="false">E116/E102*100-100</f>
        <v>-7.71920041180508</v>
      </c>
      <c r="F150" s="116" t="n">
        <f aca="false">F116/F102*100-100</f>
        <v>-1.45679544164008</v>
      </c>
      <c r="G150" s="116" t="n">
        <f aca="false">G116/G102*100-100</f>
        <v>-15.3021789126775</v>
      </c>
      <c r="H150" s="138" t="s">
        <v>191</v>
      </c>
    </row>
    <row r="151" s="107" customFormat="true" ht="9.95" hidden="false" customHeight="true" outlineLevel="0" collapsed="false">
      <c r="B151" s="111" t="s">
        <v>329</v>
      </c>
      <c r="C151" s="116" t="n">
        <f aca="false">C117/C103*100-100</f>
        <v>3.59704641788261</v>
      </c>
      <c r="D151" s="116" t="n">
        <f aca="false">D117/D103*100-100</f>
        <v>3.11867633264615</v>
      </c>
      <c r="E151" s="116" t="n">
        <f aca="false">E117/E103*100-100</f>
        <v>15.2958450323279</v>
      </c>
      <c r="F151" s="116" t="n">
        <f aca="false">F117/F103*100-100</f>
        <v>25.9476722761331</v>
      </c>
      <c r="G151" s="116" t="n">
        <f aca="false">G117/G103*100-100</f>
        <v>3.55740856052198</v>
      </c>
      <c r="H151" s="138" t="s">
        <v>191</v>
      </c>
    </row>
    <row r="152" s="107" customFormat="true" ht="9.95" hidden="false" customHeight="true" outlineLevel="0" collapsed="false">
      <c r="B152" s="111" t="s">
        <v>330</v>
      </c>
      <c r="C152" s="116" t="n">
        <f aca="false">C118/C104*100-100</f>
        <v>-4.88224541956797</v>
      </c>
      <c r="D152" s="116" t="n">
        <f aca="false">D118/D104*100-100</f>
        <v>-5.0513604334982</v>
      </c>
      <c r="E152" s="116" t="n">
        <f aca="false">E118/E104*100-100</f>
        <v>2.84409503439504</v>
      </c>
      <c r="F152" s="116" t="n">
        <f aca="false">F118/F104*100-100</f>
        <v>2.52073351421041</v>
      </c>
      <c r="G152" s="116" t="n">
        <f aca="false">G118/G104*100-100</f>
        <v>3.33082314777269</v>
      </c>
      <c r="H152" s="138" t="s">
        <v>191</v>
      </c>
    </row>
    <row r="153" s="107" customFormat="true" ht="9.95" hidden="false" customHeight="true" outlineLevel="0" collapsed="false">
      <c r="B153" s="111" t="s">
        <v>331</v>
      </c>
      <c r="C153" s="116" t="n">
        <f aca="false">C119/C105*100-100</f>
        <v>4.4742470905443</v>
      </c>
      <c r="D153" s="116" t="n">
        <f aca="false">D119/D105*100-100</f>
        <v>4.01416933520895</v>
      </c>
      <c r="E153" s="116" t="n">
        <f aca="false">E119/E105*100-100</f>
        <v>16.3785824851072</v>
      </c>
      <c r="F153" s="116" t="n">
        <f aca="false">F119/F105*100-100</f>
        <v>29.9317073170732</v>
      </c>
      <c r="G153" s="116" t="n">
        <f aca="false">G119/G105*100-100</f>
        <v>0.411228321115686</v>
      </c>
      <c r="H153" s="138" t="s">
        <v>191</v>
      </c>
    </row>
    <row r="154" s="107" customFormat="true" ht="9.95" hidden="false" customHeight="true" outlineLevel="0" collapsed="false">
      <c r="B154" s="111" t="s">
        <v>332</v>
      </c>
      <c r="C154" s="116" t="n">
        <f aca="false">C120/C106*100-100</f>
        <v>-3.66542677831124</v>
      </c>
      <c r="D154" s="116" t="n">
        <f aca="false">D120/D106*100-100</f>
        <v>-4.17026484887634</v>
      </c>
      <c r="E154" s="116" t="n">
        <f aca="false">E120/E106*100-100</f>
        <v>10.969180047785</v>
      </c>
      <c r="F154" s="116" t="n">
        <f aca="false">F120/F106*100-100</f>
        <v>10.8388335533421</v>
      </c>
      <c r="G154" s="116" t="n">
        <f aca="false">G120/G106*100-100</f>
        <v>11.1324953389066</v>
      </c>
      <c r="H154" s="138" t="s">
        <v>191</v>
      </c>
    </row>
    <row r="155" s="107" customFormat="true" ht="9.95" hidden="false" customHeight="true" outlineLevel="0" collapsed="false">
      <c r="B155" s="111" t="s">
        <v>333</v>
      </c>
      <c r="C155" s="116" t="n">
        <f aca="false">C121/C107*100-100</f>
        <v>3.06766869459206</v>
      </c>
      <c r="D155" s="116" t="n">
        <f aca="false">D121/D107*100-100</f>
        <v>2.39690659381327</v>
      </c>
      <c r="E155" s="116" t="n">
        <f aca="false">E121/E107*100-100</f>
        <v>21.4169009346693</v>
      </c>
      <c r="F155" s="116" t="n">
        <f aca="false">F121/F107*100-100</f>
        <v>14.8139168384047</v>
      </c>
      <c r="G155" s="116" t="n">
        <f aca="false">G121/G107*100-100</f>
        <v>31.1018255097202</v>
      </c>
      <c r="H155" s="138" t="s">
        <v>191</v>
      </c>
    </row>
    <row r="156" s="107" customFormat="true" ht="9.95" hidden="true" customHeight="true" outlineLevel="0" collapsed="false">
      <c r="B156" s="111" t="s">
        <v>334</v>
      </c>
      <c r="C156" s="116" t="n">
        <f aca="false">C122/C108*100-100</f>
        <v>-100</v>
      </c>
      <c r="D156" s="116" t="n">
        <f aca="false">D122/D108*100-100</f>
        <v>-100</v>
      </c>
      <c r="E156" s="116" t="n">
        <f aca="false">E122/E108*100-100</f>
        <v>-100</v>
      </c>
      <c r="F156" s="116" t="n">
        <f aca="false">F122/F108*100-100</f>
        <v>-100</v>
      </c>
      <c r="G156" s="116" t="n">
        <f aca="false">G122/G108*100-100</f>
        <v>-100</v>
      </c>
      <c r="H156" s="138" t="s">
        <v>191</v>
      </c>
    </row>
    <row r="157" s="107" customFormat="true" ht="9.95" hidden="true" customHeight="true" outlineLevel="0" collapsed="false">
      <c r="B157" s="111" t="s">
        <v>335</v>
      </c>
      <c r="C157" s="116" t="n">
        <f aca="false">C123/C109*100-100</f>
        <v>-100</v>
      </c>
      <c r="D157" s="116" t="n">
        <f aca="false">D123/D109*100-100</f>
        <v>-100</v>
      </c>
      <c r="E157" s="116" t="n">
        <f aca="false">E123/E109*100-100</f>
        <v>-100</v>
      </c>
      <c r="F157" s="116" t="n">
        <f aca="false">F123/F109*100-100</f>
        <v>-100</v>
      </c>
      <c r="G157" s="116" t="n">
        <f aca="false">G123/G109*100-100</f>
        <v>-100</v>
      </c>
      <c r="H157" s="138" t="s">
        <v>191</v>
      </c>
    </row>
    <row r="158" s="107" customFormat="true" ht="9.95" hidden="true" customHeight="true" outlineLevel="0" collapsed="false">
      <c r="B158" s="111" t="s">
        <v>336</v>
      </c>
      <c r="C158" s="116" t="n">
        <f aca="false">C124/C110*100-100</f>
        <v>-100</v>
      </c>
      <c r="D158" s="116" t="n">
        <f aca="false">D124/D110*100-100</f>
        <v>-100</v>
      </c>
      <c r="E158" s="116" t="n">
        <f aca="false">E124/E110*100-100</f>
        <v>-100</v>
      </c>
      <c r="F158" s="116" t="n">
        <f aca="false">F124/F110*100-100</f>
        <v>-100</v>
      </c>
      <c r="G158" s="116" t="n">
        <f aca="false">G124/G110*100-100</f>
        <v>-100</v>
      </c>
      <c r="H158" s="138" t="s">
        <v>191</v>
      </c>
    </row>
    <row r="159" s="107" customFormat="true" ht="9.95" hidden="false" customHeight="true" outlineLevel="0" collapsed="false">
      <c r="B159" s="111"/>
      <c r="C159" s="116"/>
      <c r="D159" s="116"/>
      <c r="E159" s="116"/>
      <c r="F159" s="116"/>
      <c r="G159" s="116"/>
      <c r="H159" s="138"/>
    </row>
    <row r="160" s="107" customFormat="true" ht="9.95" hidden="false" customHeight="true" outlineLevel="0" collapsed="false">
      <c r="A160" s="107" t="str">
        <f aca="false">A126</f>
        <v>Jan. - Sep.</v>
      </c>
      <c r="B160" s="111"/>
      <c r="C160" s="116" t="n">
        <f aca="false">C126/SUM(C99:C107)*100-100</f>
        <v>-0.20833347557101</v>
      </c>
      <c r="D160" s="116" t="n">
        <f aca="false">D126/SUM(D99:D107)*100-100</f>
        <v>-0.597796079190047</v>
      </c>
      <c r="E160" s="116" t="n">
        <f aca="false">E126/SUM(E99:E107)*100-100</f>
        <v>9.88579386044633</v>
      </c>
      <c r="F160" s="116" t="n">
        <f aca="false">F126/SUM(F99:F107)*100-100</f>
        <v>12.373775617382</v>
      </c>
      <c r="G160" s="116" t="n">
        <f aca="false">G126/SUM(G99:G107)*100-100</f>
        <v>6.72608319347805</v>
      </c>
      <c r="H160" s="138" t="s">
        <v>191</v>
      </c>
    </row>
    <row r="161" s="107" customFormat="true" ht="7.5" hidden="false" customHeight="true" outlineLevel="0" collapsed="false">
      <c r="A161" s="114"/>
      <c r="B161" s="473"/>
      <c r="C161" s="345"/>
      <c r="D161" s="345"/>
      <c r="E161" s="345"/>
      <c r="F161" s="345"/>
      <c r="G161" s="345"/>
      <c r="H161" s="138"/>
    </row>
    <row r="162" s="107" customFormat="true" ht="36" hidden="false" customHeight="true" outlineLevel="0" collapsed="false">
      <c r="A162" s="475" t="s">
        <v>690</v>
      </c>
      <c r="B162" s="475"/>
      <c r="C162" s="475"/>
      <c r="D162" s="475"/>
      <c r="E162" s="475"/>
      <c r="F162" s="475"/>
      <c r="G162" s="475"/>
      <c r="H162" s="475"/>
    </row>
    <row r="163" s="107" customFormat="true" ht="8.1" hidden="false" customHeight="true" outlineLevel="0" collapsed="false">
      <c r="A163" s="114"/>
      <c r="B163" s="473"/>
      <c r="C163" s="345"/>
      <c r="D163" s="345"/>
      <c r="E163" s="345"/>
      <c r="F163" s="345"/>
      <c r="G163" s="345"/>
      <c r="H163" s="138"/>
    </row>
    <row r="164" s="107" customFormat="true" ht="9.95" hidden="false" customHeight="true" outlineLevel="0" collapsed="false">
      <c r="A164" s="107" t="s">
        <v>691</v>
      </c>
      <c r="C164" s="43"/>
      <c r="D164" s="43"/>
      <c r="E164" s="43"/>
      <c r="F164" s="43"/>
      <c r="G164" s="43"/>
      <c r="H164" s="43"/>
    </row>
    <row r="165" s="107" customFormat="true" ht="9.95" hidden="false" customHeight="true" outlineLevel="0" collapsed="false">
      <c r="A165" s="97" t="s">
        <v>692</v>
      </c>
      <c r="B165" s="97"/>
      <c r="C165" s="97"/>
      <c r="D165" s="97"/>
      <c r="E165" s="97"/>
      <c r="F165" s="97"/>
      <c r="G165" s="97"/>
      <c r="H165" s="97"/>
    </row>
    <row r="166" s="107" customFormat="true" ht="9.95" hidden="false" customHeight="true" outlineLevel="0" collapsed="false">
      <c r="A166" s="190" t="s">
        <v>296</v>
      </c>
    </row>
    <row r="167" s="107" customFormat="true" ht="12" hidden="false" customHeight="false" outlineLevel="0" collapsed="false"/>
    <row r="168" s="107" customFormat="true" ht="12" hidden="false" customHeight="false" outlineLevel="0" collapsed="false"/>
    <row r="169" s="107" customFormat="true" ht="12" hidden="false" customHeight="false" outlineLevel="0" collapsed="false"/>
    <row r="170" s="107" customFormat="true" ht="12" hidden="false" customHeight="false" outlineLevel="0" collapsed="false"/>
    <row r="171" s="107" customFormat="true" ht="12" hidden="false" customHeight="false" outlineLevel="0" collapsed="false"/>
    <row r="172" s="107" customFormat="true" ht="12" hidden="false" customHeight="false" outlineLevel="0" collapsed="false"/>
    <row r="173" s="107" customFormat="true" ht="12" hidden="false" customHeight="false" outlineLevel="0" collapsed="false"/>
    <row r="174" s="107" customFormat="true" ht="12" hidden="false" customHeight="false" outlineLevel="0" collapsed="false"/>
    <row r="175" s="107" customFormat="true" ht="12" hidden="false" customHeight="false" outlineLevel="0" collapsed="false"/>
    <row r="176" s="107" customFormat="true" ht="12" hidden="false" customHeight="false" outlineLevel="0" collapsed="false"/>
    <row r="177" s="107" customFormat="true" ht="12" hidden="false" customHeight="false" outlineLevel="0" collapsed="false"/>
    <row r="178" s="107" customFormat="true" ht="12" hidden="false" customHeight="false" outlineLevel="0" collapsed="false"/>
    <row r="179" s="107" customFormat="true" ht="12" hidden="false" customHeight="false" outlineLevel="0" collapsed="false"/>
    <row r="180" s="107" customFormat="true" ht="12" hidden="false" customHeight="false" outlineLevel="0" collapsed="false"/>
    <row r="181" s="107" customFormat="true" ht="12" hidden="false" customHeight="false" outlineLevel="0" collapsed="false"/>
    <row r="182" s="107" customFormat="true" ht="12" hidden="false" customHeight="false" outlineLevel="0" collapsed="false"/>
    <row r="183" s="107" customFormat="true" ht="12" hidden="false" customHeight="false" outlineLevel="0" collapsed="false"/>
    <row r="184" s="107" customFormat="true" ht="12" hidden="false" customHeight="false" outlineLevel="0" collapsed="false"/>
    <row r="185" s="107" customFormat="true" ht="12" hidden="false" customHeight="false" outlineLevel="0" collapsed="false"/>
    <row r="186" s="107" customFormat="true" ht="12" hidden="false" customHeight="false" outlineLevel="0" collapsed="false"/>
    <row r="187" s="107" customFormat="true" ht="12" hidden="false" customHeight="false" outlineLevel="0" collapsed="false"/>
    <row r="188" s="107" customFormat="true" ht="12" hidden="false" customHeight="false" outlineLevel="0" collapsed="false"/>
    <row r="189" s="107" customFormat="true" ht="12" hidden="false" customHeight="false" outlineLevel="0" collapsed="false"/>
    <row r="190" s="107" customFormat="true" ht="12" hidden="false" customHeight="false" outlineLevel="0" collapsed="false"/>
    <row r="191" s="107" customFormat="true" ht="12" hidden="false" customHeight="false" outlineLevel="0" collapsed="false"/>
    <row r="192" s="107" customFormat="true" ht="12" hidden="false" customHeight="false" outlineLevel="0" collapsed="false"/>
    <row r="193" s="107" customFormat="true" ht="12" hidden="false" customHeight="false" outlineLevel="0" collapsed="false"/>
    <row r="194" s="107" customFormat="true" ht="12" hidden="false" customHeight="false" outlineLevel="0" collapsed="false"/>
    <row r="195" s="107" customFormat="true" ht="12" hidden="false" customHeight="false" outlineLevel="0" collapsed="false"/>
    <row r="196" s="107" customFormat="true" ht="12" hidden="false" customHeight="false" outlineLevel="0" collapsed="false"/>
  </sheetData>
  <mergeCells count="32">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C129:H129"/>
    <mergeCell ref="C130:H130"/>
    <mergeCell ref="A132:B132"/>
    <mergeCell ref="A133:B133"/>
    <mergeCell ref="A134:B134"/>
    <mergeCell ref="A135:B135"/>
    <mergeCell ref="A136:B136"/>
    <mergeCell ref="A137:B137"/>
    <mergeCell ref="A138:B138"/>
    <mergeCell ref="A162:H162"/>
    <mergeCell ref="A165:H165"/>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5.71"/>
    <col collapsed="false" customWidth="true" hidden="false" outlineLevel="0" max="3" min="3" style="70" width="12.7"/>
    <col collapsed="false" customWidth="true" hidden="false" outlineLevel="0" max="7" min="4" style="70" width="13.28"/>
    <col collapsed="false" customWidth="true" hidden="false" outlineLevel="0" max="8" min="8" style="70" width="12.7"/>
    <col collapsed="false" customWidth="false" hidden="false" outlineLevel="0" max="257" min="9" style="70" width="11.42"/>
  </cols>
  <sheetData>
    <row r="1" customFormat="false" ht="9.95" hidden="false" customHeight="true" outlineLevel="0" collapsed="false">
      <c r="A1" s="407"/>
      <c r="B1" s="126"/>
      <c r="C1" s="124"/>
      <c r="D1" s="124"/>
      <c r="E1" s="124"/>
      <c r="F1" s="124"/>
      <c r="G1" s="124"/>
      <c r="H1" s="74" t="s">
        <v>684</v>
      </c>
    </row>
    <row r="2" customFormat="false" ht="4.5" hidden="false" customHeight="true" outlineLevel="0" collapsed="false">
      <c r="A2" s="407"/>
      <c r="B2" s="126"/>
      <c r="C2" s="124"/>
      <c r="D2" s="124"/>
      <c r="E2" s="124"/>
      <c r="F2" s="124"/>
      <c r="G2" s="124"/>
      <c r="H2" s="124"/>
    </row>
    <row r="3" s="15" customFormat="true" ht="15" hidden="false" customHeight="true" outlineLevel="0" collapsed="false">
      <c r="A3" s="14" t="s">
        <v>298</v>
      </c>
      <c r="B3" s="14"/>
      <c r="C3" s="14"/>
      <c r="D3" s="14"/>
      <c r="E3" s="14"/>
      <c r="F3" s="14"/>
      <c r="G3" s="14"/>
      <c r="H3" s="14"/>
    </row>
    <row r="4" s="15" customFormat="true" ht="15" hidden="false" customHeight="true" outlineLevel="0" collapsed="false">
      <c r="A4" s="14" t="s">
        <v>685</v>
      </c>
      <c r="B4" s="14"/>
      <c r="C4" s="14"/>
      <c r="D4" s="14"/>
      <c r="E4" s="14"/>
      <c r="F4" s="14"/>
      <c r="G4" s="14"/>
      <c r="H4" s="14"/>
    </row>
    <row r="5" s="15" customFormat="true" ht="15" hidden="false" customHeight="true" outlineLevel="0" collapsed="false">
      <c r="A5" s="293" t="s">
        <v>693</v>
      </c>
      <c r="B5" s="293"/>
      <c r="C5" s="293"/>
      <c r="D5" s="293"/>
      <c r="E5" s="293"/>
      <c r="F5" s="293"/>
      <c r="G5" s="293"/>
      <c r="H5" s="293"/>
    </row>
    <row r="6" customFormat="false" ht="9.95" hidden="false" customHeight="true" outlineLevel="0" collapsed="false">
      <c r="A6" s="125"/>
      <c r="B6" s="125"/>
      <c r="C6" s="124"/>
      <c r="D6" s="124"/>
      <c r="E6" s="124"/>
      <c r="F6" s="124"/>
      <c r="G6" s="124"/>
      <c r="H6" s="124"/>
    </row>
    <row r="7" customFormat="false" ht="12" hidden="false" customHeight="true" outlineLevel="0" collapsed="false">
      <c r="A7" s="83" t="s">
        <v>694</v>
      </c>
      <c r="B7" s="83"/>
      <c r="C7" s="83"/>
      <c r="D7" s="83"/>
      <c r="E7" s="83"/>
      <c r="F7" s="83"/>
      <c r="G7" s="83"/>
      <c r="H7" s="83"/>
    </row>
    <row r="8" customFormat="false" ht="9.95" hidden="false" customHeight="true" outlineLevel="0" collapsed="false">
      <c r="A8" s="363"/>
      <c r="B8" s="363"/>
      <c r="C8" s="363"/>
      <c r="D8" s="27"/>
      <c r="E8" s="27"/>
      <c r="F8" s="27"/>
      <c r="G8" s="27"/>
      <c r="H8" s="27"/>
    </row>
    <row r="9" s="35" customFormat="true" ht="12" hidden="false" customHeight="true" outlineLevel="0" collapsed="false">
      <c r="A9" s="356"/>
      <c r="B9" s="350"/>
      <c r="C9" s="350"/>
      <c r="D9" s="159" t="s">
        <v>545</v>
      </c>
      <c r="E9" s="159"/>
      <c r="F9" s="159"/>
      <c r="G9" s="159"/>
      <c r="H9" s="159"/>
    </row>
    <row r="10" s="35" customFormat="true" ht="9.95" hidden="false" customHeight="true" outlineLevel="0" collapsed="false">
      <c r="A10" s="58" t="s">
        <v>303</v>
      </c>
      <c r="B10" s="58"/>
      <c r="C10" s="373"/>
      <c r="D10" s="178" t="s">
        <v>304</v>
      </c>
      <c r="E10" s="178"/>
      <c r="F10" s="178"/>
      <c r="G10" s="178"/>
      <c r="H10" s="178"/>
    </row>
    <row r="11" s="35" customFormat="true" ht="12" hidden="false" customHeight="true" outlineLevel="0" collapsed="false">
      <c r="A11" s="29" t="s">
        <v>305</v>
      </c>
      <c r="B11" s="29"/>
      <c r="C11" s="170" t="s">
        <v>306</v>
      </c>
      <c r="D11" s="349"/>
      <c r="E11" s="349" t="s">
        <v>308</v>
      </c>
      <c r="F11" s="349"/>
      <c r="G11" s="349"/>
      <c r="H11" s="349" t="s">
        <v>309</v>
      </c>
    </row>
    <row r="12" s="35" customFormat="true" ht="9.95" hidden="false" customHeight="true" outlineLevel="0" collapsed="false">
      <c r="A12" s="58"/>
      <c r="B12" s="58"/>
      <c r="C12" s="170"/>
      <c r="D12" s="170" t="s">
        <v>688</v>
      </c>
      <c r="E12" s="185" t="s">
        <v>310</v>
      </c>
      <c r="F12" s="185"/>
      <c r="G12" s="185"/>
      <c r="H12" s="170" t="s">
        <v>311</v>
      </c>
    </row>
    <row r="13" s="35" customFormat="true" ht="12" hidden="false" customHeight="true" outlineLevel="0" collapsed="false">
      <c r="A13" s="169" t="s">
        <v>312</v>
      </c>
      <c r="B13" s="169"/>
      <c r="C13" s="170"/>
      <c r="D13" s="170"/>
      <c r="E13" s="170" t="s">
        <v>313</v>
      </c>
      <c r="F13" s="349" t="s">
        <v>314</v>
      </c>
      <c r="G13" s="349" t="s">
        <v>315</v>
      </c>
      <c r="H13" s="170"/>
    </row>
    <row r="14" s="35" customFormat="true" ht="9.95" hidden="false" customHeight="true" outlineLevel="0" collapsed="false">
      <c r="A14" s="173" t="s">
        <v>316</v>
      </c>
      <c r="B14" s="173"/>
      <c r="C14" s="178" t="s">
        <v>317</v>
      </c>
      <c r="D14" s="178" t="s">
        <v>318</v>
      </c>
      <c r="E14" s="178"/>
      <c r="F14" s="178"/>
      <c r="G14" s="178"/>
      <c r="H14" s="178" t="s">
        <v>319</v>
      </c>
    </row>
    <row r="15" s="35" customFormat="true" ht="9.95" hidden="false" customHeight="true" outlineLevel="0" collapsed="false">
      <c r="A15" s="187"/>
      <c r="B15" s="36"/>
      <c r="C15" s="184"/>
      <c r="D15" s="185" t="s">
        <v>320</v>
      </c>
      <c r="E15" s="185" t="s">
        <v>321</v>
      </c>
      <c r="F15" s="185" t="s">
        <v>322</v>
      </c>
      <c r="G15" s="185" t="s">
        <v>323</v>
      </c>
      <c r="H15" s="184"/>
    </row>
    <row r="16" s="35" customFormat="true" ht="5.25" hidden="false" customHeight="true" outlineLevel="0" collapsed="false">
      <c r="A16" s="58"/>
      <c r="B16" s="58"/>
      <c r="C16" s="356"/>
      <c r="D16" s="58"/>
      <c r="E16" s="58"/>
      <c r="F16" s="58"/>
      <c r="G16" s="58"/>
      <c r="H16" s="356"/>
    </row>
    <row r="17" s="35" customFormat="true" ht="9.95" hidden="false" customHeight="true" outlineLevel="0" collapsed="false">
      <c r="A17" s="356"/>
      <c r="B17" s="356"/>
      <c r="C17" s="58" t="s">
        <v>695</v>
      </c>
      <c r="D17" s="58"/>
      <c r="E17" s="58"/>
      <c r="F17" s="58"/>
      <c r="G17" s="58"/>
      <c r="H17" s="58"/>
    </row>
    <row r="18" s="35" customFormat="true" ht="5.25" hidden="false" customHeight="true" outlineLevel="0" collapsed="false">
      <c r="B18" s="356"/>
      <c r="C18" s="356"/>
      <c r="D18" s="356"/>
      <c r="E18" s="58"/>
      <c r="F18" s="58"/>
      <c r="G18" s="58"/>
      <c r="H18" s="58"/>
    </row>
    <row r="19" s="35" customFormat="true" ht="9.95" hidden="false" customHeight="true" outlineLevel="0" collapsed="false">
      <c r="A19" s="169" t="n">
        <v>1995</v>
      </c>
      <c r="B19" s="169"/>
      <c r="C19" s="50" t="n">
        <v>237798.4</v>
      </c>
      <c r="D19" s="50" t="n">
        <v>201298.8</v>
      </c>
      <c r="E19" s="50" t="n">
        <v>33664.4</v>
      </c>
      <c r="F19" s="50" t="n">
        <v>17781.2</v>
      </c>
      <c r="G19" s="50" t="n">
        <v>15883.2</v>
      </c>
      <c r="H19" s="50" t="n">
        <v>962.7</v>
      </c>
    </row>
    <row r="20" s="35" customFormat="true" ht="9.95" hidden="false" customHeight="true" outlineLevel="0" collapsed="false">
      <c r="A20" s="169" t="n">
        <v>1996</v>
      </c>
      <c r="B20" s="169"/>
      <c r="C20" s="50" t="n">
        <v>236583.7</v>
      </c>
      <c r="D20" s="50" t="n">
        <v>199195.7</v>
      </c>
      <c r="E20" s="50" t="n">
        <v>33887.5</v>
      </c>
      <c r="F20" s="50" t="n">
        <v>18116.5</v>
      </c>
      <c r="G20" s="50" t="n">
        <v>15771</v>
      </c>
      <c r="H20" s="50" t="n">
        <v>1010.4</v>
      </c>
    </row>
    <row r="21" s="35" customFormat="true" ht="9.95" hidden="false" customHeight="true" outlineLevel="0" collapsed="false">
      <c r="A21" s="169" t="n">
        <v>1997</v>
      </c>
      <c r="B21" s="169"/>
      <c r="C21" s="50" t="n">
        <v>245881.1</v>
      </c>
      <c r="D21" s="50" t="n">
        <v>203118.7</v>
      </c>
      <c r="E21" s="50" t="n">
        <v>38750.6</v>
      </c>
      <c r="F21" s="50" t="n">
        <v>20928.8</v>
      </c>
      <c r="G21" s="50" t="n">
        <v>17821.8</v>
      </c>
      <c r="H21" s="50" t="n">
        <v>1476.4</v>
      </c>
    </row>
    <row r="22" s="35" customFormat="true" ht="9.95" hidden="false" customHeight="true" outlineLevel="0" collapsed="false">
      <c r="A22" s="169" t="n">
        <v>1998</v>
      </c>
      <c r="B22" s="169"/>
      <c r="C22" s="50" t="n">
        <v>257446.6</v>
      </c>
      <c r="D22" s="50" t="n">
        <v>210402.3</v>
      </c>
      <c r="E22" s="50" t="n">
        <v>42173.2</v>
      </c>
      <c r="F22" s="50" t="n">
        <v>22606.9</v>
      </c>
      <c r="G22" s="50" t="n">
        <v>19566.3</v>
      </c>
      <c r="H22" s="50" t="n">
        <v>1262.3</v>
      </c>
    </row>
    <row r="23" s="35" customFormat="true" ht="9.95" hidden="false" customHeight="true" outlineLevel="0" collapsed="false">
      <c r="A23" s="169" t="n">
        <v>1999</v>
      </c>
      <c r="B23" s="169"/>
      <c r="C23" s="50" t="n">
        <v>278470.1</v>
      </c>
      <c r="D23" s="50" t="n">
        <v>226892</v>
      </c>
      <c r="E23" s="50" t="n">
        <v>45690.4</v>
      </c>
      <c r="F23" s="50" t="n">
        <v>24473.8</v>
      </c>
      <c r="G23" s="50" t="n">
        <v>21216.9</v>
      </c>
      <c r="H23" s="50" t="n">
        <v>1112</v>
      </c>
    </row>
    <row r="24" s="35" customFormat="true" ht="9.95" hidden="false" customHeight="true" outlineLevel="0" collapsed="false">
      <c r="A24" s="169" t="n">
        <v>2000</v>
      </c>
      <c r="B24" s="169"/>
      <c r="C24" s="50" t="n">
        <v>280699.1</v>
      </c>
      <c r="D24" s="50" t="n">
        <v>226520.3</v>
      </c>
      <c r="E24" s="50" t="n">
        <f aca="false">SUM(E71:E82)</f>
        <v>48683.9</v>
      </c>
      <c r="F24" s="50" t="n">
        <v>26196.2</v>
      </c>
      <c r="G24" s="50" t="n">
        <v>22487.9</v>
      </c>
      <c r="H24" s="50" t="n">
        <v>729.9</v>
      </c>
    </row>
    <row r="25" s="35" customFormat="true" ht="9.95" hidden="false" customHeight="true" outlineLevel="0" collapsed="false">
      <c r="A25" s="169" t="n">
        <v>2001</v>
      </c>
      <c r="B25" s="169"/>
      <c r="C25" s="50" t="n">
        <v>288955.2</v>
      </c>
      <c r="D25" s="50" t="n">
        <v>230007.8</v>
      </c>
      <c r="E25" s="50" t="n">
        <v>52150.4</v>
      </c>
      <c r="F25" s="50" t="n">
        <v>28750.1</v>
      </c>
      <c r="G25" s="50" t="n">
        <v>23400.3</v>
      </c>
      <c r="H25" s="50" t="n">
        <v>720.9</v>
      </c>
    </row>
    <row r="26" s="35" customFormat="true" ht="9.95" hidden="false" customHeight="true" outlineLevel="0" collapsed="false">
      <c r="A26" s="169" t="n">
        <v>2002</v>
      </c>
      <c r="B26" s="169"/>
      <c r="C26" s="50" t="n">
        <v>285206.8</v>
      </c>
      <c r="D26" s="50" t="n">
        <f aca="false">SUM(D99:D110)</f>
        <v>225466.9</v>
      </c>
      <c r="E26" s="50" t="n">
        <f aca="false">SUM(E99:E110)</f>
        <v>52173.9</v>
      </c>
      <c r="F26" s="50" t="n">
        <f aca="false">SUM(F99:F110)</f>
        <v>28440.4</v>
      </c>
      <c r="G26" s="50" t="n">
        <f aca="false">SUM(G99:G110)</f>
        <v>23733.5</v>
      </c>
      <c r="H26" s="50" t="n">
        <f aca="false">SUM(H99:H110)</f>
        <v>385.4</v>
      </c>
    </row>
    <row r="27" s="35" customFormat="true" ht="8.1" hidden="false" customHeight="true" outlineLevel="0" collapsed="false">
      <c r="A27" s="58"/>
      <c r="B27" s="169"/>
      <c r="C27" s="50"/>
      <c r="D27" s="50"/>
      <c r="E27" s="50"/>
      <c r="F27" s="50"/>
      <c r="G27" s="50"/>
      <c r="H27" s="50"/>
    </row>
    <row r="28" s="35" customFormat="true" ht="9.95" hidden="true" customHeight="true" outlineLevel="0" collapsed="false">
      <c r="A28" s="54" t="n">
        <v>1997</v>
      </c>
      <c r="B28" s="434"/>
      <c r="C28" s="50"/>
      <c r="D28" s="50"/>
      <c r="E28" s="50"/>
      <c r="F28" s="50"/>
      <c r="G28" s="50"/>
      <c r="H28" s="50"/>
    </row>
    <row r="29" s="35" customFormat="true" ht="9.95" hidden="true" customHeight="true" outlineLevel="0" collapsed="false">
      <c r="B29" s="292" t="s">
        <v>325</v>
      </c>
      <c r="C29" s="50" t="n">
        <v>16473.6</v>
      </c>
      <c r="D29" s="50" t="n">
        <v>13052.8</v>
      </c>
      <c r="E29" s="50" t="n">
        <f aca="false">SUM(F29:G29)</f>
        <v>3119.6</v>
      </c>
      <c r="F29" s="50" t="n">
        <v>1646.3</v>
      </c>
      <c r="G29" s="52" t="n">
        <v>1473.3</v>
      </c>
      <c r="H29" s="52" t="n">
        <v>115.8</v>
      </c>
    </row>
    <row r="30" s="35" customFormat="true" ht="9.95" hidden="true" customHeight="true" outlineLevel="0" collapsed="false">
      <c r="B30" s="292" t="s">
        <v>326</v>
      </c>
      <c r="C30" s="50" t="n">
        <v>17436</v>
      </c>
      <c r="D30" s="50" t="n">
        <v>14012.2</v>
      </c>
      <c r="E30" s="50" t="n">
        <f aca="false">SUM(F30:G30)</f>
        <v>3136.6</v>
      </c>
      <c r="F30" s="50" t="n">
        <v>1760.4</v>
      </c>
      <c r="G30" s="50" t="n">
        <v>1376.2</v>
      </c>
      <c r="H30" s="52" t="n">
        <v>116.3</v>
      </c>
    </row>
    <row r="31" s="35" customFormat="true" ht="9.95" hidden="true" customHeight="true" outlineLevel="0" collapsed="false">
      <c r="B31" s="292" t="s">
        <v>327</v>
      </c>
      <c r="C31" s="50" t="n">
        <v>19733.5</v>
      </c>
      <c r="D31" s="50" t="n">
        <v>16207.9</v>
      </c>
      <c r="E31" s="50" t="n">
        <f aca="false">SUM(F31:G31)</f>
        <v>3208.6</v>
      </c>
      <c r="F31" s="50" t="n">
        <v>1690.8</v>
      </c>
      <c r="G31" s="50" t="n">
        <v>1517.8</v>
      </c>
      <c r="H31" s="52" t="n">
        <v>40.3</v>
      </c>
    </row>
    <row r="32" s="35" customFormat="true" ht="9.95" hidden="true" customHeight="true" outlineLevel="0" collapsed="false">
      <c r="B32" s="292" t="s">
        <v>328</v>
      </c>
      <c r="C32" s="50" t="n">
        <v>23485.7</v>
      </c>
      <c r="D32" s="50" t="n">
        <v>19728.8</v>
      </c>
      <c r="E32" s="50" t="n">
        <f aca="false">SUM(F32:G32)</f>
        <v>3469.9</v>
      </c>
      <c r="F32" s="50" t="n">
        <v>1919.7</v>
      </c>
      <c r="G32" s="50" t="n">
        <v>1550.2</v>
      </c>
      <c r="H32" s="52" t="n">
        <v>84.5</v>
      </c>
    </row>
    <row r="33" s="35" customFormat="true" ht="9.95" hidden="true" customHeight="true" outlineLevel="0" collapsed="false">
      <c r="B33" s="292" t="s">
        <v>329</v>
      </c>
      <c r="C33" s="50" t="n">
        <v>19698.5</v>
      </c>
      <c r="D33" s="50" t="n">
        <v>16456.8</v>
      </c>
      <c r="E33" s="50" t="n">
        <f aca="false">SUM(F33:G33)</f>
        <v>2902.8</v>
      </c>
      <c r="F33" s="50" t="n">
        <v>1577</v>
      </c>
      <c r="G33" s="50" t="n">
        <v>1325.8</v>
      </c>
      <c r="H33" s="52" t="n">
        <v>154.2</v>
      </c>
    </row>
    <row r="34" s="35" customFormat="true" ht="9.95" hidden="true" customHeight="true" outlineLevel="0" collapsed="false">
      <c r="B34" s="292" t="s">
        <v>330</v>
      </c>
      <c r="C34" s="50" t="n">
        <v>22336.3</v>
      </c>
      <c r="D34" s="50" t="n">
        <v>18585.1</v>
      </c>
      <c r="E34" s="50" t="n">
        <f aca="false">SUM(F34:G34)</f>
        <v>3244.6</v>
      </c>
      <c r="F34" s="50" t="n">
        <v>1764.4</v>
      </c>
      <c r="G34" s="50" t="n">
        <v>1480.2</v>
      </c>
      <c r="H34" s="52" t="n">
        <v>222.1</v>
      </c>
    </row>
    <row r="35" s="35" customFormat="true" ht="9.95" hidden="true" customHeight="true" outlineLevel="0" collapsed="false">
      <c r="B35" s="292" t="s">
        <v>331</v>
      </c>
      <c r="C35" s="50" t="n">
        <v>22435.2</v>
      </c>
      <c r="D35" s="50" t="n">
        <v>18906.9</v>
      </c>
      <c r="E35" s="50" t="n">
        <f aca="false">SUM(F35:G35)</f>
        <v>3279.3</v>
      </c>
      <c r="F35" s="50" t="n">
        <v>1650.6</v>
      </c>
      <c r="G35" s="50" t="n">
        <v>1628.7</v>
      </c>
      <c r="H35" s="52" t="n">
        <v>88.4</v>
      </c>
    </row>
    <row r="36" s="35" customFormat="true" ht="9.95" hidden="true" customHeight="true" outlineLevel="0" collapsed="false">
      <c r="B36" s="292" t="s">
        <v>332</v>
      </c>
      <c r="C36" s="50" t="n">
        <v>19619.3</v>
      </c>
      <c r="D36" s="50" t="n">
        <v>16463.9</v>
      </c>
      <c r="E36" s="50" t="n">
        <f aca="false">SUM(F36:G36)</f>
        <v>2833.2</v>
      </c>
      <c r="F36" s="50" t="n">
        <v>1649.8</v>
      </c>
      <c r="G36" s="50" t="n">
        <v>1183.4</v>
      </c>
      <c r="H36" s="52" t="n">
        <v>153.6</v>
      </c>
    </row>
    <row r="37" s="35" customFormat="true" ht="9.95" hidden="true" customHeight="true" outlineLevel="0" collapsed="false">
      <c r="B37" s="292" t="s">
        <v>333</v>
      </c>
      <c r="C37" s="50" t="n">
        <v>23231.5</v>
      </c>
      <c r="D37" s="50" t="n">
        <v>19228.5</v>
      </c>
      <c r="E37" s="50" t="n">
        <f aca="false">SUM(F37:G37)</f>
        <v>3634.9</v>
      </c>
      <c r="F37" s="50" t="n">
        <v>1941.6</v>
      </c>
      <c r="G37" s="50" t="n">
        <v>1693.3</v>
      </c>
      <c r="H37" s="52" t="n">
        <v>118.2</v>
      </c>
    </row>
    <row r="38" s="35" customFormat="true" ht="9.95" hidden="true" customHeight="true" outlineLevel="0" collapsed="false">
      <c r="B38" s="292" t="s">
        <v>334</v>
      </c>
      <c r="C38" s="50" t="n">
        <v>23658</v>
      </c>
      <c r="D38" s="50" t="n">
        <v>19577.5</v>
      </c>
      <c r="E38" s="50" t="n">
        <f aca="false">SUM(F38:G38)</f>
        <v>3714.9</v>
      </c>
      <c r="F38" s="50" t="n">
        <v>1870.4</v>
      </c>
      <c r="G38" s="50" t="n">
        <v>1844.5</v>
      </c>
      <c r="H38" s="52" t="n">
        <v>181.1</v>
      </c>
    </row>
    <row r="39" s="35" customFormat="true" ht="9.95" hidden="true" customHeight="true" outlineLevel="0" collapsed="false">
      <c r="B39" s="292" t="s">
        <v>335</v>
      </c>
      <c r="C39" s="50" t="n">
        <v>21661.8</v>
      </c>
      <c r="D39" s="50" t="n">
        <v>17755.9</v>
      </c>
      <c r="E39" s="50" t="n">
        <f aca="false">SUM(F39:G39)</f>
        <v>3500.6</v>
      </c>
      <c r="F39" s="50" t="n">
        <v>1972.4</v>
      </c>
      <c r="G39" s="50" t="n">
        <v>1528.2</v>
      </c>
      <c r="H39" s="52" t="n">
        <v>123.9</v>
      </c>
    </row>
    <row r="40" s="35" customFormat="true" ht="9.95" hidden="true" customHeight="true" outlineLevel="0" collapsed="false">
      <c r="B40" s="292" t="s">
        <v>336</v>
      </c>
      <c r="C40" s="50" t="n">
        <v>16111.7</v>
      </c>
      <c r="D40" s="50" t="n">
        <v>13142.4</v>
      </c>
      <c r="E40" s="50" t="n">
        <f aca="false">SUM(F40:G40)</f>
        <v>2705.6</v>
      </c>
      <c r="F40" s="50" t="n">
        <v>1485.4</v>
      </c>
      <c r="G40" s="50" t="n">
        <v>1220.2</v>
      </c>
      <c r="H40" s="52" t="n">
        <v>78</v>
      </c>
    </row>
    <row r="41" s="35" customFormat="true" ht="9.95" hidden="true" customHeight="true" outlineLevel="0" collapsed="false">
      <c r="B41" s="434"/>
      <c r="C41" s="50"/>
      <c r="D41" s="50"/>
      <c r="E41" s="50" t="n">
        <f aca="false">SUM(F41:G41)</f>
        <v>0</v>
      </c>
      <c r="F41" s="476"/>
      <c r="G41" s="476"/>
      <c r="H41" s="52"/>
    </row>
    <row r="42" s="35" customFormat="true" ht="9.95" hidden="true" customHeight="true" outlineLevel="0" collapsed="false">
      <c r="A42" s="35" t="n">
        <v>1998</v>
      </c>
      <c r="B42" s="292"/>
      <c r="C42" s="50"/>
      <c r="D42" s="50"/>
      <c r="E42" s="50"/>
      <c r="F42" s="50"/>
      <c r="G42" s="50"/>
      <c r="H42" s="50"/>
      <c r="I42" s="356"/>
    </row>
    <row r="43" s="35" customFormat="true" ht="9.95" hidden="true" customHeight="true" outlineLevel="0" collapsed="false">
      <c r="B43" s="292" t="s">
        <v>325</v>
      </c>
      <c r="C43" s="50" t="n">
        <v>18121.2</v>
      </c>
      <c r="D43" s="50" t="n">
        <v>14413.2</v>
      </c>
      <c r="E43" s="50" t="n">
        <f aca="false">SUM(F43:G43)</f>
        <v>3281.7</v>
      </c>
      <c r="F43" s="50" t="n">
        <v>1747</v>
      </c>
      <c r="G43" s="50" t="n">
        <v>1534.7</v>
      </c>
      <c r="H43" s="50" t="n">
        <v>129</v>
      </c>
      <c r="I43" s="356"/>
    </row>
    <row r="44" s="35" customFormat="true" ht="9.95" hidden="true" customHeight="true" outlineLevel="0" collapsed="false">
      <c r="B44" s="292" t="s">
        <v>326</v>
      </c>
      <c r="C44" s="50" t="n">
        <v>18496.2</v>
      </c>
      <c r="D44" s="50" t="n">
        <v>14932.9</v>
      </c>
      <c r="E44" s="50" t="n">
        <f aca="false">SUM(F44:G44)</f>
        <v>3099.4</v>
      </c>
      <c r="F44" s="50" t="n">
        <v>1658.6</v>
      </c>
      <c r="G44" s="50" t="n">
        <v>1440.8</v>
      </c>
      <c r="H44" s="50" t="n">
        <v>144.7</v>
      </c>
      <c r="I44" s="356"/>
    </row>
    <row r="45" s="35" customFormat="true" ht="9.95" hidden="true" customHeight="true" outlineLevel="0" collapsed="false">
      <c r="B45" s="292" t="s">
        <v>327</v>
      </c>
      <c r="C45" s="50" t="n">
        <v>23530.8</v>
      </c>
      <c r="D45" s="50" t="n">
        <v>18821.8</v>
      </c>
      <c r="E45" s="50" t="n">
        <f aca="false">SUM(F45:G45)</f>
        <v>4224.8</v>
      </c>
      <c r="F45" s="50" t="n">
        <v>2335.4</v>
      </c>
      <c r="G45" s="50" t="n">
        <v>1889.4</v>
      </c>
      <c r="H45" s="50" t="n">
        <v>78.4</v>
      </c>
      <c r="I45" s="356"/>
    </row>
    <row r="46" s="35" customFormat="true" ht="9.95" hidden="true" customHeight="true" outlineLevel="0" collapsed="false">
      <c r="B46" s="292" t="s">
        <v>328</v>
      </c>
      <c r="C46" s="50" t="n">
        <v>21716.8</v>
      </c>
      <c r="D46" s="50" t="n">
        <v>17818.6</v>
      </c>
      <c r="E46" s="50" t="n">
        <f aca="false">SUM(F46:G46)</f>
        <v>3531.6</v>
      </c>
      <c r="F46" s="50" t="n">
        <v>1978.8</v>
      </c>
      <c r="G46" s="50" t="n">
        <v>1552.8</v>
      </c>
      <c r="H46" s="50" t="n">
        <v>53.3</v>
      </c>
      <c r="I46" s="356"/>
    </row>
    <row r="47" s="35" customFormat="true" ht="9.95" hidden="true" customHeight="true" outlineLevel="0" collapsed="false">
      <c r="B47" s="292" t="s">
        <v>329</v>
      </c>
      <c r="C47" s="50" t="n">
        <v>20779.9</v>
      </c>
      <c r="D47" s="50" t="n">
        <v>16978.6</v>
      </c>
      <c r="E47" s="50" t="n">
        <f aca="false">SUM(F47:G47)</f>
        <v>3372.1</v>
      </c>
      <c r="F47" s="50" t="n">
        <v>1754.4</v>
      </c>
      <c r="G47" s="50" t="n">
        <v>1617.7</v>
      </c>
      <c r="H47" s="50" t="n">
        <v>198.4</v>
      </c>
      <c r="I47" s="356"/>
    </row>
    <row r="48" s="35" customFormat="true" ht="9.95" hidden="true" customHeight="true" outlineLevel="0" collapsed="false">
      <c r="B48" s="292" t="s">
        <v>330</v>
      </c>
      <c r="C48" s="50" t="n">
        <v>22643.7</v>
      </c>
      <c r="D48" s="50" t="n">
        <v>18409.5</v>
      </c>
      <c r="E48" s="50" t="n">
        <f aca="false">SUM(F48:G48)</f>
        <v>3831.2</v>
      </c>
      <c r="F48" s="50" t="n">
        <v>2115.1</v>
      </c>
      <c r="G48" s="50" t="n">
        <v>1716.1</v>
      </c>
      <c r="H48" s="50" t="n">
        <v>63.3</v>
      </c>
      <c r="I48" s="356"/>
    </row>
    <row r="49" s="35" customFormat="true" ht="9.95" hidden="true" customHeight="true" outlineLevel="0" collapsed="false">
      <c r="B49" s="292" t="s">
        <v>331</v>
      </c>
      <c r="C49" s="50" t="n">
        <v>23490.6</v>
      </c>
      <c r="D49" s="50" t="n">
        <v>19360.8</v>
      </c>
      <c r="E49" s="50" t="n">
        <f aca="false">SUM(F49:G49)</f>
        <v>3739.8</v>
      </c>
      <c r="F49" s="50" t="n">
        <v>1893.1</v>
      </c>
      <c r="G49" s="50" t="n">
        <v>1846.7</v>
      </c>
      <c r="H49" s="50" t="n">
        <v>102.9</v>
      </c>
      <c r="I49" s="356"/>
    </row>
    <row r="50" s="35" customFormat="true" ht="9.95" hidden="true" customHeight="true" outlineLevel="0" collapsed="false">
      <c r="B50" s="292" t="s">
        <v>332</v>
      </c>
      <c r="C50" s="50" t="n">
        <v>21122.1</v>
      </c>
      <c r="D50" s="50" t="n">
        <v>17343.1</v>
      </c>
      <c r="E50" s="50" t="n">
        <f aca="false">SUM(F50:G50)</f>
        <v>3408.8</v>
      </c>
      <c r="F50" s="50" t="n">
        <v>1808.1</v>
      </c>
      <c r="G50" s="50" t="n">
        <v>1600.7</v>
      </c>
      <c r="H50" s="50" t="n">
        <v>148.4</v>
      </c>
      <c r="I50" s="356"/>
    </row>
    <row r="51" s="35" customFormat="true" ht="9.95" hidden="true" customHeight="true" outlineLevel="0" collapsed="false">
      <c r="B51" s="292" t="s">
        <v>468</v>
      </c>
      <c r="C51" s="50" t="n">
        <v>23378.3</v>
      </c>
      <c r="D51" s="50" t="n">
        <v>19598.4</v>
      </c>
      <c r="E51" s="50" t="n">
        <f aca="false">SUM(F51:G51)</f>
        <v>3487.8</v>
      </c>
      <c r="F51" s="50" t="n">
        <v>1782.9</v>
      </c>
      <c r="G51" s="50" t="n">
        <v>1704.9</v>
      </c>
      <c r="H51" s="50" t="n">
        <v>82</v>
      </c>
      <c r="I51" s="356"/>
    </row>
    <row r="52" s="35" customFormat="true" ht="9.95" hidden="true" customHeight="true" outlineLevel="0" collapsed="false">
      <c r="B52" s="292" t="s">
        <v>334</v>
      </c>
      <c r="C52" s="50" t="n">
        <v>24627.7</v>
      </c>
      <c r="D52" s="50" t="n">
        <v>20311.6</v>
      </c>
      <c r="E52" s="50" t="n">
        <f aca="false">SUM(F52:G52)</f>
        <v>3730.5</v>
      </c>
      <c r="F52" s="50" t="n">
        <v>2052.9</v>
      </c>
      <c r="G52" s="50" t="n">
        <v>1677.6</v>
      </c>
      <c r="H52" s="50" t="n">
        <v>111.9</v>
      </c>
      <c r="I52" s="356"/>
    </row>
    <row r="53" s="35" customFormat="true" ht="9.95" hidden="true" customHeight="true" outlineLevel="0" collapsed="false">
      <c r="B53" s="292" t="s">
        <v>335</v>
      </c>
      <c r="C53" s="50" t="n">
        <v>22258.2</v>
      </c>
      <c r="D53" s="50" t="n">
        <v>18251.5</v>
      </c>
      <c r="E53" s="50" t="n">
        <f aca="false">SUM(F53:G53)</f>
        <v>3677.6</v>
      </c>
      <c r="F53" s="50" t="n">
        <v>2072.6</v>
      </c>
      <c r="G53" s="50" t="n">
        <v>1605</v>
      </c>
      <c r="H53" s="50" t="n">
        <v>89</v>
      </c>
      <c r="I53" s="356"/>
    </row>
    <row r="54" s="35" customFormat="true" ht="9.95" hidden="true" customHeight="true" outlineLevel="0" collapsed="false">
      <c r="B54" s="292" t="s">
        <v>336</v>
      </c>
      <c r="C54" s="50" t="n">
        <v>17281.1</v>
      </c>
      <c r="D54" s="50" t="n">
        <v>14162.3</v>
      </c>
      <c r="E54" s="50" t="n">
        <f aca="false">SUM(F54:G54)</f>
        <v>2787.9</v>
      </c>
      <c r="F54" s="50" t="n">
        <v>1408</v>
      </c>
      <c r="G54" s="50" t="n">
        <v>1379.9</v>
      </c>
      <c r="H54" s="50" t="n">
        <v>61</v>
      </c>
      <c r="I54" s="356"/>
    </row>
    <row r="55" s="35" customFormat="true" ht="9.95" hidden="true" customHeight="true" outlineLevel="0" collapsed="false">
      <c r="B55" s="434"/>
      <c r="C55" s="50"/>
      <c r="D55" s="50"/>
      <c r="E55" s="50" t="n">
        <f aca="false">SUM(F55:G55)</f>
        <v>0</v>
      </c>
      <c r="F55" s="50"/>
      <c r="G55" s="50"/>
      <c r="H55" s="50"/>
      <c r="I55" s="356"/>
    </row>
    <row r="56" s="35" customFormat="true" ht="9.95" hidden="true" customHeight="true" outlineLevel="0" collapsed="false">
      <c r="A56" s="35" t="n">
        <v>1999</v>
      </c>
      <c r="B56" s="292"/>
      <c r="C56" s="50"/>
      <c r="D56" s="50"/>
      <c r="E56" s="50" t="n">
        <f aca="false">SUM(F56:G56)</f>
        <v>0</v>
      </c>
      <c r="F56" s="50"/>
      <c r="G56" s="50"/>
      <c r="H56" s="50"/>
      <c r="I56" s="356"/>
    </row>
    <row r="57" s="35" customFormat="true" ht="9.95" hidden="true" customHeight="true" outlineLevel="0" collapsed="false">
      <c r="B57" s="292" t="s">
        <v>325</v>
      </c>
      <c r="C57" s="50" t="n">
        <v>18191</v>
      </c>
      <c r="D57" s="50" t="n">
        <v>14446.2</v>
      </c>
      <c r="E57" s="50" t="n">
        <f aca="false">SUM(F57:G57)</f>
        <v>3423</v>
      </c>
      <c r="F57" s="50" t="n">
        <v>1772.9</v>
      </c>
      <c r="G57" s="50" t="n">
        <v>1650.1</v>
      </c>
      <c r="H57" s="50" t="n">
        <v>95</v>
      </c>
      <c r="I57" s="356"/>
    </row>
    <row r="58" s="35" customFormat="true" ht="9.95" hidden="true" customHeight="true" outlineLevel="0" collapsed="false">
      <c r="B58" s="292" t="s">
        <v>326</v>
      </c>
      <c r="C58" s="50" t="n">
        <v>19128.4</v>
      </c>
      <c r="D58" s="50" t="n">
        <v>15179.3</v>
      </c>
      <c r="E58" s="50" t="n">
        <f aca="false">SUM(F58:G58)</f>
        <v>3457.2</v>
      </c>
      <c r="F58" s="50" t="n">
        <v>1984.3</v>
      </c>
      <c r="G58" s="50" t="n">
        <v>1472.9</v>
      </c>
      <c r="H58" s="50" t="n">
        <v>189.8</v>
      </c>
      <c r="I58" s="356"/>
    </row>
    <row r="59" s="35" customFormat="true" ht="9.95" hidden="true" customHeight="true" outlineLevel="0" collapsed="false">
      <c r="B59" s="292" t="s">
        <v>327</v>
      </c>
      <c r="C59" s="50" t="n">
        <v>24659.4</v>
      </c>
      <c r="D59" s="50" t="n">
        <v>20205.9</v>
      </c>
      <c r="E59" s="50" t="n">
        <f aca="false">SUM(F59:G59)</f>
        <v>3916.2</v>
      </c>
      <c r="F59" s="50" t="n">
        <v>2191.9</v>
      </c>
      <c r="G59" s="50" t="n">
        <v>1724.3</v>
      </c>
      <c r="H59" s="50" t="n">
        <v>79.6</v>
      </c>
      <c r="I59" s="356"/>
    </row>
    <row r="60" s="35" customFormat="true" ht="9.95" hidden="true" customHeight="true" outlineLevel="0" collapsed="false">
      <c r="B60" s="292" t="s">
        <v>328</v>
      </c>
      <c r="C60" s="50" t="n">
        <v>23438.3</v>
      </c>
      <c r="D60" s="50" t="n">
        <v>18906.7</v>
      </c>
      <c r="E60" s="50" t="n">
        <f aca="false">SUM(F60:G60)</f>
        <v>3944.5</v>
      </c>
      <c r="F60" s="50" t="n">
        <v>2006.6</v>
      </c>
      <c r="G60" s="50" t="n">
        <v>1937.9</v>
      </c>
      <c r="H60" s="50" t="n">
        <v>78.7</v>
      </c>
      <c r="I60" s="356"/>
    </row>
    <row r="61" s="35" customFormat="true" ht="9.95" hidden="true" customHeight="true" outlineLevel="0" collapsed="false">
      <c r="B61" s="292" t="s">
        <v>329</v>
      </c>
      <c r="C61" s="50" t="n">
        <v>22614.2</v>
      </c>
      <c r="D61" s="50" t="n">
        <v>18539.7</v>
      </c>
      <c r="E61" s="50" t="n">
        <f aca="false">SUM(F61:G61)</f>
        <v>3674.4</v>
      </c>
      <c r="F61" s="50" t="n">
        <v>2029.9</v>
      </c>
      <c r="G61" s="50" t="n">
        <v>1644.5</v>
      </c>
      <c r="H61" s="50" t="n">
        <v>37</v>
      </c>
      <c r="I61" s="356"/>
    </row>
    <row r="62" s="35" customFormat="true" ht="9.95" hidden="true" customHeight="true" outlineLevel="0" collapsed="false">
      <c r="B62" s="292" t="s">
        <v>330</v>
      </c>
      <c r="C62" s="50" t="n">
        <v>24762.6</v>
      </c>
      <c r="D62" s="50" t="n">
        <v>20598.9</v>
      </c>
      <c r="E62" s="50" t="n">
        <f aca="false">SUM(F62:G62)</f>
        <v>3729.4</v>
      </c>
      <c r="F62" s="50" t="n">
        <v>2147.5</v>
      </c>
      <c r="G62" s="50" t="n">
        <v>1581.9</v>
      </c>
      <c r="H62" s="50" t="n">
        <v>146.8</v>
      </c>
      <c r="I62" s="356"/>
    </row>
    <row r="63" s="35" customFormat="true" ht="9.95" hidden="true" customHeight="true" outlineLevel="0" collapsed="false">
      <c r="B63" s="292" t="s">
        <v>331</v>
      </c>
      <c r="C63" s="50" t="n">
        <v>24624.2</v>
      </c>
      <c r="D63" s="50" t="n">
        <v>20461.4</v>
      </c>
      <c r="E63" s="50" t="n">
        <f aca="false">SUM(F63:G63)</f>
        <v>3652.1</v>
      </c>
      <c r="F63" s="50" t="n">
        <v>1965</v>
      </c>
      <c r="G63" s="50" t="n">
        <v>1687.1</v>
      </c>
      <c r="H63" s="50" t="n">
        <v>95</v>
      </c>
      <c r="I63" s="356"/>
    </row>
    <row r="64" s="35" customFormat="true" ht="9.95" hidden="true" customHeight="true" outlineLevel="0" collapsed="false">
      <c r="B64" s="292" t="s">
        <v>332</v>
      </c>
      <c r="C64" s="50" t="n">
        <v>23330.7</v>
      </c>
      <c r="D64" s="50" t="n">
        <v>19484</v>
      </c>
      <c r="E64" s="50" t="n">
        <f aca="false">SUM(F64:G64)</f>
        <v>3409.4</v>
      </c>
      <c r="F64" s="50" t="n">
        <v>1806.8</v>
      </c>
      <c r="G64" s="50" t="n">
        <v>1602.6</v>
      </c>
      <c r="H64" s="50" t="n">
        <v>26.8</v>
      </c>
      <c r="I64" s="356"/>
    </row>
    <row r="65" s="35" customFormat="true" ht="9.95" hidden="true" customHeight="true" outlineLevel="0" collapsed="false">
      <c r="B65" s="292" t="s">
        <v>468</v>
      </c>
      <c r="C65" s="50" t="n">
        <v>26104.5</v>
      </c>
      <c r="D65" s="50" t="n">
        <v>21280.3</v>
      </c>
      <c r="E65" s="50" t="n">
        <f aca="false">SUM(F65:G65)</f>
        <v>4266.9</v>
      </c>
      <c r="F65" s="50" t="n">
        <v>2225.3</v>
      </c>
      <c r="G65" s="50" t="n">
        <v>2041.6</v>
      </c>
      <c r="H65" s="50" t="n">
        <v>113.2</v>
      </c>
      <c r="I65" s="356"/>
    </row>
    <row r="66" s="35" customFormat="true" ht="9.95" hidden="true" customHeight="true" outlineLevel="0" collapsed="false">
      <c r="B66" s="292" t="s">
        <v>334</v>
      </c>
      <c r="C66" s="50" t="n">
        <v>25904.2</v>
      </c>
      <c r="D66" s="50" t="n">
        <v>20927.4</v>
      </c>
      <c r="E66" s="50" t="n">
        <f aca="false">SUM(F66:G66)</f>
        <v>4401.4</v>
      </c>
      <c r="F66" s="50" t="n">
        <v>2245.6</v>
      </c>
      <c r="G66" s="50" t="n">
        <v>2155.8</v>
      </c>
      <c r="H66" s="50" t="n">
        <v>164.9</v>
      </c>
      <c r="I66" s="50"/>
    </row>
    <row r="67" s="35" customFormat="true" ht="9.95" hidden="true" customHeight="true" outlineLevel="0" collapsed="false">
      <c r="B67" s="292" t="s">
        <v>335</v>
      </c>
      <c r="C67" s="50" t="n">
        <v>25599.4</v>
      </c>
      <c r="D67" s="50" t="n">
        <v>20948.9</v>
      </c>
      <c r="E67" s="50" t="n">
        <f aca="false">SUM(F67:G67)</f>
        <v>4060.8</v>
      </c>
      <c r="F67" s="50" t="n">
        <v>2077.9</v>
      </c>
      <c r="G67" s="50" t="n">
        <v>1982.9</v>
      </c>
      <c r="H67" s="50" t="n">
        <v>21.2</v>
      </c>
      <c r="I67" s="356"/>
    </row>
    <row r="68" s="35" customFormat="true" ht="9.95" hidden="true" customHeight="true" outlineLevel="0" collapsed="false">
      <c r="B68" s="292" t="s">
        <v>336</v>
      </c>
      <c r="C68" s="50" t="n">
        <v>20113.2</v>
      </c>
      <c r="D68" s="50" t="n">
        <v>15913.2</v>
      </c>
      <c r="E68" s="50" t="n">
        <f aca="false">SUM(F68:G68)</f>
        <v>3755.1</v>
      </c>
      <c r="F68" s="50" t="n">
        <v>2019.8</v>
      </c>
      <c r="G68" s="50" t="n">
        <v>1735.3</v>
      </c>
      <c r="H68" s="50" t="n">
        <v>64</v>
      </c>
      <c r="I68" s="356"/>
    </row>
    <row r="69" s="35" customFormat="true" ht="8.1" hidden="true" customHeight="true" outlineLevel="0" collapsed="false">
      <c r="B69" s="292"/>
      <c r="C69" s="50"/>
      <c r="D69" s="50"/>
      <c r="E69" s="50"/>
      <c r="F69" s="50"/>
      <c r="G69" s="50"/>
      <c r="H69" s="50"/>
      <c r="I69" s="356"/>
    </row>
    <row r="70" s="35" customFormat="true" ht="9.95" hidden="true" customHeight="true" outlineLevel="0" collapsed="false">
      <c r="A70" s="35" t="n">
        <v>2000</v>
      </c>
      <c r="B70" s="292"/>
      <c r="C70" s="50"/>
      <c r="D70" s="50"/>
      <c r="E70" s="50" t="n">
        <f aca="false">SUM(F70:G70)</f>
        <v>0</v>
      </c>
      <c r="F70" s="50"/>
      <c r="G70" s="50"/>
      <c r="H70" s="50"/>
      <c r="I70" s="356"/>
    </row>
    <row r="71" s="35" customFormat="true" ht="9.95" hidden="true" customHeight="true" outlineLevel="0" collapsed="false">
      <c r="B71" s="292" t="s">
        <v>325</v>
      </c>
      <c r="C71" s="50" t="n">
        <v>19002.4</v>
      </c>
      <c r="D71" s="50" t="n">
        <v>14712.9</v>
      </c>
      <c r="E71" s="50" t="n">
        <f aca="false">SUM(F71:G71)</f>
        <v>3889.3</v>
      </c>
      <c r="F71" s="50" t="n">
        <v>2224.8</v>
      </c>
      <c r="G71" s="50" t="n">
        <v>1664.5</v>
      </c>
      <c r="H71" s="50" t="n">
        <v>15</v>
      </c>
      <c r="I71" s="356"/>
    </row>
    <row r="72" s="35" customFormat="true" ht="9.95" hidden="true" customHeight="true" outlineLevel="0" collapsed="false">
      <c r="B72" s="292" t="s">
        <v>326</v>
      </c>
      <c r="C72" s="50" t="n">
        <v>21373.5</v>
      </c>
      <c r="D72" s="50" t="n">
        <v>17093.5</v>
      </c>
      <c r="E72" s="50" t="n">
        <f aca="false">SUM(F72:G72)</f>
        <v>3583.1</v>
      </c>
      <c r="F72" s="50" t="n">
        <v>1951</v>
      </c>
      <c r="G72" s="50" t="n">
        <v>1632.1</v>
      </c>
      <c r="H72" s="50" t="n">
        <v>232.3</v>
      </c>
      <c r="I72" s="356"/>
    </row>
    <row r="73" s="35" customFormat="true" ht="9.95" hidden="true" customHeight="true" outlineLevel="0" collapsed="false">
      <c r="B73" s="292" t="s">
        <v>327</v>
      </c>
      <c r="C73" s="50" t="n">
        <v>25087.5</v>
      </c>
      <c r="D73" s="50" t="n">
        <v>20064.1</v>
      </c>
      <c r="E73" s="50" t="n">
        <f aca="false">SUM(F73:G73)</f>
        <v>4471.9</v>
      </c>
      <c r="F73" s="50" t="n">
        <v>2147.9</v>
      </c>
      <c r="G73" s="50" t="n">
        <v>2324</v>
      </c>
      <c r="H73" s="50" t="n">
        <v>17.6</v>
      </c>
      <c r="I73" s="356"/>
    </row>
    <row r="74" s="35" customFormat="true" ht="9.95" hidden="true" customHeight="true" outlineLevel="0" collapsed="false">
      <c r="B74" s="292" t="s">
        <v>328</v>
      </c>
      <c r="C74" s="50" t="n">
        <v>22435.4</v>
      </c>
      <c r="D74" s="50" t="n">
        <v>17907.1</v>
      </c>
      <c r="E74" s="50" t="n">
        <f aca="false">SUM(F74:G74)</f>
        <v>4129</v>
      </c>
      <c r="F74" s="50" t="n">
        <v>2348.5</v>
      </c>
      <c r="G74" s="50" t="n">
        <v>1780.5</v>
      </c>
      <c r="H74" s="50" t="n">
        <v>94.8</v>
      </c>
      <c r="I74" s="356"/>
    </row>
    <row r="75" s="35" customFormat="true" ht="9.95" hidden="true" customHeight="true" outlineLevel="0" collapsed="false">
      <c r="B75" s="292" t="s">
        <v>329</v>
      </c>
      <c r="C75" s="50" t="n">
        <v>27229.6</v>
      </c>
      <c r="D75" s="50" t="n">
        <v>22127.2</v>
      </c>
      <c r="E75" s="50" t="n">
        <f aca="false">SUM(F75:G75)</f>
        <v>4430.6</v>
      </c>
      <c r="F75" s="50" t="n">
        <v>2363.7</v>
      </c>
      <c r="G75" s="50" t="n">
        <v>2066.9</v>
      </c>
      <c r="H75" s="50" t="n">
        <v>139.2</v>
      </c>
      <c r="I75" s="356"/>
    </row>
    <row r="76" s="35" customFormat="true" ht="9.95" hidden="true" customHeight="true" outlineLevel="0" collapsed="false">
      <c r="B76" s="292" t="s">
        <v>330</v>
      </c>
      <c r="C76" s="50" t="n">
        <v>23149.9</v>
      </c>
      <c r="D76" s="50" t="n">
        <v>18461</v>
      </c>
      <c r="E76" s="50" t="n">
        <f aca="false">SUM(F76:G76)</f>
        <v>4210.3</v>
      </c>
      <c r="F76" s="50" t="n">
        <v>2208</v>
      </c>
      <c r="G76" s="50" t="n">
        <v>2002.3</v>
      </c>
      <c r="H76" s="50" t="n">
        <v>29.6</v>
      </c>
      <c r="I76" s="356"/>
    </row>
    <row r="77" s="35" customFormat="true" ht="9.95" hidden="true" customHeight="true" outlineLevel="0" collapsed="false">
      <c r="B77" s="292" t="s">
        <v>331</v>
      </c>
      <c r="C77" s="50" t="n">
        <v>23819.3</v>
      </c>
      <c r="D77" s="50" t="n">
        <v>19441.2</v>
      </c>
      <c r="E77" s="50" t="n">
        <f aca="false">SUM(F77:G77)</f>
        <v>4015.5</v>
      </c>
      <c r="F77" s="50" t="n">
        <v>2276.9</v>
      </c>
      <c r="G77" s="50" t="n">
        <v>1738.6</v>
      </c>
      <c r="H77" s="50" t="n">
        <v>17.4</v>
      </c>
      <c r="I77" s="356"/>
    </row>
    <row r="78" s="35" customFormat="true" ht="9.95" hidden="true" customHeight="true" outlineLevel="0" collapsed="false">
      <c r="B78" s="292" t="s">
        <v>332</v>
      </c>
      <c r="C78" s="50" t="n">
        <v>23581.8</v>
      </c>
      <c r="D78" s="50" t="n">
        <v>19485.1</v>
      </c>
      <c r="E78" s="50" t="n">
        <f aca="false">SUM(F78:G78)</f>
        <v>3780.9</v>
      </c>
      <c r="F78" s="50" t="n">
        <v>1877.3</v>
      </c>
      <c r="G78" s="50" t="n">
        <v>1903.6</v>
      </c>
      <c r="H78" s="50" t="n">
        <v>6.8</v>
      </c>
      <c r="I78" s="356"/>
    </row>
    <row r="79" s="35" customFormat="true" ht="9.95" hidden="true" customHeight="true" outlineLevel="0" collapsed="false">
      <c r="B79" s="292" t="s">
        <v>468</v>
      </c>
      <c r="C79" s="50" t="n">
        <v>24468</v>
      </c>
      <c r="D79" s="50" t="n">
        <v>20091.8</v>
      </c>
      <c r="E79" s="50" t="n">
        <f aca="false">SUM(F79:G79)</f>
        <v>3893.2</v>
      </c>
      <c r="F79" s="50" t="n">
        <v>2104.5</v>
      </c>
      <c r="G79" s="50" t="n">
        <v>1788.7</v>
      </c>
      <c r="H79" s="50" t="n">
        <v>104.4</v>
      </c>
      <c r="I79" s="356"/>
    </row>
    <row r="80" s="35" customFormat="true" ht="9.95" hidden="true" customHeight="true" outlineLevel="0" collapsed="false">
      <c r="B80" s="292" t="s">
        <v>334</v>
      </c>
      <c r="C80" s="50" t="n">
        <v>25597</v>
      </c>
      <c r="D80" s="50" t="n">
        <v>20707.1</v>
      </c>
      <c r="E80" s="50" t="n">
        <f aca="false">SUM(F80:G80)</f>
        <v>4495.5</v>
      </c>
      <c r="F80" s="50" t="n">
        <v>2582.8</v>
      </c>
      <c r="G80" s="50" t="n">
        <v>1912.7</v>
      </c>
      <c r="H80" s="50" t="n">
        <v>16.1</v>
      </c>
      <c r="I80" s="50"/>
    </row>
    <row r="81" s="35" customFormat="true" ht="9.95" hidden="true" customHeight="true" outlineLevel="0" collapsed="false">
      <c r="B81" s="292" t="s">
        <v>335</v>
      </c>
      <c r="C81" s="50" t="n">
        <v>25284</v>
      </c>
      <c r="D81" s="50" t="n">
        <v>20616.6</v>
      </c>
      <c r="E81" s="50" t="n">
        <f aca="false">SUM(F81:G81)</f>
        <v>4157.6</v>
      </c>
      <c r="F81" s="50" t="n">
        <v>2301</v>
      </c>
      <c r="G81" s="50" t="n">
        <v>1856.6</v>
      </c>
      <c r="H81" s="50" t="n">
        <v>50</v>
      </c>
      <c r="I81" s="356"/>
    </row>
    <row r="82" s="35" customFormat="true" ht="9.95" hidden="true" customHeight="true" outlineLevel="0" collapsed="false">
      <c r="B82" s="292" t="s">
        <v>336</v>
      </c>
      <c r="C82" s="50" t="n">
        <v>19670.8</v>
      </c>
      <c r="D82" s="50" t="n">
        <v>15812.8</v>
      </c>
      <c r="E82" s="50" t="n">
        <f aca="false">SUM(F82:G82)</f>
        <v>3627</v>
      </c>
      <c r="F82" s="50" t="n">
        <v>1809.8</v>
      </c>
      <c r="G82" s="50" t="n">
        <v>1817.2</v>
      </c>
      <c r="H82" s="50" t="n">
        <v>6.7</v>
      </c>
      <c r="I82" s="356"/>
    </row>
    <row r="83" s="35" customFormat="true" ht="8.1" hidden="true" customHeight="true" outlineLevel="0" collapsed="false">
      <c r="B83" s="292"/>
      <c r="C83" s="50"/>
      <c r="D83" s="50"/>
      <c r="E83" s="50"/>
      <c r="F83" s="50"/>
      <c r="G83" s="50"/>
      <c r="H83" s="50"/>
      <c r="I83" s="356"/>
    </row>
    <row r="84" s="35" customFormat="true" ht="9.95" hidden="true" customHeight="true" outlineLevel="0" collapsed="false">
      <c r="A84" s="35" t="n">
        <v>2001</v>
      </c>
      <c r="B84" s="292"/>
      <c r="C84" s="50"/>
      <c r="D84" s="50"/>
      <c r="E84" s="50"/>
      <c r="F84" s="50"/>
      <c r="G84" s="50"/>
      <c r="H84" s="50"/>
      <c r="I84" s="356"/>
    </row>
    <row r="85" s="35" customFormat="true" ht="9.95" hidden="true" customHeight="true" outlineLevel="0" collapsed="false">
      <c r="B85" s="292" t="s">
        <v>325</v>
      </c>
      <c r="C85" s="50" t="n">
        <v>23060.1</v>
      </c>
      <c r="D85" s="50" t="n">
        <v>18096.6</v>
      </c>
      <c r="E85" s="50" t="n">
        <f aca="false">SUM(F85:G85)</f>
        <v>4527.7</v>
      </c>
      <c r="F85" s="50" t="n">
        <v>2606.5</v>
      </c>
      <c r="G85" s="50" t="n">
        <v>1921.2</v>
      </c>
      <c r="H85" s="50" t="n">
        <v>56</v>
      </c>
      <c r="I85" s="50"/>
    </row>
    <row r="86" s="35" customFormat="true" ht="9.95" hidden="true" customHeight="true" outlineLevel="0" collapsed="false">
      <c r="B86" s="292" t="s">
        <v>326</v>
      </c>
      <c r="C86" s="50" t="n">
        <v>21674.5</v>
      </c>
      <c r="D86" s="50" t="n">
        <v>16926.1</v>
      </c>
      <c r="E86" s="50" t="n">
        <f aca="false">SUM(F86:G86)</f>
        <v>4205.5</v>
      </c>
      <c r="F86" s="50" t="n">
        <v>2236.3</v>
      </c>
      <c r="G86" s="50" t="n">
        <v>1969.2</v>
      </c>
      <c r="H86" s="50" t="n">
        <v>103.6</v>
      </c>
      <c r="I86" s="50"/>
    </row>
    <row r="87" s="35" customFormat="true" ht="9.95" hidden="true" customHeight="true" outlineLevel="0" collapsed="false">
      <c r="B87" s="292" t="s">
        <v>327</v>
      </c>
      <c r="C87" s="50" t="n">
        <v>26133</v>
      </c>
      <c r="D87" s="50" t="n">
        <v>20641.1</v>
      </c>
      <c r="E87" s="50" t="n">
        <f aca="false">SUM(F87:G87)</f>
        <v>4941.2</v>
      </c>
      <c r="F87" s="50" t="n">
        <v>2701.7</v>
      </c>
      <c r="G87" s="50" t="n">
        <v>2239.5</v>
      </c>
      <c r="H87" s="50" t="n">
        <v>42.7</v>
      </c>
      <c r="I87" s="50"/>
    </row>
    <row r="88" s="35" customFormat="true" ht="9.95" hidden="true" customHeight="true" outlineLevel="0" collapsed="false">
      <c r="B88" s="292" t="s">
        <v>328</v>
      </c>
      <c r="C88" s="50" t="n">
        <v>23344.8</v>
      </c>
      <c r="D88" s="50" t="n">
        <v>18606</v>
      </c>
      <c r="E88" s="50" t="n">
        <f aca="false">SUM(F88:G88)</f>
        <v>4291</v>
      </c>
      <c r="F88" s="50" t="n">
        <v>2397.3</v>
      </c>
      <c r="G88" s="50" t="n">
        <v>1893.7</v>
      </c>
      <c r="H88" s="50" t="n">
        <v>12.9</v>
      </c>
      <c r="I88" s="50"/>
    </row>
    <row r="89" s="35" customFormat="true" ht="9.95" hidden="true" customHeight="true" outlineLevel="0" collapsed="false">
      <c r="B89" s="292" t="s">
        <v>329</v>
      </c>
      <c r="C89" s="50" t="n">
        <v>25963.5</v>
      </c>
      <c r="D89" s="50" t="n">
        <v>20772.5</v>
      </c>
      <c r="E89" s="50" t="n">
        <f aca="false">SUM(F89:G89)</f>
        <v>4411</v>
      </c>
      <c r="F89" s="50" t="n">
        <v>2499.4</v>
      </c>
      <c r="G89" s="50" t="n">
        <v>1911.6</v>
      </c>
      <c r="H89" s="50" t="n">
        <v>55.5</v>
      </c>
      <c r="I89" s="50"/>
    </row>
    <row r="90" s="35" customFormat="true" ht="9.95" hidden="true" customHeight="true" outlineLevel="0" collapsed="false">
      <c r="B90" s="292" t="s">
        <v>330</v>
      </c>
      <c r="C90" s="50" t="n">
        <v>24117.5</v>
      </c>
      <c r="D90" s="50" t="n">
        <v>19260.4</v>
      </c>
      <c r="E90" s="50" t="n">
        <f aca="false">SUM(F90:G90)</f>
        <v>4198.4</v>
      </c>
      <c r="F90" s="50" t="n">
        <v>2254.2</v>
      </c>
      <c r="G90" s="50" t="n">
        <v>1944.2</v>
      </c>
      <c r="H90" s="50" t="n">
        <v>126.2</v>
      </c>
      <c r="I90" s="50"/>
    </row>
    <row r="91" s="35" customFormat="true" ht="9.95" hidden="true" customHeight="true" outlineLevel="0" collapsed="false">
      <c r="B91" s="292" t="s">
        <v>331</v>
      </c>
      <c r="C91" s="50" t="n">
        <v>25238.1</v>
      </c>
      <c r="D91" s="50" t="n">
        <v>20045.3</v>
      </c>
      <c r="E91" s="50" t="n">
        <f aca="false">SUM(F91:G91)</f>
        <v>4585.5</v>
      </c>
      <c r="F91" s="50" t="n">
        <v>2522.6</v>
      </c>
      <c r="G91" s="50" t="n">
        <v>2062.9</v>
      </c>
      <c r="H91" s="50" t="n">
        <v>51.8</v>
      </c>
      <c r="I91" s="50"/>
    </row>
    <row r="92" s="35" customFormat="true" ht="9.95" hidden="true" customHeight="true" outlineLevel="0" collapsed="false">
      <c r="B92" s="292" t="s">
        <v>332</v>
      </c>
      <c r="C92" s="50" t="n">
        <v>24566.2</v>
      </c>
      <c r="D92" s="50" t="n">
        <v>20052.1</v>
      </c>
      <c r="E92" s="50" t="n">
        <f aca="false">SUM(F92:G92)</f>
        <v>3974.5</v>
      </c>
      <c r="F92" s="50" t="n">
        <v>2141.6</v>
      </c>
      <c r="G92" s="50" t="n">
        <v>1832.9</v>
      </c>
      <c r="H92" s="50" t="n">
        <v>25.4</v>
      </c>
      <c r="I92" s="50"/>
    </row>
    <row r="93" s="35" customFormat="true" ht="9.95" hidden="true" customHeight="true" outlineLevel="0" collapsed="false">
      <c r="B93" s="292" t="s">
        <v>468</v>
      </c>
      <c r="C93" s="50" t="n">
        <v>23808.5</v>
      </c>
      <c r="D93" s="50" t="n">
        <v>18773.7</v>
      </c>
      <c r="E93" s="50" t="n">
        <f aca="false">SUM(F93:G93)</f>
        <v>4521.9</v>
      </c>
      <c r="F93" s="50" t="n">
        <v>2537.8</v>
      </c>
      <c r="G93" s="50" t="n">
        <v>1984.1</v>
      </c>
      <c r="H93" s="50" t="n">
        <v>98</v>
      </c>
      <c r="I93" s="50"/>
    </row>
    <row r="94" s="35" customFormat="true" ht="9.95" hidden="true" customHeight="true" outlineLevel="0" collapsed="false">
      <c r="B94" s="292" t="s">
        <v>334</v>
      </c>
      <c r="C94" s="50" t="n">
        <v>27105.4</v>
      </c>
      <c r="D94" s="50" t="n">
        <v>21533.8</v>
      </c>
      <c r="E94" s="50" t="n">
        <f aca="false">SUM(F94:G94)</f>
        <v>4808.3</v>
      </c>
      <c r="F94" s="50" t="n">
        <v>2605.4</v>
      </c>
      <c r="G94" s="50" t="n">
        <v>2202.9</v>
      </c>
      <c r="H94" s="50" t="n">
        <v>40.5</v>
      </c>
      <c r="I94" s="50"/>
    </row>
    <row r="95" s="35" customFormat="true" ht="9.95" hidden="true" customHeight="true" outlineLevel="0" collapsed="false">
      <c r="B95" s="292" t="s">
        <v>335</v>
      </c>
      <c r="C95" s="50" t="n">
        <v>25494.8</v>
      </c>
      <c r="D95" s="50" t="n">
        <v>20613.8</v>
      </c>
      <c r="E95" s="50" t="n">
        <f aca="false">SUM(F95:G95)</f>
        <v>4279.3</v>
      </c>
      <c r="F95" s="50" t="n">
        <v>2370.7</v>
      </c>
      <c r="G95" s="50" t="n">
        <v>1908.6</v>
      </c>
      <c r="H95" s="50" t="n">
        <v>46.3</v>
      </c>
      <c r="I95" s="50"/>
    </row>
    <row r="96" s="35" customFormat="true" ht="9.95" hidden="true" customHeight="true" outlineLevel="0" collapsed="false">
      <c r="B96" s="292" t="s">
        <v>336</v>
      </c>
      <c r="C96" s="50" t="n">
        <v>18448.6</v>
      </c>
      <c r="D96" s="50" t="n">
        <v>14686.6</v>
      </c>
      <c r="E96" s="50" t="n">
        <f aca="false">SUM(F96:G96)</f>
        <v>3406.3</v>
      </c>
      <c r="F96" s="50" t="n">
        <v>1876.6</v>
      </c>
      <c r="G96" s="50" t="n">
        <v>1529.7</v>
      </c>
      <c r="H96" s="50" t="n">
        <v>62.1</v>
      </c>
      <c r="I96" s="50"/>
    </row>
    <row r="97" s="35" customFormat="true" ht="8.1" hidden="true" customHeight="true" outlineLevel="0" collapsed="false">
      <c r="B97" s="292"/>
      <c r="C97" s="50"/>
      <c r="D97" s="50"/>
      <c r="E97" s="50"/>
      <c r="F97" s="50"/>
      <c r="G97" s="50"/>
      <c r="H97" s="50"/>
      <c r="I97" s="50"/>
    </row>
    <row r="98" s="35" customFormat="true" ht="9.95" hidden="false" customHeight="true" outlineLevel="0" collapsed="false">
      <c r="A98" s="35" t="n">
        <v>2002</v>
      </c>
      <c r="B98" s="292"/>
      <c r="C98" s="50"/>
      <c r="D98" s="50"/>
      <c r="E98" s="50"/>
      <c r="F98" s="50"/>
      <c r="G98" s="50"/>
      <c r="H98" s="50"/>
      <c r="I98" s="356"/>
    </row>
    <row r="99" s="35" customFormat="true" ht="9.95" hidden="true" customHeight="true" outlineLevel="0" collapsed="false">
      <c r="B99" s="292" t="s">
        <v>325</v>
      </c>
      <c r="C99" s="50" t="n">
        <v>22453.3</v>
      </c>
      <c r="D99" s="50" t="n">
        <v>17398.7</v>
      </c>
      <c r="E99" s="50" t="n">
        <f aca="false">SUM(F99:G99)</f>
        <v>4472.9</v>
      </c>
      <c r="F99" s="50" t="n">
        <v>2434.6</v>
      </c>
      <c r="G99" s="50" t="n">
        <v>2038.3</v>
      </c>
      <c r="H99" s="50" t="n">
        <v>56.2</v>
      </c>
      <c r="I99" s="356"/>
    </row>
    <row r="100" s="35" customFormat="true" ht="9.95" hidden="true" customHeight="true" outlineLevel="0" collapsed="false">
      <c r="B100" s="292" t="s">
        <v>326</v>
      </c>
      <c r="C100" s="50" t="n">
        <v>21213</v>
      </c>
      <c r="D100" s="50" t="n">
        <v>16395.9</v>
      </c>
      <c r="E100" s="50" t="n">
        <f aca="false">SUM(F100:G100)</f>
        <v>4193.6</v>
      </c>
      <c r="F100" s="50" t="n">
        <v>2270.5</v>
      </c>
      <c r="G100" s="50" t="n">
        <v>1923.1</v>
      </c>
      <c r="H100" s="50" t="n">
        <v>70.5</v>
      </c>
      <c r="I100" s="356"/>
    </row>
    <row r="101" s="35" customFormat="true" ht="9.95" hidden="true" customHeight="true" outlineLevel="0" collapsed="false">
      <c r="B101" s="292" t="s">
        <v>327</v>
      </c>
      <c r="C101" s="50" t="n">
        <v>22856</v>
      </c>
      <c r="D101" s="50" t="n">
        <v>17895.3</v>
      </c>
      <c r="E101" s="50" t="n">
        <f aca="false">SUM(F101:G101)</f>
        <v>4308.8</v>
      </c>
      <c r="F101" s="50" t="n">
        <v>2354.9</v>
      </c>
      <c r="G101" s="50" t="n">
        <v>1953.9</v>
      </c>
      <c r="H101" s="50" t="n">
        <v>52</v>
      </c>
      <c r="I101" s="356"/>
    </row>
    <row r="102" s="35" customFormat="true" ht="9.95" hidden="true" customHeight="true" outlineLevel="0" collapsed="false">
      <c r="B102" s="292" t="s">
        <v>328</v>
      </c>
      <c r="C102" s="50" t="n">
        <v>25852.5</v>
      </c>
      <c r="D102" s="50" t="n">
        <v>20374.8</v>
      </c>
      <c r="E102" s="50" t="n">
        <f aca="false">SUM(F102:G102)</f>
        <v>4736.9</v>
      </c>
      <c r="F102" s="50" t="n">
        <v>2634.7</v>
      </c>
      <c r="G102" s="50" t="n">
        <v>2102.2</v>
      </c>
      <c r="H102" s="50" t="n">
        <v>112.4</v>
      </c>
      <c r="I102" s="356"/>
    </row>
    <row r="103" s="35" customFormat="true" ht="9.95" hidden="true" customHeight="true" outlineLevel="0" collapsed="false">
      <c r="B103" s="292" t="s">
        <v>329</v>
      </c>
      <c r="C103" s="50" t="n">
        <v>23877.1</v>
      </c>
      <c r="D103" s="50" t="n">
        <v>19108.5</v>
      </c>
      <c r="E103" s="50" t="n">
        <f aca="false">SUM(F103:G103)</f>
        <v>4164.3</v>
      </c>
      <c r="F103" s="50" t="n">
        <v>2201.9</v>
      </c>
      <c r="G103" s="50" t="n">
        <v>1962.4</v>
      </c>
      <c r="H103" s="50" t="n">
        <v>22.3</v>
      </c>
      <c r="I103" s="356"/>
    </row>
    <row r="104" s="35" customFormat="true" ht="9.95" hidden="true" customHeight="true" outlineLevel="0" collapsed="false">
      <c r="B104" s="292" t="s">
        <v>330</v>
      </c>
      <c r="C104" s="50" t="n">
        <v>24739.1</v>
      </c>
      <c r="D104" s="50" t="n">
        <v>19544.7</v>
      </c>
      <c r="E104" s="50" t="n">
        <f aca="false">SUM(F104:G104)</f>
        <v>4639.6</v>
      </c>
      <c r="F104" s="50" t="n">
        <v>2670.5</v>
      </c>
      <c r="G104" s="50" t="n">
        <v>1969.1</v>
      </c>
      <c r="H104" s="50" t="n">
        <v>39.7</v>
      </c>
      <c r="I104" s="356"/>
    </row>
    <row r="105" s="35" customFormat="true" ht="9.95" hidden="true" customHeight="true" outlineLevel="0" collapsed="false">
      <c r="B105" s="292" t="s">
        <v>331</v>
      </c>
      <c r="C105" s="50" t="n">
        <v>25656.8</v>
      </c>
      <c r="D105" s="50" t="n">
        <v>20432.6</v>
      </c>
      <c r="E105" s="50" t="n">
        <f aca="false">SUM(F105:G105)</f>
        <v>4562.8</v>
      </c>
      <c r="F105" s="50" t="n">
        <v>2370.2</v>
      </c>
      <c r="G105" s="50" t="n">
        <v>2192.6</v>
      </c>
      <c r="H105" s="50" t="n">
        <v>9.5</v>
      </c>
      <c r="I105" s="356"/>
    </row>
    <row r="106" s="35" customFormat="true" ht="9.95" hidden="true" customHeight="true" outlineLevel="0" collapsed="false">
      <c r="B106" s="292" t="s">
        <v>332</v>
      </c>
      <c r="C106" s="50" t="n">
        <v>23828.5</v>
      </c>
      <c r="D106" s="50" t="n">
        <v>19329.1</v>
      </c>
      <c r="E106" s="50" t="n">
        <f aca="false">SUM(F106:G106)</f>
        <v>3914.1</v>
      </c>
      <c r="F106" s="50" t="n">
        <v>2121.1</v>
      </c>
      <c r="G106" s="50" t="n">
        <v>1793</v>
      </c>
      <c r="H106" s="50" t="n">
        <v>22.5</v>
      </c>
      <c r="I106" s="356"/>
    </row>
    <row r="107" s="35" customFormat="true" ht="9.95" hidden="false" customHeight="true" outlineLevel="0" collapsed="false">
      <c r="B107" s="292" t="s">
        <v>468</v>
      </c>
      <c r="C107" s="50" t="n">
        <v>25869.5</v>
      </c>
      <c r="D107" s="50" t="n">
        <v>20660.2</v>
      </c>
      <c r="E107" s="50" t="n">
        <f aca="false">SUM(F107:G107)</f>
        <v>4563.1</v>
      </c>
      <c r="F107" s="50" t="n">
        <v>2562.9</v>
      </c>
      <c r="G107" s="50" t="n">
        <v>2000.2</v>
      </c>
      <c r="H107" s="52" t="s">
        <v>170</v>
      </c>
      <c r="I107" s="356"/>
    </row>
    <row r="108" s="35" customFormat="true" ht="9.95" hidden="false" customHeight="true" outlineLevel="0" collapsed="false">
      <c r="B108" s="292" t="s">
        <v>334</v>
      </c>
      <c r="C108" s="50" t="n">
        <v>25611.8</v>
      </c>
      <c r="D108" s="50" t="n">
        <v>20315.3</v>
      </c>
      <c r="E108" s="50" t="n">
        <f aca="false">SUM(F108:G108)</f>
        <v>4627.7</v>
      </c>
      <c r="F108" s="50" t="n">
        <v>2580.2</v>
      </c>
      <c r="G108" s="50" t="n">
        <v>2047.5</v>
      </c>
      <c r="H108" s="477" t="n">
        <v>0.3</v>
      </c>
      <c r="I108" s="356"/>
    </row>
    <row r="109" s="35" customFormat="true" ht="9.95" hidden="false" customHeight="true" outlineLevel="0" collapsed="false">
      <c r="B109" s="292" t="s">
        <v>335</v>
      </c>
      <c r="C109" s="50" t="n">
        <v>24983</v>
      </c>
      <c r="D109" s="50" t="n">
        <v>19830.7</v>
      </c>
      <c r="E109" s="50" t="n">
        <f aca="false">SUM(F109:G109)</f>
        <v>4472.3</v>
      </c>
      <c r="F109" s="50" t="n">
        <v>2333.7</v>
      </c>
      <c r="G109" s="50" t="n">
        <v>2138.6</v>
      </c>
      <c r="H109" s="52" t="s">
        <v>170</v>
      </c>
      <c r="I109" s="356"/>
    </row>
    <row r="110" s="35" customFormat="true" ht="9.95" hidden="false" customHeight="true" outlineLevel="0" collapsed="false">
      <c r="B110" s="292" t="s">
        <v>336</v>
      </c>
      <c r="C110" s="50" t="n">
        <v>18266.4</v>
      </c>
      <c r="D110" s="50" t="n">
        <v>14181.1</v>
      </c>
      <c r="E110" s="50" t="n">
        <f aca="false">SUM(F110:G110)</f>
        <v>3517.8</v>
      </c>
      <c r="F110" s="50" t="n">
        <v>1905.2</v>
      </c>
      <c r="G110" s="50" t="n">
        <v>1612.6</v>
      </c>
      <c r="H110" s="52" t="s">
        <v>170</v>
      </c>
      <c r="I110" s="356"/>
    </row>
    <row r="111" s="35" customFormat="true" ht="8.1" hidden="false" customHeight="true" outlineLevel="0" collapsed="false">
      <c r="B111" s="292"/>
      <c r="C111" s="50"/>
      <c r="D111" s="50"/>
      <c r="E111" s="50"/>
      <c r="F111" s="50"/>
      <c r="G111" s="50"/>
      <c r="H111" s="50"/>
      <c r="I111" s="356"/>
    </row>
    <row r="112" s="35" customFormat="true" ht="9.95" hidden="false" customHeight="true" outlineLevel="0" collapsed="false">
      <c r="A112" s="35" t="n">
        <v>2003</v>
      </c>
      <c r="B112" s="292"/>
      <c r="C112" s="50"/>
      <c r="D112" s="50"/>
      <c r="E112" s="50"/>
      <c r="F112" s="50"/>
      <c r="G112" s="50"/>
      <c r="H112" s="50"/>
      <c r="I112" s="356"/>
    </row>
    <row r="113" s="35" customFormat="true" ht="9.95" hidden="false" customHeight="true" outlineLevel="0" collapsed="false">
      <c r="B113" s="292" t="s">
        <v>325</v>
      </c>
      <c r="C113" s="50" t="n">
        <v>20623.1</v>
      </c>
      <c r="D113" s="50" t="n">
        <v>15608.5</v>
      </c>
      <c r="E113" s="50" t="n">
        <f aca="false">SUM(F113:G113)</f>
        <v>4455.4</v>
      </c>
      <c r="F113" s="50" t="n">
        <v>2481</v>
      </c>
      <c r="G113" s="50" t="n">
        <v>1974.4</v>
      </c>
      <c r="H113" s="50" t="n">
        <v>36</v>
      </c>
      <c r="I113" s="356"/>
    </row>
    <row r="114" s="35" customFormat="true" ht="9.95" hidden="false" customHeight="true" outlineLevel="0" collapsed="false">
      <c r="B114" s="292" t="s">
        <v>326</v>
      </c>
      <c r="C114" s="50" t="n">
        <v>21347.2</v>
      </c>
      <c r="D114" s="50" t="n">
        <v>16763.7</v>
      </c>
      <c r="E114" s="50" t="n">
        <f aca="false">SUM(F114:G114)</f>
        <v>4237.8</v>
      </c>
      <c r="F114" s="50" t="n">
        <v>2337</v>
      </c>
      <c r="G114" s="50" t="n">
        <v>1900.8</v>
      </c>
      <c r="H114" s="50" t="n">
        <v>0.7</v>
      </c>
      <c r="I114" s="356"/>
    </row>
    <row r="115" s="35" customFormat="true" ht="9.95" hidden="false" customHeight="true" outlineLevel="0" collapsed="false">
      <c r="B115" s="292" t="s">
        <v>327</v>
      </c>
      <c r="C115" s="50" t="n">
        <v>25010.5</v>
      </c>
      <c r="D115" s="50" t="n">
        <v>19270.2</v>
      </c>
      <c r="E115" s="50" t="n">
        <f aca="false">SUM(F115:G115)</f>
        <v>4967</v>
      </c>
      <c r="F115" s="50" t="n">
        <v>2791.4</v>
      </c>
      <c r="G115" s="50" t="n">
        <v>2175.6</v>
      </c>
      <c r="H115" s="50" t="n">
        <v>15.3</v>
      </c>
      <c r="I115" s="356"/>
    </row>
    <row r="116" s="35" customFormat="true" ht="9.95" hidden="false" customHeight="true" outlineLevel="0" collapsed="false">
      <c r="B116" s="292" t="s">
        <v>328</v>
      </c>
      <c r="C116" s="50" t="n">
        <v>24644.8</v>
      </c>
      <c r="D116" s="50" t="n">
        <v>19684.4</v>
      </c>
      <c r="E116" s="50" t="n">
        <f aca="false">SUM(F116:G116)</f>
        <v>4353.4</v>
      </c>
      <c r="F116" s="50" t="n">
        <v>2490.2</v>
      </c>
      <c r="G116" s="50" t="n">
        <v>1863.2</v>
      </c>
      <c r="H116" s="50" t="n">
        <v>34.4</v>
      </c>
      <c r="I116" s="356"/>
    </row>
    <row r="117" s="35" customFormat="true" ht="9.95" hidden="false" customHeight="true" outlineLevel="0" collapsed="false">
      <c r="B117" s="292" t="s">
        <v>329</v>
      </c>
      <c r="C117" s="50" t="n">
        <v>24867.8</v>
      </c>
      <c r="D117" s="50" t="n">
        <v>19773.1</v>
      </c>
      <c r="E117" s="50" t="n">
        <f aca="false">SUM(F117:G117)</f>
        <v>4468.6</v>
      </c>
      <c r="F117" s="50" t="n">
        <v>2466.1</v>
      </c>
      <c r="G117" s="50" t="n">
        <v>2002.5</v>
      </c>
      <c r="H117" s="50" t="n">
        <v>52.5</v>
      </c>
      <c r="I117" s="356"/>
    </row>
    <row r="118" s="35" customFormat="true" ht="9.95" hidden="false" customHeight="true" outlineLevel="0" collapsed="false">
      <c r="B118" s="292" t="s">
        <v>330</v>
      </c>
      <c r="C118" s="50" t="n">
        <v>24308.3</v>
      </c>
      <c r="D118" s="50" t="n">
        <v>18901.2</v>
      </c>
      <c r="E118" s="50" t="n">
        <f aca="false">SUM(F118:G118)</f>
        <v>4774.1</v>
      </c>
      <c r="F118" s="50" t="n">
        <v>2793.4</v>
      </c>
      <c r="G118" s="50" t="n">
        <v>1980.7</v>
      </c>
      <c r="H118" s="50" t="n">
        <v>115.1</v>
      </c>
      <c r="I118" s="356"/>
    </row>
    <row r="119" s="35" customFormat="true" ht="9.95" hidden="false" customHeight="true" outlineLevel="0" collapsed="false">
      <c r="B119" s="292" t="s">
        <v>331</v>
      </c>
      <c r="C119" s="50" t="n">
        <v>27161.9</v>
      </c>
      <c r="D119" s="50" t="n">
        <v>21362</v>
      </c>
      <c r="E119" s="50" t="n">
        <f aca="false">SUM(F119:G119)</f>
        <v>5004.3</v>
      </c>
      <c r="F119" s="50" t="n">
        <v>2852.3</v>
      </c>
      <c r="G119" s="50" t="n">
        <v>2152</v>
      </c>
      <c r="H119" s="50" t="n">
        <v>31.6</v>
      </c>
      <c r="I119" s="356"/>
    </row>
    <row r="120" s="35" customFormat="true" ht="9.95" hidden="false" customHeight="true" outlineLevel="0" collapsed="false">
      <c r="B120" s="292" t="s">
        <v>332</v>
      </c>
      <c r="C120" s="50" t="n">
        <v>23892.5</v>
      </c>
      <c r="D120" s="50" t="n">
        <v>18618.4</v>
      </c>
      <c r="E120" s="50" t="n">
        <f aca="false">SUM(F120:G120)</f>
        <v>4665.7</v>
      </c>
      <c r="F120" s="50" t="n">
        <v>2586</v>
      </c>
      <c r="G120" s="50" t="n">
        <v>2079.7</v>
      </c>
      <c r="H120" s="50" t="n">
        <v>3.4</v>
      </c>
      <c r="I120" s="356"/>
    </row>
    <row r="121" s="35" customFormat="true" ht="9.95" hidden="false" customHeight="true" outlineLevel="0" collapsed="false">
      <c r="B121" s="292" t="s">
        <v>468</v>
      </c>
      <c r="C121" s="50" t="n">
        <v>26896.8</v>
      </c>
      <c r="D121" s="50" t="n">
        <v>21141.3</v>
      </c>
      <c r="E121" s="50" t="n">
        <f aca="false">SUM(F121:G121)</f>
        <v>5102.3</v>
      </c>
      <c r="F121" s="50" t="n">
        <v>2789</v>
      </c>
      <c r="G121" s="50" t="n">
        <v>2313.3</v>
      </c>
      <c r="H121" s="50" t="n">
        <v>12.1</v>
      </c>
      <c r="I121" s="356"/>
    </row>
    <row r="122" s="35" customFormat="true" ht="9.95" hidden="true" customHeight="true" outlineLevel="0" collapsed="false">
      <c r="B122" s="292" t="s">
        <v>334</v>
      </c>
      <c r="C122" s="50"/>
      <c r="D122" s="50"/>
      <c r="E122" s="50" t="n">
        <f aca="false">SUM(F122:G122)</f>
        <v>0</v>
      </c>
      <c r="F122" s="50"/>
      <c r="G122" s="50"/>
      <c r="H122" s="50"/>
      <c r="I122" s="356"/>
    </row>
    <row r="123" s="35" customFormat="true" ht="9.95" hidden="true" customHeight="true" outlineLevel="0" collapsed="false">
      <c r="B123" s="292" t="s">
        <v>335</v>
      </c>
      <c r="C123" s="50"/>
      <c r="D123" s="50"/>
      <c r="E123" s="50" t="n">
        <f aca="false">SUM(F123:G123)</f>
        <v>0</v>
      </c>
      <c r="F123" s="50"/>
      <c r="G123" s="50"/>
      <c r="H123" s="50"/>
      <c r="I123" s="356"/>
    </row>
    <row r="124" s="35" customFormat="true" ht="9.95" hidden="true" customHeight="true" outlineLevel="0" collapsed="false">
      <c r="B124" s="292" t="s">
        <v>336</v>
      </c>
      <c r="C124" s="50"/>
      <c r="D124" s="50"/>
      <c r="E124" s="50" t="n">
        <f aca="false">SUM(F124:G124)</f>
        <v>0</v>
      </c>
      <c r="F124" s="50"/>
      <c r="G124" s="50"/>
      <c r="H124" s="50"/>
      <c r="I124" s="356"/>
    </row>
    <row r="125" s="35" customFormat="true" ht="8.1" hidden="false" customHeight="true" outlineLevel="0" collapsed="false">
      <c r="B125" s="292"/>
      <c r="C125" s="50"/>
      <c r="D125" s="50"/>
      <c r="E125" s="50"/>
      <c r="F125" s="50"/>
      <c r="G125" s="50"/>
      <c r="H125" s="50"/>
      <c r="I125" s="356"/>
    </row>
    <row r="126" s="35" customFormat="true" ht="9.95" hidden="false" customHeight="true" outlineLevel="0" collapsed="false">
      <c r="A126" s="35" t="str">
        <f aca="false">IF(C124&gt;0,"Jan. - Dez.",IF(C123&gt;0,"Jan. - Nov.",IF(C122&gt;0,"Jan. - Okt.",IF(C121&gt;0,"Jan. - Sep.",IF(C120,"Jan. - Aug.",IF(C119&gt;0,"Jan. - Jul.",IF(C118&gt;0,"Jan. - Jun.",A127)))))))</f>
        <v>Jan. - Sep.</v>
      </c>
      <c r="B126" s="292"/>
      <c r="C126" s="50" t="n">
        <f aca="false">SUM(C113:C124)</f>
        <v>218752.9</v>
      </c>
      <c r="D126" s="50" t="n">
        <f aca="false">SUM(D113:D124)</f>
        <v>171122.8</v>
      </c>
      <c r="E126" s="50" t="n">
        <f aca="false">SUM(E113:E124)</f>
        <v>42028.6</v>
      </c>
      <c r="F126" s="50" t="n">
        <f aca="false">SUM(F113:F124)</f>
        <v>23586.4</v>
      </c>
      <c r="G126" s="50" t="n">
        <f aca="false">SUM(G113:G124)</f>
        <v>18442.2</v>
      </c>
      <c r="H126" s="50" t="n">
        <f aca="false">SUM(H113:H124)</f>
        <v>301.1</v>
      </c>
      <c r="I126" s="356"/>
    </row>
    <row r="127" s="35" customFormat="true" ht="9.95" hidden="true" customHeight="true" outlineLevel="0" collapsed="false">
      <c r="A127" s="35" t="str">
        <f aca="false">IF(C117&gt;0,"Jan. - Mai",IF(C116&gt;0,"Jan. - Apr.",IF(C115&gt;0,"Jan. - Mär.",IF(C114&gt;0,"Jan. - Feb.","Jan. - Jan."))))</f>
        <v>Jan. - Mai</v>
      </c>
      <c r="B127" s="292"/>
      <c r="C127" s="50"/>
      <c r="D127" s="50"/>
      <c r="E127" s="50"/>
      <c r="F127" s="50"/>
      <c r="G127" s="50"/>
      <c r="H127" s="50"/>
      <c r="I127" s="356"/>
    </row>
    <row r="128" s="35" customFormat="true" ht="8.1" hidden="false" customHeight="true" outlineLevel="0" collapsed="false">
      <c r="A128" s="478"/>
      <c r="B128" s="117"/>
      <c r="C128" s="50"/>
      <c r="D128" s="50"/>
      <c r="E128" s="50"/>
      <c r="F128" s="50"/>
      <c r="G128" s="50"/>
      <c r="H128" s="50"/>
      <c r="I128" s="356"/>
    </row>
    <row r="129" s="35" customFormat="true" ht="9.95" hidden="false" customHeight="true" outlineLevel="0" collapsed="false">
      <c r="B129" s="466"/>
      <c r="C129" s="58" t="s">
        <v>337</v>
      </c>
      <c r="D129" s="58"/>
      <c r="E129" s="58"/>
      <c r="F129" s="58"/>
      <c r="G129" s="58"/>
      <c r="H129" s="58"/>
    </row>
    <row r="130" s="35" customFormat="true" ht="9.95" hidden="false" customHeight="true" outlineLevel="0" collapsed="false">
      <c r="B130" s="54"/>
      <c r="C130" s="29" t="s">
        <v>338</v>
      </c>
      <c r="D130" s="29"/>
      <c r="E130" s="29"/>
      <c r="F130" s="29"/>
      <c r="G130" s="29"/>
      <c r="H130" s="29"/>
    </row>
    <row r="131" s="35" customFormat="true" ht="8.1" hidden="false" customHeight="true" outlineLevel="0" collapsed="false">
      <c r="A131" s="42"/>
      <c r="B131" s="176"/>
      <c r="C131" s="58"/>
      <c r="D131" s="39"/>
      <c r="E131" s="39"/>
      <c r="F131" s="39"/>
      <c r="G131" s="39"/>
      <c r="H131" s="39"/>
    </row>
    <row r="132" s="35" customFormat="true" ht="9.95" hidden="false" customHeight="true" outlineLevel="0" collapsed="false">
      <c r="A132" s="169" t="n">
        <v>1996</v>
      </c>
      <c r="B132" s="169"/>
      <c r="C132" s="441" t="n">
        <f aca="false">C20/C19*100-100</f>
        <v>-0.510810838088048</v>
      </c>
      <c r="D132" s="441" t="n">
        <f aca="false">D20/D19*100-100</f>
        <v>-1.04476529417958</v>
      </c>
      <c r="E132" s="441" t="n">
        <f aca="false">E20/E19*100-100</f>
        <v>0.662717885956667</v>
      </c>
      <c r="F132" s="441" t="n">
        <f aca="false">F20/F19*100-100</f>
        <v>1.8856995028457</v>
      </c>
      <c r="G132" s="441" t="n">
        <f aca="false">G20/G19*100-100</f>
        <v>-0.706406769416745</v>
      </c>
      <c r="H132" s="441" t="n">
        <f aca="false">H20/H19*100-100</f>
        <v>4.95481458398255</v>
      </c>
    </row>
    <row r="133" s="35" customFormat="true" ht="9.95" hidden="false" customHeight="true" outlineLevel="0" collapsed="false">
      <c r="A133" s="169" t="n">
        <v>1997</v>
      </c>
      <c r="B133" s="169"/>
      <c r="C133" s="441" t="n">
        <f aca="false">C21/C20*100-100</f>
        <v>3.92985653703109</v>
      </c>
      <c r="D133" s="441" t="n">
        <f aca="false">D21/D20*100-100</f>
        <v>1.96942002262097</v>
      </c>
      <c r="E133" s="441" t="n">
        <f aca="false">E21/E20*100-100</f>
        <v>14.3507192917743</v>
      </c>
      <c r="F133" s="441" t="n">
        <f aca="false">F21/F20*100-100</f>
        <v>15.5234178787293</v>
      </c>
      <c r="G133" s="441" t="n">
        <f aca="false">G21/G20*100-100</f>
        <v>13.0036142286475</v>
      </c>
      <c r="H133" s="441" t="n">
        <f aca="false">H21/H20*100-100</f>
        <v>46.1203483768805</v>
      </c>
    </row>
    <row r="134" s="35" customFormat="true" ht="9.95" hidden="false" customHeight="true" outlineLevel="0" collapsed="false">
      <c r="A134" s="169" t="n">
        <v>1998</v>
      </c>
      <c r="B134" s="169"/>
      <c r="C134" s="441" t="n">
        <f aca="false">C22/C21*100-100</f>
        <v>4.70369621739938</v>
      </c>
      <c r="D134" s="441" t="n">
        <f aca="false">D22/D21*100-100</f>
        <v>3.58588352524902</v>
      </c>
      <c r="E134" s="441" t="n">
        <f aca="false">E22/E21*100-100</f>
        <v>8.83237936960977</v>
      </c>
      <c r="F134" s="441" t="n">
        <f aca="false">F22/F21*100-100</f>
        <v>8.0181376858683</v>
      </c>
      <c r="G134" s="441" t="n">
        <f aca="false">G22/G21*100-100</f>
        <v>9.7885735447598</v>
      </c>
      <c r="H134" s="441" t="n">
        <f aca="false">H22/H21*100-100</f>
        <v>-14.501490111081</v>
      </c>
    </row>
    <row r="135" s="35" customFormat="true" ht="12.75" hidden="false" customHeight="true" outlineLevel="0" collapsed="false">
      <c r="A135" s="169" t="s">
        <v>689</v>
      </c>
      <c r="B135" s="169"/>
      <c r="C135" s="441" t="n">
        <f aca="false">C23/C22*100-100</f>
        <v>8.16615950647628</v>
      </c>
      <c r="D135" s="441" t="n">
        <f aca="false">D23/D22*100-100</f>
        <v>7.8372242128532</v>
      </c>
      <c r="E135" s="441" t="n">
        <f aca="false">E23/E22*100-100</f>
        <v>8.33989358170592</v>
      </c>
      <c r="F135" s="441" t="n">
        <f aca="false">F23/F22*100-100</f>
        <v>8.25809819126017</v>
      </c>
      <c r="G135" s="441" t="n">
        <f aca="false">G23/G22*100-100</f>
        <v>8.43593321169563</v>
      </c>
      <c r="H135" s="441" t="n">
        <f aca="false">H23/H22*100-100</f>
        <v>-11.9068367266102</v>
      </c>
    </row>
    <row r="136" s="35" customFormat="true" ht="9.95" hidden="false" customHeight="true" outlineLevel="0" collapsed="false">
      <c r="A136" s="169" t="n">
        <v>2000</v>
      </c>
      <c r="B136" s="169"/>
      <c r="C136" s="441" t="n">
        <f aca="false">C24/C23*100-100</f>
        <v>0.800445002892587</v>
      </c>
      <c r="D136" s="441" t="n">
        <f aca="false">D24/D23*100-100</f>
        <v>-0.16382243534369</v>
      </c>
      <c r="E136" s="441" t="n">
        <f aca="false">E24/E23*100-100</f>
        <v>6.5517045156094</v>
      </c>
      <c r="F136" s="441" t="n">
        <f aca="false">F24/F23*100-100</f>
        <v>7.03773014407246</v>
      </c>
      <c r="G136" s="441" t="n">
        <f aca="false">G24/G23*100-100</f>
        <v>5.99050756708095</v>
      </c>
      <c r="H136" s="441" t="n">
        <f aca="false">H24/H23*100-100</f>
        <v>-34.3615107913669</v>
      </c>
    </row>
    <row r="137" s="35" customFormat="true" ht="9.95" hidden="false" customHeight="true" outlineLevel="0" collapsed="false">
      <c r="A137" s="169" t="n">
        <v>2001</v>
      </c>
      <c r="B137" s="169"/>
      <c r="C137" s="441" t="n">
        <f aca="false">C25/C24*100-100</f>
        <v>2.94126343832239</v>
      </c>
      <c r="D137" s="441" t="n">
        <f aca="false">D25/D24*100-100</f>
        <v>1.5395971133713</v>
      </c>
      <c r="E137" s="441" t="n">
        <f aca="false">E25/E24*100-100</f>
        <v>7.12042379513555</v>
      </c>
      <c r="F137" s="441" t="n">
        <f aca="false">F25/F24*100-100</f>
        <v>9.7491239187363</v>
      </c>
      <c r="G137" s="441" t="n">
        <f aca="false">G25/G24*100-100</f>
        <v>4.05729303314226</v>
      </c>
      <c r="H137" s="441" t="n">
        <f aca="false">H25/H24*100-100</f>
        <v>-1.23304562268804</v>
      </c>
    </row>
    <row r="138" s="35" customFormat="true" ht="9.95" hidden="false" customHeight="true" outlineLevel="0" collapsed="false">
      <c r="A138" s="169" t="n">
        <v>2002</v>
      </c>
      <c r="B138" s="169"/>
      <c r="C138" s="441" t="n">
        <f aca="false">C26/C25*100-100</f>
        <v>-1.29722531382028</v>
      </c>
      <c r="D138" s="441" t="n">
        <f aca="false">D26/D25*100-100</f>
        <v>-1.97423739542745</v>
      </c>
      <c r="E138" s="441" t="n">
        <f aca="false">E26/E25*100-100</f>
        <v>0.0450619745965497</v>
      </c>
      <c r="F138" s="441" t="n">
        <f aca="false">F26/F25*100-100</f>
        <v>-1.07721364447428</v>
      </c>
      <c r="G138" s="441" t="n">
        <f aca="false">G26/G25*100-100</f>
        <v>1.42391336863203</v>
      </c>
      <c r="H138" s="441" t="n">
        <f aca="false">H26/H25*100-100</f>
        <v>-46.5390484117076</v>
      </c>
    </row>
    <row r="139" s="35" customFormat="true" ht="8.1" hidden="false" customHeight="true" outlineLevel="0" collapsed="false">
      <c r="B139" s="292"/>
      <c r="C139" s="118"/>
      <c r="D139" s="118"/>
      <c r="E139" s="118"/>
      <c r="F139" s="118"/>
      <c r="G139" s="118"/>
      <c r="H139" s="479"/>
    </row>
    <row r="140" s="35" customFormat="true" ht="9.95" hidden="false" customHeight="true" outlineLevel="0" collapsed="false">
      <c r="A140" s="54" t="n">
        <v>2002</v>
      </c>
      <c r="B140" s="434"/>
      <c r="C140" s="118"/>
      <c r="D140" s="118"/>
      <c r="E140" s="118"/>
      <c r="F140" s="118"/>
      <c r="G140" s="118"/>
      <c r="H140" s="479"/>
    </row>
    <row r="141" s="35" customFormat="true" ht="9.95" hidden="false" customHeight="true" outlineLevel="0" collapsed="false">
      <c r="B141" s="292" t="s">
        <v>333</v>
      </c>
      <c r="C141" s="118" t="n">
        <f aca="false">C107/C93*100-100</f>
        <v>8.65657223260601</v>
      </c>
      <c r="D141" s="118" t="n">
        <f aca="false">D107/D93*100-100</f>
        <v>10.0486318626589</v>
      </c>
      <c r="E141" s="118" t="n">
        <f aca="false">E107/E93*100-100</f>
        <v>0.911121431256774</v>
      </c>
      <c r="F141" s="118" t="n">
        <f aca="false">F107/F93*100-100</f>
        <v>0.989045630073292</v>
      </c>
      <c r="G141" s="118" t="n">
        <f aca="false">G107/G93*100-100</f>
        <v>0.811451035734095</v>
      </c>
      <c r="H141" s="479" t="s">
        <v>191</v>
      </c>
    </row>
    <row r="142" s="35" customFormat="true" ht="9.95" hidden="false" customHeight="true" outlineLevel="0" collapsed="false">
      <c r="B142" s="292" t="s">
        <v>334</v>
      </c>
      <c r="C142" s="118" t="n">
        <f aca="false">C108/C94*100-100</f>
        <v>-5.51034111284099</v>
      </c>
      <c r="D142" s="118" t="n">
        <f aca="false">D108/D94*100-100</f>
        <v>-5.65854609962014</v>
      </c>
      <c r="E142" s="118" t="n">
        <f aca="false">E108/E94*100-100</f>
        <v>-3.75600524093755</v>
      </c>
      <c r="F142" s="118" t="n">
        <f aca="false">F108/F94*100-100</f>
        <v>-0.967221923696954</v>
      </c>
      <c r="G142" s="118" t="n">
        <f aca="false">G108/G94*100-100</f>
        <v>-7.05433746425167</v>
      </c>
      <c r="H142" s="479" t="s">
        <v>191</v>
      </c>
    </row>
    <row r="143" s="35" customFormat="true" ht="9.95" hidden="false" customHeight="true" outlineLevel="0" collapsed="false">
      <c r="B143" s="292" t="s">
        <v>335</v>
      </c>
      <c r="C143" s="118" t="n">
        <f aca="false">C109/C95*100-100</f>
        <v>-2.00746818959161</v>
      </c>
      <c r="D143" s="118" t="n">
        <f aca="false">D109/D95*100-100</f>
        <v>-3.79891140886201</v>
      </c>
      <c r="E143" s="118" t="n">
        <f aca="false">E109/E95*100-100</f>
        <v>4.51008342485922</v>
      </c>
      <c r="F143" s="118" t="n">
        <f aca="false">F109/F95*100-100</f>
        <v>-1.56072046231071</v>
      </c>
      <c r="G143" s="118" t="n">
        <f aca="false">G109/G95*100-100</f>
        <v>12.0507178036257</v>
      </c>
      <c r="H143" s="479" t="s">
        <v>191</v>
      </c>
    </row>
    <row r="144" s="35" customFormat="true" ht="9.95" hidden="false" customHeight="true" outlineLevel="0" collapsed="false">
      <c r="B144" s="292" t="s">
        <v>336</v>
      </c>
      <c r="C144" s="118" t="n">
        <f aca="false">C110/C96*100-100</f>
        <v>-0.987608815845093</v>
      </c>
      <c r="D144" s="118" t="n">
        <f aca="false">D110/D96*100-100</f>
        <v>-3.44191303637329</v>
      </c>
      <c r="E144" s="118" t="n">
        <f aca="false">E110/E96*100-100</f>
        <v>3.27334644629069</v>
      </c>
      <c r="F144" s="118" t="n">
        <f aca="false">F110/F96*100-100</f>
        <v>1.52403282532241</v>
      </c>
      <c r="G144" s="118" t="n">
        <f aca="false">G110/G96*100-100</f>
        <v>5.41936327384454</v>
      </c>
      <c r="H144" s="479" t="s">
        <v>191</v>
      </c>
    </row>
    <row r="145" s="35" customFormat="true" ht="8.1" hidden="false" customHeight="true" outlineLevel="0" collapsed="false">
      <c r="B145" s="292"/>
      <c r="C145" s="118"/>
      <c r="D145" s="118"/>
      <c r="E145" s="118"/>
      <c r="F145" s="118"/>
      <c r="G145" s="118"/>
      <c r="H145" s="479"/>
    </row>
    <row r="146" s="35" customFormat="true" ht="9.95" hidden="false" customHeight="true" outlineLevel="0" collapsed="false">
      <c r="A146" s="54" t="n">
        <v>2003</v>
      </c>
      <c r="B146" s="434"/>
      <c r="C146" s="118"/>
      <c r="D146" s="118"/>
      <c r="E146" s="118"/>
      <c r="F146" s="118"/>
      <c r="G146" s="118"/>
      <c r="H146" s="479"/>
    </row>
    <row r="147" s="35" customFormat="true" ht="9.95" hidden="false" customHeight="true" outlineLevel="0" collapsed="false">
      <c r="B147" s="292" t="s">
        <v>325</v>
      </c>
      <c r="C147" s="118" t="n">
        <f aca="false">C113/C99*100-100</f>
        <v>-8.15114036689485</v>
      </c>
      <c r="D147" s="118" t="n">
        <f aca="false">D113/D99*100-100</f>
        <v>-10.2892744860248</v>
      </c>
      <c r="E147" s="118" t="n">
        <f aca="false">E113/E99*100-100</f>
        <v>-0.391245053544679</v>
      </c>
      <c r="F147" s="118" t="n">
        <f aca="false">F113/F99*100-100</f>
        <v>1.90585722500616</v>
      </c>
      <c r="G147" s="118" t="n">
        <f aca="false">G113/G99*100-100</f>
        <v>-3.13496541235342</v>
      </c>
      <c r="H147" s="479" t="s">
        <v>191</v>
      </c>
    </row>
    <row r="148" s="35" customFormat="true" ht="9.95" hidden="false" customHeight="true" outlineLevel="0" collapsed="false">
      <c r="B148" s="292" t="s">
        <v>326</v>
      </c>
      <c r="C148" s="118" t="n">
        <f aca="false">C114/C100*100-100</f>
        <v>0.632630933861321</v>
      </c>
      <c r="D148" s="118" t="n">
        <f aca="false">D114/D100*100-100</f>
        <v>2.24324373776371</v>
      </c>
      <c r="E148" s="118" t="n">
        <f aca="false">E114/E100*100-100</f>
        <v>1.05398702785196</v>
      </c>
      <c r="F148" s="118" t="n">
        <f aca="false">F114/F100*100-100</f>
        <v>2.92887029288703</v>
      </c>
      <c r="G148" s="118" t="n">
        <f aca="false">G114/G100*100-100</f>
        <v>-1.15958608496697</v>
      </c>
      <c r="H148" s="479" t="s">
        <v>191</v>
      </c>
    </row>
    <row r="149" s="35" customFormat="true" ht="9.95" hidden="false" customHeight="true" outlineLevel="0" collapsed="false">
      <c r="B149" s="292" t="s">
        <v>327</v>
      </c>
      <c r="C149" s="118" t="n">
        <f aca="false">C115/C101*100-100</f>
        <v>9.42640882044101</v>
      </c>
      <c r="D149" s="118" t="n">
        <f aca="false">D115/D101*100-100</f>
        <v>7.68302291663174</v>
      </c>
      <c r="E149" s="118" t="n">
        <f aca="false">E115/E101*100-100</f>
        <v>15.2757148161901</v>
      </c>
      <c r="F149" s="118" t="n">
        <f aca="false">F115/F101*100-100</f>
        <v>18.5358189307402</v>
      </c>
      <c r="G149" s="118" t="n">
        <f aca="false">G115/G101*100-100</f>
        <v>11.3465376938431</v>
      </c>
      <c r="H149" s="479" t="s">
        <v>191</v>
      </c>
    </row>
    <row r="150" s="35" customFormat="true" ht="9.95" hidden="false" customHeight="true" outlineLevel="0" collapsed="false">
      <c r="B150" s="292" t="s">
        <v>328</v>
      </c>
      <c r="C150" s="118" t="n">
        <f aca="false">C116/C102*100-100</f>
        <v>-4.67150178899527</v>
      </c>
      <c r="D150" s="118" t="n">
        <f aca="false">D116/D102*100-100</f>
        <v>-3.38849951901368</v>
      </c>
      <c r="E150" s="118" t="n">
        <f aca="false">E116/E102*100-100</f>
        <v>-8.09601215985138</v>
      </c>
      <c r="F150" s="118" t="n">
        <f aca="false">F116/F102*100-100</f>
        <v>-5.48449538846928</v>
      </c>
      <c r="G150" s="118" t="n">
        <f aca="false">G116/G102*100-100</f>
        <v>-11.369041956046</v>
      </c>
      <c r="H150" s="479" t="s">
        <v>191</v>
      </c>
    </row>
    <row r="151" s="35" customFormat="true" ht="9.95" hidden="false" customHeight="true" outlineLevel="0" collapsed="false">
      <c r="B151" s="292" t="s">
        <v>329</v>
      </c>
      <c r="C151" s="118" t="n">
        <f aca="false">C117/C103*100-100</f>
        <v>4.14916384318029</v>
      </c>
      <c r="D151" s="118" t="n">
        <f aca="false">D117/D103*100-100</f>
        <v>3.47803333594996</v>
      </c>
      <c r="E151" s="118" t="n">
        <f aca="false">E117/E103*100-100</f>
        <v>7.30735057512668</v>
      </c>
      <c r="F151" s="118" t="n">
        <f aca="false">F117/F103*100-100</f>
        <v>11.9987283709524</v>
      </c>
      <c r="G151" s="118" t="n">
        <f aca="false">G117/G103*100-100</f>
        <v>2.04341622503057</v>
      </c>
      <c r="H151" s="479" t="s">
        <v>191</v>
      </c>
    </row>
    <row r="152" s="35" customFormat="true" ht="9.95" hidden="false" customHeight="true" outlineLevel="0" collapsed="false">
      <c r="B152" s="292" t="s">
        <v>330</v>
      </c>
      <c r="C152" s="118" t="n">
        <f aca="false">C118/C104*100-100</f>
        <v>-1.74137296829716</v>
      </c>
      <c r="D152" s="118" t="n">
        <f aca="false">D118/D104*100-100</f>
        <v>-3.29245268538274</v>
      </c>
      <c r="E152" s="118" t="n">
        <f aca="false">E118/E104*100-100</f>
        <v>2.89895680662127</v>
      </c>
      <c r="F152" s="118" t="n">
        <f aca="false">F118/F104*100-100</f>
        <v>4.60213443175435</v>
      </c>
      <c r="G152" s="118" t="n">
        <f aca="false">G118/G104*100-100</f>
        <v>0.589101620029453</v>
      </c>
      <c r="H152" s="479" t="s">
        <v>191</v>
      </c>
    </row>
    <row r="153" s="35" customFormat="true" ht="9.95" hidden="false" customHeight="true" outlineLevel="0" collapsed="false">
      <c r="B153" s="292" t="s">
        <v>331</v>
      </c>
      <c r="C153" s="118" t="n">
        <f aca="false">C119/C105*100-100</f>
        <v>5.86628106388952</v>
      </c>
      <c r="D153" s="118" t="n">
        <f aca="false">D119/D105*100-100</f>
        <v>4.54861349020683</v>
      </c>
      <c r="E153" s="118" t="n">
        <f aca="false">E119/E105*100-100</f>
        <v>9.67607609362675</v>
      </c>
      <c r="F153" s="118" t="n">
        <f aca="false">F119/F105*100-100</f>
        <v>20.3400556915028</v>
      </c>
      <c r="G153" s="118" t="n">
        <f aca="false">G119/G105*100-100</f>
        <v>-1.8516829335036</v>
      </c>
      <c r="H153" s="479" t="s">
        <v>191</v>
      </c>
    </row>
    <row r="154" s="35" customFormat="true" ht="9.95" hidden="false" customHeight="true" outlineLevel="0" collapsed="false">
      <c r="B154" s="292" t="s">
        <v>332</v>
      </c>
      <c r="C154" s="118" t="n">
        <f aca="false">C120/C106*100-100</f>
        <v>0.268585937008197</v>
      </c>
      <c r="D154" s="118" t="n">
        <f aca="false">D120/D106*100-100</f>
        <v>-3.67683958383989</v>
      </c>
      <c r="E154" s="118" t="n">
        <f aca="false">E120/E106*100-100</f>
        <v>19.2023709154084</v>
      </c>
      <c r="F154" s="118" t="n">
        <f aca="false">F120/F106*100-100</f>
        <v>21.9178728018481</v>
      </c>
      <c r="G154" s="118" t="n">
        <f aca="false">G120/G106*100-100</f>
        <v>15.9899609592861</v>
      </c>
      <c r="H154" s="479" t="s">
        <v>191</v>
      </c>
    </row>
    <row r="155" s="35" customFormat="true" ht="9.95" hidden="false" customHeight="true" outlineLevel="0" collapsed="false">
      <c r="B155" s="292" t="s">
        <v>333</v>
      </c>
      <c r="C155" s="118" t="n">
        <f aca="false">C121/C107*100-100</f>
        <v>3.97108564139236</v>
      </c>
      <c r="D155" s="118" t="n">
        <f aca="false">D121/D107*100-100</f>
        <v>2.32863186222785</v>
      </c>
      <c r="E155" s="118" t="n">
        <f aca="false">E121/E107*100-100</f>
        <v>11.8165282373825</v>
      </c>
      <c r="F155" s="118" t="n">
        <f aca="false">F121/F107*100-100</f>
        <v>8.8220375356042</v>
      </c>
      <c r="G155" s="118" t="n">
        <f aca="false">G121/G107*100-100</f>
        <v>15.6534346565343</v>
      </c>
      <c r="H155" s="479" t="s">
        <v>191</v>
      </c>
    </row>
    <row r="156" s="35" customFormat="true" ht="9.95" hidden="true" customHeight="true" outlineLevel="0" collapsed="false">
      <c r="B156" s="292" t="s">
        <v>334</v>
      </c>
      <c r="C156" s="118" t="n">
        <f aca="false">C122/C108*100-100</f>
        <v>-100</v>
      </c>
      <c r="D156" s="118" t="n">
        <f aca="false">D122/D108*100-100</f>
        <v>-100</v>
      </c>
      <c r="E156" s="118" t="n">
        <f aca="false">E122/E108*100-100</f>
        <v>-100</v>
      </c>
      <c r="F156" s="118" t="n">
        <f aca="false">F122/F108*100-100</f>
        <v>-100</v>
      </c>
      <c r="G156" s="118" t="n">
        <f aca="false">G122/G108*100-100</f>
        <v>-100</v>
      </c>
      <c r="H156" s="479" t="s">
        <v>191</v>
      </c>
    </row>
    <row r="157" s="35" customFormat="true" ht="9.95" hidden="true" customHeight="true" outlineLevel="0" collapsed="false">
      <c r="B157" s="292" t="s">
        <v>335</v>
      </c>
      <c r="C157" s="118" t="n">
        <f aca="false">C123/C109*100-100</f>
        <v>-100</v>
      </c>
      <c r="D157" s="118" t="n">
        <f aca="false">D123/D109*100-100</f>
        <v>-100</v>
      </c>
      <c r="E157" s="118" t="n">
        <f aca="false">E123/E109*100-100</f>
        <v>-100</v>
      </c>
      <c r="F157" s="118" t="n">
        <f aca="false">F123/F109*100-100</f>
        <v>-100</v>
      </c>
      <c r="G157" s="118" t="n">
        <f aca="false">G123/G109*100-100</f>
        <v>-100</v>
      </c>
      <c r="H157" s="479" t="s">
        <v>191</v>
      </c>
    </row>
    <row r="158" s="35" customFormat="true" ht="9.95" hidden="true" customHeight="true" outlineLevel="0" collapsed="false">
      <c r="B158" s="292" t="s">
        <v>336</v>
      </c>
      <c r="C158" s="118" t="n">
        <f aca="false">C124/C110*100-100</f>
        <v>-100</v>
      </c>
      <c r="D158" s="118" t="n">
        <f aca="false">D124/D110*100-100</f>
        <v>-100</v>
      </c>
      <c r="E158" s="118" t="n">
        <f aca="false">E124/E110*100-100</f>
        <v>-100</v>
      </c>
      <c r="F158" s="118" t="n">
        <f aca="false">F124/F110*100-100</f>
        <v>-100</v>
      </c>
      <c r="G158" s="118" t="n">
        <f aca="false">G124/G110*100-100</f>
        <v>-100</v>
      </c>
      <c r="H158" s="479" t="s">
        <v>191</v>
      </c>
    </row>
    <row r="159" s="35" customFormat="true" ht="8.1" hidden="false" customHeight="true" outlineLevel="0" collapsed="false">
      <c r="B159" s="292"/>
      <c r="C159" s="118"/>
      <c r="D159" s="118"/>
      <c r="E159" s="118"/>
      <c r="F159" s="118"/>
      <c r="G159" s="118"/>
      <c r="H159" s="479"/>
    </row>
    <row r="160" s="35" customFormat="true" ht="9.95" hidden="false" customHeight="true" outlineLevel="0" collapsed="false">
      <c r="A160" s="35" t="str">
        <f aca="false">A126</f>
        <v>Jan. - Sep.</v>
      </c>
      <c r="B160" s="292"/>
      <c r="C160" s="118" t="n">
        <f aca="false">C126/SUM(C99:C107)*100-100</f>
        <v>1.11261693085791</v>
      </c>
      <c r="D160" s="480" t="n">
        <f aca="false">D126/SUM(D99:D107)*100-100</f>
        <v>-0.00993339947808636</v>
      </c>
      <c r="E160" s="118" t="n">
        <f aca="false">E126/SUM(E99:E107)*100-100</f>
        <v>6.25061621342853</v>
      </c>
      <c r="F160" s="118" t="n">
        <f aca="false">F126/SUM(F99:F107)*100-100</f>
        <v>9.08872269475009</v>
      </c>
      <c r="G160" s="118" t="n">
        <f aca="false">G126/SUM(G99:G107)*100-100</f>
        <v>2.82913665053417</v>
      </c>
      <c r="H160" s="479" t="s">
        <v>191</v>
      </c>
    </row>
    <row r="161" s="35" customFormat="true" ht="8.1" hidden="false" customHeight="true" outlineLevel="0" collapsed="false">
      <c r="B161" s="117"/>
      <c r="C161" s="118"/>
      <c r="D161" s="118"/>
      <c r="E161" s="118"/>
      <c r="F161" s="118"/>
      <c r="G161" s="118"/>
      <c r="H161" s="479"/>
    </row>
    <row r="162" s="35" customFormat="true" ht="36" hidden="false" customHeight="true" outlineLevel="0" collapsed="false">
      <c r="A162" s="475" t="s">
        <v>690</v>
      </c>
      <c r="B162" s="475"/>
      <c r="C162" s="475"/>
      <c r="D162" s="475"/>
      <c r="E162" s="475"/>
      <c r="F162" s="475"/>
      <c r="G162" s="475"/>
      <c r="H162" s="475"/>
    </row>
    <row r="163" s="35" customFormat="true" ht="9.95" hidden="false" customHeight="true" outlineLevel="0" collapsed="false">
      <c r="A163" s="481" t="s">
        <v>696</v>
      </c>
      <c r="B163" s="481"/>
      <c r="C163" s="481"/>
      <c r="D163" s="481"/>
      <c r="E163" s="481"/>
      <c r="F163" s="481"/>
      <c r="G163" s="481"/>
      <c r="H163" s="481"/>
    </row>
    <row r="164" s="35" customFormat="true" ht="9.95" hidden="false" customHeight="true" outlineLevel="0" collapsed="false">
      <c r="A164" s="35" t="s">
        <v>691</v>
      </c>
      <c r="B164" s="481"/>
      <c r="C164" s="481"/>
      <c r="D164" s="481"/>
      <c r="E164" s="481"/>
      <c r="F164" s="481"/>
      <c r="G164" s="481"/>
      <c r="H164" s="481"/>
    </row>
    <row r="165" s="35" customFormat="true" ht="9.95" hidden="false" customHeight="true" outlineLevel="0" collapsed="false">
      <c r="C165" s="118"/>
      <c r="D165" s="118"/>
      <c r="F165" s="118"/>
      <c r="G165" s="479"/>
      <c r="H165" s="74" t="s">
        <v>296</v>
      </c>
    </row>
    <row r="166" s="35" customFormat="true" ht="12" hidden="false" customHeight="false" outlineLevel="0" collapsed="false"/>
    <row r="167" s="35" customFormat="true" ht="12" hidden="false" customHeight="false" outlineLevel="0" collapsed="false"/>
    <row r="168" s="35" customFormat="true" ht="12" hidden="false" customHeight="false" outlineLevel="0" collapsed="false"/>
    <row r="169" s="35" customFormat="true" ht="12" hidden="false" customHeight="false" outlineLevel="0" collapsed="false"/>
    <row r="170" s="35" customFormat="true" ht="12" hidden="false" customHeight="false" outlineLevel="0" collapsed="false"/>
    <row r="171" s="35" customFormat="true" ht="12" hidden="false" customHeight="false" outlineLevel="0" collapsed="false"/>
  </sheetData>
  <mergeCells count="32">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C129:H129"/>
    <mergeCell ref="C130:H130"/>
    <mergeCell ref="A132:B132"/>
    <mergeCell ref="A133:B133"/>
    <mergeCell ref="A134:B134"/>
    <mergeCell ref="A135:B135"/>
    <mergeCell ref="A136:B136"/>
    <mergeCell ref="A137:B137"/>
    <mergeCell ref="A138:B138"/>
    <mergeCell ref="A162:H162"/>
    <mergeCell ref="A163:H16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5.71"/>
    <col collapsed="false" customWidth="true" hidden="false" outlineLevel="0" max="3" min="3" style="70" width="12.99"/>
    <col collapsed="false" customWidth="true" hidden="false" outlineLevel="0" max="5" min="4" style="70" width="13.14"/>
    <col collapsed="false" customWidth="true" hidden="false" outlineLevel="0" max="6" min="6" style="70" width="12.99"/>
    <col collapsed="false" customWidth="true" hidden="false" outlineLevel="0" max="8" min="7" style="70" width="13.14"/>
    <col collapsed="false" customWidth="false" hidden="false" outlineLevel="0" max="257" min="9" style="70" width="11.42"/>
  </cols>
  <sheetData>
    <row r="1" customFormat="false" ht="9.95" hidden="false" customHeight="true" outlineLevel="0" collapsed="false">
      <c r="A1" s="407"/>
      <c r="B1" s="126"/>
      <c r="C1" s="124"/>
      <c r="D1" s="124"/>
      <c r="E1" s="124"/>
      <c r="F1" s="124"/>
      <c r="G1" s="124"/>
      <c r="H1" s="74" t="s">
        <v>684</v>
      </c>
    </row>
    <row r="2" customFormat="false" ht="4.5" hidden="false" customHeight="true" outlineLevel="0" collapsed="false">
      <c r="A2" s="407"/>
      <c r="B2" s="126"/>
      <c r="C2" s="124"/>
      <c r="D2" s="124"/>
      <c r="E2" s="124"/>
      <c r="F2" s="124"/>
      <c r="G2" s="124"/>
      <c r="H2" s="124"/>
    </row>
    <row r="3" s="72" customFormat="true" ht="15" hidden="false" customHeight="true" outlineLevel="0" collapsed="false">
      <c r="A3" s="75" t="s">
        <v>697</v>
      </c>
      <c r="B3" s="75"/>
      <c r="C3" s="75"/>
      <c r="D3" s="75"/>
      <c r="E3" s="75"/>
      <c r="F3" s="75"/>
      <c r="G3" s="75"/>
      <c r="H3" s="75"/>
    </row>
    <row r="4" s="72" customFormat="true" ht="15" hidden="false" customHeight="true" outlineLevel="0" collapsed="false">
      <c r="A4" s="75" t="s">
        <v>685</v>
      </c>
      <c r="B4" s="75"/>
      <c r="C4" s="75"/>
      <c r="D4" s="75"/>
      <c r="E4" s="75"/>
      <c r="F4" s="75"/>
      <c r="G4" s="75"/>
      <c r="H4" s="75"/>
    </row>
    <row r="5" s="72" customFormat="true" ht="12" hidden="false" customHeight="true" outlineLevel="0" collapsed="false">
      <c r="A5" s="77" t="s">
        <v>698</v>
      </c>
      <c r="B5" s="77"/>
      <c r="C5" s="77"/>
      <c r="D5" s="77"/>
      <c r="E5" s="77"/>
      <c r="F5" s="77"/>
      <c r="G5" s="77"/>
      <c r="H5" s="77"/>
    </row>
    <row r="6" s="72" customFormat="true" ht="8.1" hidden="false" customHeight="true" outlineLevel="0" collapsed="false">
      <c r="A6" s="86"/>
      <c r="B6" s="85"/>
      <c r="C6" s="84"/>
      <c r="D6" s="84"/>
      <c r="E6" s="84"/>
      <c r="F6" s="84"/>
      <c r="G6" s="84"/>
      <c r="H6" s="84"/>
    </row>
    <row r="7" s="72" customFormat="true" ht="12" hidden="false" customHeight="true" outlineLevel="0" collapsed="false">
      <c r="A7" s="83" t="s">
        <v>699</v>
      </c>
      <c r="B7" s="83"/>
      <c r="C7" s="83"/>
      <c r="D7" s="83"/>
      <c r="E7" s="83"/>
      <c r="F7" s="83"/>
      <c r="G7" s="83"/>
      <c r="H7" s="83"/>
    </row>
    <row r="8" customFormat="false" ht="9.95" hidden="false" customHeight="true" outlineLevel="0" collapsed="false">
      <c r="A8" s="363"/>
      <c r="B8" s="363"/>
      <c r="C8" s="363"/>
      <c r="D8" s="27"/>
      <c r="E8" s="27"/>
      <c r="F8" s="27"/>
      <c r="G8" s="27"/>
      <c r="H8" s="27"/>
    </row>
    <row r="9" s="107" customFormat="true" ht="12" hidden="false" customHeight="true" outlineLevel="0" collapsed="false">
      <c r="A9" s="105"/>
      <c r="B9" s="105"/>
      <c r="C9" s="96" t="s">
        <v>252</v>
      </c>
      <c r="D9" s="96"/>
      <c r="E9" s="96"/>
      <c r="F9" s="91" t="s">
        <v>700</v>
      </c>
      <c r="G9" s="91"/>
      <c r="H9" s="91"/>
    </row>
    <row r="10" s="107" customFormat="true" ht="9.95" hidden="false" customHeight="true" outlineLevel="0" collapsed="false">
      <c r="A10" s="97" t="s">
        <v>303</v>
      </c>
      <c r="B10" s="97"/>
      <c r="C10" s="94" t="s">
        <v>112</v>
      </c>
      <c r="D10" s="94"/>
      <c r="E10" s="94"/>
      <c r="F10" s="94" t="s">
        <v>701</v>
      </c>
      <c r="G10" s="94"/>
      <c r="H10" s="94"/>
    </row>
    <row r="11" s="107" customFormat="true" ht="9.95" hidden="false" customHeight="true" outlineLevel="0" collapsed="false">
      <c r="A11" s="95" t="s">
        <v>305</v>
      </c>
      <c r="B11" s="95"/>
      <c r="C11" s="91"/>
      <c r="D11" s="233" t="s">
        <v>533</v>
      </c>
      <c r="E11" s="233"/>
      <c r="F11" s="91"/>
      <c r="G11" s="233" t="s">
        <v>533</v>
      </c>
      <c r="H11" s="233"/>
    </row>
    <row r="12" s="107" customFormat="true" ht="12" hidden="false" customHeight="true" outlineLevel="0" collapsed="false">
      <c r="C12" s="96" t="s">
        <v>702</v>
      </c>
      <c r="D12" s="96" t="s">
        <v>703</v>
      </c>
      <c r="E12" s="96" t="s">
        <v>704</v>
      </c>
      <c r="F12" s="96" t="s">
        <v>702</v>
      </c>
      <c r="G12" s="96" t="s">
        <v>703</v>
      </c>
      <c r="H12" s="96" t="s">
        <v>704</v>
      </c>
      <c r="K12" s="105"/>
      <c r="L12" s="105"/>
      <c r="M12" s="105"/>
      <c r="N12" s="105"/>
      <c r="O12" s="105"/>
      <c r="P12" s="105"/>
      <c r="Q12" s="105"/>
      <c r="R12" s="105"/>
    </row>
    <row r="13" s="107" customFormat="true" ht="9.95" hidden="false" customHeight="true" outlineLevel="0" collapsed="false">
      <c r="A13" s="92" t="s">
        <v>312</v>
      </c>
      <c r="B13" s="92"/>
      <c r="C13" s="93"/>
      <c r="D13" s="96" t="s">
        <v>3</v>
      </c>
      <c r="E13" s="96" t="s">
        <v>311</v>
      </c>
      <c r="F13" s="93"/>
      <c r="G13" s="96" t="s">
        <v>3</v>
      </c>
      <c r="H13" s="96" t="s">
        <v>311</v>
      </c>
      <c r="K13" s="105"/>
      <c r="L13" s="105"/>
      <c r="M13" s="105"/>
      <c r="N13" s="105"/>
      <c r="O13" s="105"/>
      <c r="P13" s="105"/>
      <c r="Q13" s="105"/>
      <c r="R13" s="105"/>
    </row>
    <row r="14" s="107" customFormat="true" ht="12" hidden="false" customHeight="true" outlineLevel="0" collapsed="false">
      <c r="A14" s="99" t="s">
        <v>316</v>
      </c>
      <c r="B14" s="99"/>
      <c r="C14" s="208" t="s">
        <v>705</v>
      </c>
      <c r="D14" s="94" t="s">
        <v>706</v>
      </c>
      <c r="E14" s="275" t="s">
        <v>707</v>
      </c>
      <c r="F14" s="208" t="s">
        <v>705</v>
      </c>
      <c r="G14" s="94" t="s">
        <v>706</v>
      </c>
      <c r="H14" s="94" t="s">
        <v>707</v>
      </c>
      <c r="K14" s="105"/>
      <c r="L14" s="105"/>
      <c r="M14" s="105"/>
      <c r="N14" s="105"/>
      <c r="O14" s="105"/>
      <c r="P14" s="105"/>
      <c r="Q14" s="105"/>
      <c r="R14" s="105"/>
    </row>
    <row r="15" s="107" customFormat="true" ht="9.95" hidden="false" customHeight="true" outlineLevel="0" collapsed="false">
      <c r="A15" s="97"/>
      <c r="B15" s="92"/>
      <c r="C15" s="279"/>
      <c r="D15" s="103" t="s">
        <v>708</v>
      </c>
      <c r="E15" s="103" t="s">
        <v>709</v>
      </c>
      <c r="F15" s="103"/>
      <c r="G15" s="103" t="s">
        <v>708</v>
      </c>
      <c r="H15" s="103" t="s">
        <v>709</v>
      </c>
      <c r="K15" s="105"/>
      <c r="L15" s="105"/>
      <c r="M15" s="97"/>
      <c r="N15" s="97"/>
      <c r="O15" s="97"/>
      <c r="P15" s="97"/>
      <c r="Q15" s="97"/>
      <c r="R15" s="105"/>
    </row>
    <row r="16" s="107" customFormat="true" ht="9.95" hidden="false" customHeight="true" outlineLevel="0" collapsed="false">
      <c r="A16" s="277"/>
      <c r="B16" s="277"/>
      <c r="C16" s="231" t="s">
        <v>710</v>
      </c>
      <c r="D16" s="231"/>
      <c r="E16" s="231"/>
      <c r="F16" s="231" t="s">
        <v>342</v>
      </c>
      <c r="G16" s="231"/>
      <c r="H16" s="231"/>
      <c r="K16" s="105"/>
      <c r="L16" s="97"/>
      <c r="M16" s="97"/>
      <c r="N16" s="97"/>
      <c r="O16" s="97"/>
      <c r="P16" s="97"/>
      <c r="Q16" s="97"/>
      <c r="R16" s="105"/>
    </row>
    <row r="17" s="107" customFormat="true" ht="8.1" hidden="false" customHeight="true" outlineLevel="0" collapsed="false">
      <c r="A17" s="105"/>
      <c r="B17" s="105"/>
      <c r="C17" s="93"/>
      <c r="K17" s="105"/>
      <c r="L17" s="97"/>
      <c r="M17" s="97"/>
      <c r="N17" s="97"/>
      <c r="O17" s="97"/>
      <c r="P17" s="97"/>
      <c r="Q17" s="97"/>
      <c r="R17" s="105"/>
    </row>
    <row r="18" s="107" customFormat="true" ht="9.95" hidden="false" customHeight="true" outlineLevel="0" collapsed="false">
      <c r="A18" s="97" t="n">
        <v>1995</v>
      </c>
      <c r="B18" s="97"/>
      <c r="C18" s="482" t="n">
        <v>3169559</v>
      </c>
      <c r="D18" s="483" t="n">
        <v>1648097</v>
      </c>
      <c r="E18" s="483" t="n">
        <v>1520004.9</v>
      </c>
      <c r="F18" s="484" t="n">
        <v>237798</v>
      </c>
      <c r="G18" s="483" t="n">
        <v>163534.9</v>
      </c>
      <c r="H18" s="483" t="n">
        <v>73979.6</v>
      </c>
      <c r="K18" s="105"/>
      <c r="L18" s="97"/>
      <c r="M18" s="97"/>
      <c r="N18" s="97"/>
      <c r="O18" s="97"/>
      <c r="P18" s="97"/>
      <c r="Q18" s="97"/>
      <c r="R18" s="105"/>
    </row>
    <row r="19" s="107" customFormat="true" ht="9.95" hidden="false" customHeight="true" outlineLevel="0" collapsed="false">
      <c r="A19" s="97" t="n">
        <v>1996</v>
      </c>
      <c r="B19" s="97"/>
      <c r="C19" s="482" t="n">
        <v>3014946</v>
      </c>
      <c r="D19" s="483" t="n">
        <v>1598975.5</v>
      </c>
      <c r="E19" s="483" t="n">
        <v>1414638.2</v>
      </c>
      <c r="F19" s="484" t="n">
        <v>236584</v>
      </c>
      <c r="G19" s="483" t="n">
        <v>164602.8</v>
      </c>
      <c r="H19" s="483" t="n">
        <v>71749.3</v>
      </c>
      <c r="K19" s="105"/>
      <c r="L19" s="105"/>
      <c r="M19" s="97"/>
      <c r="N19" s="97"/>
      <c r="O19" s="97"/>
      <c r="P19" s="97"/>
      <c r="Q19" s="105"/>
      <c r="R19" s="105"/>
    </row>
    <row r="20" s="107" customFormat="true" ht="9.95" hidden="false" customHeight="true" outlineLevel="0" collapsed="false">
      <c r="A20" s="92" t="n">
        <v>1997</v>
      </c>
      <c r="B20" s="92"/>
      <c r="C20" s="484" t="n">
        <v>2980980.7</v>
      </c>
      <c r="D20" s="484" t="n">
        <v>1544573.3</v>
      </c>
      <c r="E20" s="484" t="n">
        <v>1435086.3</v>
      </c>
      <c r="F20" s="484" t="n">
        <v>245881.2</v>
      </c>
      <c r="G20" s="484" t="n">
        <v>172298.3</v>
      </c>
      <c r="H20" s="484" t="n">
        <v>73360.6</v>
      </c>
      <c r="K20" s="105"/>
      <c r="L20" s="105"/>
      <c r="M20" s="97"/>
      <c r="N20" s="97"/>
      <c r="O20" s="97"/>
      <c r="P20" s="97"/>
      <c r="Q20" s="105"/>
      <c r="R20" s="105"/>
    </row>
    <row r="21" s="107" customFormat="true" ht="9.95" hidden="false" customHeight="true" outlineLevel="0" collapsed="false">
      <c r="A21" s="92" t="n">
        <v>1998</v>
      </c>
      <c r="B21" s="92"/>
      <c r="C21" s="484" t="n">
        <v>2968023.4</v>
      </c>
      <c r="D21" s="484" t="n">
        <v>1513047.1</v>
      </c>
      <c r="E21" s="484" t="n">
        <v>1454976.4</v>
      </c>
      <c r="F21" s="484" t="n">
        <v>257446.6</v>
      </c>
      <c r="G21" s="484" t="n">
        <v>185064.8</v>
      </c>
      <c r="H21" s="484" t="n">
        <v>72381.6</v>
      </c>
      <c r="K21" s="105"/>
      <c r="L21" s="105"/>
      <c r="M21" s="97"/>
      <c r="N21" s="97"/>
      <c r="O21" s="97"/>
      <c r="P21" s="97"/>
      <c r="Q21" s="105"/>
      <c r="R21" s="105"/>
    </row>
    <row r="22" s="107" customFormat="true" ht="9.95" hidden="false" customHeight="true" outlineLevel="0" collapsed="false">
      <c r="A22" s="92" t="n">
        <v>1999</v>
      </c>
      <c r="B22" s="92"/>
      <c r="C22" s="484" t="n">
        <v>3181363.2</v>
      </c>
      <c r="D22" s="484" t="n">
        <v>1612028.3</v>
      </c>
      <c r="E22" s="484" t="n">
        <v>1569335.1</v>
      </c>
      <c r="F22" s="484" t="n">
        <v>278470.1</v>
      </c>
      <c r="G22" s="484" t="n">
        <v>200134.8</v>
      </c>
      <c r="H22" s="484" t="n">
        <v>78335.3</v>
      </c>
      <c r="K22" s="105"/>
      <c r="L22" s="105"/>
      <c r="M22" s="97"/>
      <c r="N22" s="97"/>
      <c r="O22" s="97"/>
      <c r="P22" s="97"/>
      <c r="Q22" s="105"/>
      <c r="R22" s="105"/>
    </row>
    <row r="23" s="107" customFormat="true" ht="9.95" hidden="false" customHeight="true" outlineLevel="0" collapsed="false">
      <c r="A23" s="92" t="n">
        <v>2000</v>
      </c>
      <c r="B23" s="92"/>
      <c r="C23" s="482" t="n">
        <v>3005103.5</v>
      </c>
      <c r="D23" s="484" t="n">
        <v>1548846.6</v>
      </c>
      <c r="E23" s="484" t="n">
        <v>1456257</v>
      </c>
      <c r="F23" s="484" t="n">
        <v>280699.2</v>
      </c>
      <c r="G23" s="484" t="n">
        <v>205403.9</v>
      </c>
      <c r="H23" s="484" t="n">
        <v>75295.3</v>
      </c>
      <c r="K23" s="105"/>
      <c r="L23" s="105"/>
      <c r="M23" s="105"/>
      <c r="N23" s="105"/>
      <c r="O23" s="105"/>
      <c r="P23" s="105"/>
      <c r="Q23" s="105"/>
      <c r="R23" s="105"/>
    </row>
    <row r="24" s="107" customFormat="true" ht="9.95" hidden="false" customHeight="true" outlineLevel="0" collapsed="false">
      <c r="A24" s="92" t="n">
        <v>2001</v>
      </c>
      <c r="B24" s="92"/>
      <c r="C24" s="482" t="n">
        <v>2884479.4</v>
      </c>
      <c r="D24" s="484" t="n">
        <v>1493541.5</v>
      </c>
      <c r="E24" s="484" t="n">
        <v>1390937.9</v>
      </c>
      <c r="F24" s="484" t="n">
        <v>288955</v>
      </c>
      <c r="G24" s="484" t="n">
        <v>213182.3</v>
      </c>
      <c r="H24" s="484" t="n">
        <v>75772.9</v>
      </c>
      <c r="K24" s="105"/>
      <c r="L24" s="105"/>
      <c r="M24" s="105"/>
      <c r="N24" s="105"/>
      <c r="O24" s="105"/>
      <c r="P24" s="105"/>
      <c r="Q24" s="105"/>
      <c r="R24" s="105"/>
    </row>
    <row r="25" s="107" customFormat="true" ht="9.95" hidden="true" customHeight="true" outlineLevel="0" collapsed="false">
      <c r="A25" s="97" t="n">
        <v>2001</v>
      </c>
      <c r="B25" s="193"/>
      <c r="C25" s="482"/>
      <c r="D25" s="484"/>
      <c r="E25" s="484"/>
      <c r="F25" s="484"/>
      <c r="G25" s="484"/>
      <c r="H25" s="484"/>
      <c r="K25" s="105"/>
      <c r="L25" s="105"/>
      <c r="M25" s="105"/>
      <c r="N25" s="105"/>
      <c r="O25" s="105"/>
      <c r="P25" s="105"/>
      <c r="Q25" s="105"/>
      <c r="R25" s="105"/>
    </row>
    <row r="26" s="107" customFormat="true" ht="9.95" hidden="true" customHeight="true" outlineLevel="0" collapsed="false">
      <c r="A26" s="97" t="n">
        <v>2001</v>
      </c>
      <c r="B26" s="114" t="s">
        <v>325</v>
      </c>
      <c r="C26" s="482" t="n">
        <v>148023</v>
      </c>
      <c r="D26" s="483" t="n">
        <v>80834.2</v>
      </c>
      <c r="E26" s="483" t="n">
        <v>67058.3</v>
      </c>
      <c r="F26" s="483" t="n">
        <v>16329</v>
      </c>
      <c r="G26" s="483" t="n">
        <v>11685.1</v>
      </c>
      <c r="H26" s="483" t="n">
        <v>4619.5</v>
      </c>
    </row>
    <row r="27" s="107" customFormat="true" ht="9.95" hidden="true" customHeight="true" outlineLevel="0" collapsed="false">
      <c r="A27" s="97" t="n">
        <v>2001</v>
      </c>
      <c r="B27" s="114" t="s">
        <v>326</v>
      </c>
      <c r="C27" s="482" t="n">
        <v>136844</v>
      </c>
      <c r="D27" s="483" t="n">
        <v>74442.4</v>
      </c>
      <c r="E27" s="483" t="n">
        <v>62351.3</v>
      </c>
      <c r="F27" s="483" t="n">
        <v>16391</v>
      </c>
      <c r="G27" s="483" t="n">
        <v>11720.4</v>
      </c>
      <c r="H27" s="483" t="n">
        <v>4659.7</v>
      </c>
    </row>
    <row r="28" s="107" customFormat="true" ht="9.95" hidden="true" customHeight="true" outlineLevel="0" collapsed="false">
      <c r="A28" s="97" t="n">
        <v>2001</v>
      </c>
      <c r="B28" s="114" t="s">
        <v>327</v>
      </c>
      <c r="C28" s="482" t="n">
        <v>211841</v>
      </c>
      <c r="D28" s="483" t="n">
        <v>110558.3</v>
      </c>
      <c r="E28" s="483" t="n">
        <v>101182</v>
      </c>
      <c r="F28" s="483" t="n">
        <v>19061</v>
      </c>
      <c r="G28" s="483" t="n">
        <v>13320.3</v>
      </c>
      <c r="H28" s="483" t="n">
        <v>5730.8</v>
      </c>
    </row>
    <row r="29" s="107" customFormat="true" ht="9.95" hidden="true" customHeight="true" outlineLevel="0" collapsed="false">
      <c r="A29" s="97" t="n">
        <v>2001</v>
      </c>
      <c r="B29" s="114" t="s">
        <v>328</v>
      </c>
      <c r="C29" s="482" t="n">
        <v>265356</v>
      </c>
      <c r="D29" s="483" t="n">
        <v>137651.1</v>
      </c>
      <c r="E29" s="483" t="n">
        <v>127606.1</v>
      </c>
      <c r="F29" s="483" t="n">
        <v>20469</v>
      </c>
      <c r="G29" s="483" t="n">
        <v>14011.3</v>
      </c>
      <c r="H29" s="483" t="n">
        <v>6445.1</v>
      </c>
    </row>
    <row r="30" s="107" customFormat="true" ht="9.95" hidden="true" customHeight="true" outlineLevel="0" collapsed="false">
      <c r="A30" s="97" t="n">
        <v>2001</v>
      </c>
      <c r="B30" s="114" t="s">
        <v>329</v>
      </c>
      <c r="C30" s="482" t="n">
        <v>277426</v>
      </c>
      <c r="D30" s="483" t="n">
        <v>147269.9</v>
      </c>
      <c r="E30" s="483" t="n">
        <v>130029.7</v>
      </c>
      <c r="F30" s="483" t="n">
        <v>21166</v>
      </c>
      <c r="G30" s="483" t="n">
        <v>14695.6</v>
      </c>
      <c r="H30" s="483" t="n">
        <v>6451.7</v>
      </c>
    </row>
    <row r="31" s="107" customFormat="true" ht="9.95" hidden="true" customHeight="true" outlineLevel="0" collapsed="false">
      <c r="A31" s="97" t="n">
        <v>2001</v>
      </c>
      <c r="B31" s="114" t="s">
        <v>330</v>
      </c>
      <c r="C31" s="482" t="n">
        <v>294259</v>
      </c>
      <c r="D31" s="483" t="n">
        <v>156036.1</v>
      </c>
      <c r="E31" s="483" t="n">
        <v>138091.2</v>
      </c>
      <c r="F31" s="484" t="n">
        <v>20578</v>
      </c>
      <c r="G31" s="483" t="n">
        <v>14171.2</v>
      </c>
      <c r="H31" s="483" t="n">
        <v>6389.8</v>
      </c>
    </row>
    <row r="32" s="107" customFormat="true" ht="9.95" hidden="true" customHeight="true" outlineLevel="0" collapsed="false">
      <c r="A32" s="97" t="n">
        <v>2001</v>
      </c>
      <c r="B32" s="114" t="s">
        <v>331</v>
      </c>
      <c r="C32" s="482" t="n">
        <v>304914</v>
      </c>
      <c r="D32" s="483" t="n">
        <v>160864.5</v>
      </c>
      <c r="E32" s="483" t="n">
        <v>143981.2</v>
      </c>
      <c r="F32" s="484" t="n">
        <v>21676</v>
      </c>
      <c r="G32" s="483" t="n">
        <v>14956.3</v>
      </c>
      <c r="H32" s="483" t="n">
        <v>6698</v>
      </c>
    </row>
    <row r="33" s="107" customFormat="true" ht="9.95" hidden="true" customHeight="true" outlineLevel="0" collapsed="false">
      <c r="A33" s="97" t="n">
        <v>2001</v>
      </c>
      <c r="B33" s="114" t="s">
        <v>332</v>
      </c>
      <c r="C33" s="482" t="n">
        <v>280484</v>
      </c>
      <c r="D33" s="483" t="n">
        <v>147245.3</v>
      </c>
      <c r="E33" s="483" t="n">
        <v>133121.6</v>
      </c>
      <c r="F33" s="484" t="n">
        <v>19522</v>
      </c>
      <c r="G33" s="483" t="n">
        <v>13220.2</v>
      </c>
      <c r="H33" s="483" t="n">
        <v>6279.9</v>
      </c>
    </row>
    <row r="34" s="107" customFormat="true" ht="9.95" hidden="true" customHeight="true" outlineLevel="0" collapsed="false">
      <c r="A34" s="97" t="n">
        <v>2001</v>
      </c>
      <c r="B34" s="114" t="s">
        <v>333</v>
      </c>
      <c r="C34" s="482" t="n">
        <v>314903</v>
      </c>
      <c r="D34" s="483" t="n">
        <v>165315</v>
      </c>
      <c r="E34" s="483" t="n">
        <v>149497.5</v>
      </c>
      <c r="F34" s="484" t="n">
        <v>22295</v>
      </c>
      <c r="G34" s="483" t="n">
        <v>15619.4</v>
      </c>
      <c r="H34" s="483" t="n">
        <v>6630.3</v>
      </c>
    </row>
    <row r="35" s="107" customFormat="true" ht="9.95" hidden="true" customHeight="true" outlineLevel="0" collapsed="false">
      <c r="A35" s="97" t="n">
        <v>2001</v>
      </c>
      <c r="B35" s="114" t="s">
        <v>334</v>
      </c>
      <c r="C35" s="482" t="n">
        <v>306702</v>
      </c>
      <c r="D35" s="483" t="n">
        <v>161843.6</v>
      </c>
      <c r="E35" s="483" t="n">
        <v>144713.2</v>
      </c>
      <c r="F35" s="484" t="n">
        <v>22340</v>
      </c>
      <c r="G35" s="483" t="n">
        <v>15389.7</v>
      </c>
      <c r="H35" s="483" t="n">
        <v>6923.3</v>
      </c>
    </row>
    <row r="36" s="107" customFormat="true" ht="9.95" hidden="true" customHeight="true" outlineLevel="0" collapsed="false">
      <c r="A36" s="97" t="n">
        <v>2001</v>
      </c>
      <c r="B36" s="114" t="s">
        <v>335</v>
      </c>
      <c r="C36" s="482" t="n">
        <v>284979</v>
      </c>
      <c r="D36" s="483" t="n">
        <v>155919.5</v>
      </c>
      <c r="E36" s="483" t="n">
        <v>128877.2</v>
      </c>
      <c r="F36" s="484" t="n">
        <v>20602</v>
      </c>
      <c r="G36" s="483" t="n">
        <v>14378</v>
      </c>
      <c r="H36" s="483" t="n">
        <v>6209.4</v>
      </c>
    </row>
    <row r="37" s="107" customFormat="true" ht="9.95" hidden="true" customHeight="true" outlineLevel="0" collapsed="false">
      <c r="A37" s="97" t="n">
        <v>2001</v>
      </c>
      <c r="B37" s="114" t="s">
        <v>336</v>
      </c>
      <c r="C37" s="482" t="n">
        <v>189215</v>
      </c>
      <c r="D37" s="483" t="n">
        <v>100995.9</v>
      </c>
      <c r="E37" s="483" t="n">
        <v>88129.1</v>
      </c>
      <c r="F37" s="484" t="n">
        <v>16156</v>
      </c>
      <c r="G37" s="483" t="n">
        <v>11435.3</v>
      </c>
      <c r="H37" s="483" t="n">
        <v>4711.7</v>
      </c>
    </row>
    <row r="38" s="107" customFormat="true" ht="9.95" hidden="true" customHeight="true" outlineLevel="0" collapsed="false">
      <c r="A38" s="97" t="n">
        <v>2001</v>
      </c>
      <c r="B38" s="193"/>
      <c r="C38" s="482"/>
      <c r="D38" s="484"/>
      <c r="E38" s="484"/>
      <c r="F38" s="484"/>
      <c r="G38" s="484"/>
      <c r="H38" s="484"/>
    </row>
    <row r="39" s="107" customFormat="true" ht="9.95" hidden="true" customHeight="true" outlineLevel="0" collapsed="false">
      <c r="A39" s="97" t="n">
        <v>2001</v>
      </c>
      <c r="B39" s="193"/>
      <c r="C39" s="482"/>
      <c r="D39" s="484"/>
      <c r="E39" s="484"/>
      <c r="F39" s="484"/>
      <c r="G39" s="484"/>
      <c r="H39" s="484"/>
    </row>
    <row r="40" s="107" customFormat="true" ht="9.95" hidden="true" customHeight="true" outlineLevel="0" collapsed="false">
      <c r="A40" s="97" t="n">
        <v>2001</v>
      </c>
      <c r="B40" s="114" t="s">
        <v>325</v>
      </c>
      <c r="C40" s="482" t="n">
        <v>133611</v>
      </c>
      <c r="D40" s="483" t="n">
        <v>79947.6</v>
      </c>
      <c r="E40" s="483" t="n">
        <v>53530.3</v>
      </c>
      <c r="F40" s="484" t="n">
        <v>16474</v>
      </c>
      <c r="G40" s="483" t="n">
        <v>12252.3</v>
      </c>
      <c r="H40" s="483" t="n">
        <v>4206.3</v>
      </c>
    </row>
    <row r="41" s="107" customFormat="true" ht="9.95" hidden="true" customHeight="true" outlineLevel="0" collapsed="false">
      <c r="A41" s="97" t="n">
        <v>2001</v>
      </c>
      <c r="B41" s="114" t="s">
        <v>326</v>
      </c>
      <c r="C41" s="482" t="n">
        <v>166486</v>
      </c>
      <c r="D41" s="483" t="n">
        <v>91572.1</v>
      </c>
      <c r="E41" s="483" t="n">
        <v>74865.2</v>
      </c>
      <c r="F41" s="484" t="n">
        <v>17436</v>
      </c>
      <c r="G41" s="483" t="n">
        <v>12520.9</v>
      </c>
      <c r="H41" s="483" t="n">
        <v>4904.1</v>
      </c>
    </row>
    <row r="42" s="107" customFormat="true" ht="9.95" hidden="true" customHeight="true" outlineLevel="0" collapsed="false">
      <c r="A42" s="97" t="n">
        <v>2001</v>
      </c>
      <c r="B42" s="114" t="s">
        <v>327</v>
      </c>
      <c r="C42" s="482" t="n">
        <v>213001</v>
      </c>
      <c r="D42" s="483" t="n">
        <v>114774.4</v>
      </c>
      <c r="E42" s="483" t="n">
        <v>98092.7</v>
      </c>
      <c r="F42" s="484" t="n">
        <v>19734</v>
      </c>
      <c r="G42" s="483" t="n">
        <v>14048.1</v>
      </c>
      <c r="H42" s="483" t="n">
        <v>5663.2</v>
      </c>
    </row>
    <row r="43" s="107" customFormat="true" ht="9.95" hidden="true" customHeight="true" outlineLevel="0" collapsed="false">
      <c r="A43" s="97" t="n">
        <v>2001</v>
      </c>
      <c r="B43" s="114" t="s">
        <v>328</v>
      </c>
      <c r="C43" s="482" t="n">
        <v>296182</v>
      </c>
      <c r="D43" s="483" t="n">
        <v>153065.4</v>
      </c>
      <c r="E43" s="483" t="n">
        <v>143009.1</v>
      </c>
      <c r="F43" s="484" t="n">
        <v>23486</v>
      </c>
      <c r="G43" s="483" t="n">
        <v>16447.8</v>
      </c>
      <c r="H43" s="483" t="n">
        <v>7023.6</v>
      </c>
    </row>
    <row r="44" s="107" customFormat="true" ht="9.95" hidden="true" customHeight="true" outlineLevel="0" collapsed="false">
      <c r="A44" s="97" t="n">
        <v>2001</v>
      </c>
      <c r="B44" s="114" t="s">
        <v>329</v>
      </c>
      <c r="C44" s="482" t="n">
        <v>244034</v>
      </c>
      <c r="D44" s="483" t="n">
        <v>122220.7</v>
      </c>
      <c r="E44" s="483" t="n">
        <v>121746.5</v>
      </c>
      <c r="F44" s="484" t="n">
        <v>19699</v>
      </c>
      <c r="G44" s="483" t="n">
        <v>13576</v>
      </c>
      <c r="H44" s="483" t="n">
        <v>6103.9</v>
      </c>
    </row>
    <row r="45" s="107" customFormat="true" ht="9.95" hidden="true" customHeight="true" outlineLevel="0" collapsed="false">
      <c r="A45" s="97" t="n">
        <v>2001</v>
      </c>
      <c r="B45" s="114" t="s">
        <v>330</v>
      </c>
      <c r="C45" s="482" t="n">
        <v>300837</v>
      </c>
      <c r="D45" s="483" t="n">
        <v>150878.1</v>
      </c>
      <c r="E45" s="483" t="n">
        <v>149861.8</v>
      </c>
      <c r="F45" s="483" t="n">
        <v>22336</v>
      </c>
      <c r="G45" s="483" t="n">
        <v>15396.2</v>
      </c>
      <c r="H45" s="483" t="n">
        <v>6925</v>
      </c>
    </row>
    <row r="46" s="107" customFormat="true" ht="9.95" hidden="true" customHeight="true" outlineLevel="0" collapsed="false">
      <c r="A46" s="97" t="n">
        <v>2001</v>
      </c>
      <c r="B46" s="114" t="s">
        <v>331</v>
      </c>
      <c r="C46" s="482" t="n">
        <v>304902.4</v>
      </c>
      <c r="D46" s="484" t="n">
        <v>150196.5</v>
      </c>
      <c r="E46" s="484" t="n">
        <v>154622.8</v>
      </c>
      <c r="F46" s="484" t="n">
        <f aca="false">22435.2</f>
        <v>22435.2</v>
      </c>
      <c r="G46" s="484" t="n">
        <v>15359.7</v>
      </c>
      <c r="H46" s="485" t="n">
        <v>7052.7</v>
      </c>
    </row>
    <row r="47" s="107" customFormat="true" ht="9.95" hidden="true" customHeight="true" outlineLevel="0" collapsed="false">
      <c r="A47" s="97" t="n">
        <v>2001</v>
      </c>
      <c r="B47" s="114" t="s">
        <v>332</v>
      </c>
      <c r="C47" s="482" t="n">
        <v>255163.5</v>
      </c>
      <c r="D47" s="484" t="n">
        <v>135007.4</v>
      </c>
      <c r="E47" s="484" t="n">
        <v>120037</v>
      </c>
      <c r="F47" s="484" t="n">
        <v>19619.3</v>
      </c>
      <c r="G47" s="484" t="n">
        <v>13680</v>
      </c>
      <c r="H47" s="485" t="n">
        <v>5914.8</v>
      </c>
    </row>
    <row r="48" s="107" customFormat="true" ht="9.95" hidden="true" customHeight="true" outlineLevel="0" collapsed="false">
      <c r="A48" s="97" t="n">
        <v>2001</v>
      </c>
      <c r="B48" s="114" t="s">
        <v>333</v>
      </c>
      <c r="C48" s="482" t="n">
        <v>313682.2</v>
      </c>
      <c r="D48" s="484" t="n">
        <v>161586.2</v>
      </c>
      <c r="E48" s="484" t="n">
        <v>152005.5</v>
      </c>
      <c r="F48" s="484" t="n">
        <v>23231.5</v>
      </c>
      <c r="G48" s="484" t="n">
        <v>15963.1</v>
      </c>
      <c r="H48" s="485" t="n">
        <v>7255.4</v>
      </c>
    </row>
    <row r="49" s="107" customFormat="true" ht="9.95" hidden="true" customHeight="true" outlineLevel="0" collapsed="false">
      <c r="A49" s="97" t="n">
        <v>2001</v>
      </c>
      <c r="B49" s="114" t="s">
        <v>334</v>
      </c>
      <c r="C49" s="482" t="n">
        <v>306744.4</v>
      </c>
      <c r="D49" s="484" t="n">
        <v>161609</v>
      </c>
      <c r="E49" s="484" t="n">
        <v>145003.9</v>
      </c>
      <c r="F49" s="484" t="n">
        <v>23658</v>
      </c>
      <c r="G49" s="484" t="n">
        <v>16579.1</v>
      </c>
      <c r="H49" s="485" t="n">
        <v>7059</v>
      </c>
    </row>
    <row r="50" s="107" customFormat="true" ht="9.95" hidden="true" customHeight="true" outlineLevel="0" collapsed="false">
      <c r="A50" s="97" t="n">
        <v>2001</v>
      </c>
      <c r="B50" s="114" t="s">
        <v>335</v>
      </c>
      <c r="C50" s="482" t="n">
        <v>272935</v>
      </c>
      <c r="D50" s="484" t="n">
        <v>139635.4</v>
      </c>
      <c r="E50" s="484" t="n">
        <v>133208.2</v>
      </c>
      <c r="F50" s="484" t="n">
        <f aca="false">21661.8</f>
        <v>21661.8</v>
      </c>
      <c r="G50" s="484" t="n">
        <v>15247.7</v>
      </c>
      <c r="H50" s="485" t="n">
        <v>6400.6</v>
      </c>
    </row>
    <row r="51" s="107" customFormat="true" ht="9.95" hidden="true" customHeight="true" outlineLevel="0" collapsed="false">
      <c r="A51" s="97" t="n">
        <v>2001</v>
      </c>
      <c r="B51" s="114" t="s">
        <v>336</v>
      </c>
      <c r="C51" s="482" t="n">
        <v>173402.9</v>
      </c>
      <c r="D51" s="484" t="n">
        <v>84080.5</v>
      </c>
      <c r="E51" s="484" t="n">
        <v>89103.1</v>
      </c>
      <c r="F51" s="484" t="n">
        <v>16111.7</v>
      </c>
      <c r="G51" s="484" t="n">
        <v>11227.5</v>
      </c>
      <c r="H51" s="485" t="n">
        <v>4852.1</v>
      </c>
    </row>
    <row r="52" s="107" customFormat="true" ht="8.1" hidden="true" customHeight="true" outlineLevel="0" collapsed="false">
      <c r="A52" s="97" t="n">
        <v>2001</v>
      </c>
      <c r="B52" s="111"/>
      <c r="C52" s="43"/>
      <c r="D52" s="483"/>
      <c r="E52" s="483"/>
      <c r="F52" s="484"/>
      <c r="G52" s="483"/>
      <c r="H52" s="483"/>
      <c r="I52" s="105"/>
    </row>
    <row r="53" s="107" customFormat="true" ht="9.95" hidden="true" customHeight="true" outlineLevel="0" collapsed="false">
      <c r="A53" s="97" t="n">
        <v>2001</v>
      </c>
      <c r="B53" s="111"/>
      <c r="C53" s="43"/>
      <c r="D53" s="483"/>
      <c r="E53" s="483"/>
      <c r="F53" s="484"/>
      <c r="G53" s="483"/>
      <c r="H53" s="483"/>
      <c r="I53" s="105"/>
    </row>
    <row r="54" s="107" customFormat="true" ht="9.95" hidden="true" customHeight="true" outlineLevel="0" collapsed="false">
      <c r="A54" s="97" t="n">
        <v>2001</v>
      </c>
      <c r="B54" s="111" t="s">
        <v>325</v>
      </c>
      <c r="C54" s="43" t="n">
        <v>155577.3</v>
      </c>
      <c r="D54" s="484" t="n">
        <v>82954</v>
      </c>
      <c r="E54" s="483" t="n">
        <v>72623.3</v>
      </c>
      <c r="F54" s="484" t="n">
        <v>18121.2</v>
      </c>
      <c r="G54" s="483" t="n">
        <v>13368.4</v>
      </c>
      <c r="H54" s="483" t="n">
        <v>4752.8</v>
      </c>
      <c r="I54" s="105"/>
    </row>
    <row r="55" s="107" customFormat="true" ht="9.95" hidden="true" customHeight="true" outlineLevel="0" collapsed="false">
      <c r="A55" s="97" t="n">
        <v>2001</v>
      </c>
      <c r="B55" s="111" t="s">
        <v>326</v>
      </c>
      <c r="C55" s="43" t="n">
        <v>169953.8</v>
      </c>
      <c r="D55" s="483" t="n">
        <v>90915.7</v>
      </c>
      <c r="E55" s="483" t="n">
        <v>79038.1</v>
      </c>
      <c r="F55" s="484" t="n">
        <v>18496.2</v>
      </c>
      <c r="G55" s="483" t="n">
        <v>13275.8</v>
      </c>
      <c r="H55" s="483" t="n">
        <v>5220.4</v>
      </c>
      <c r="I55" s="105"/>
    </row>
    <row r="56" s="107" customFormat="true" ht="9.95" hidden="true" customHeight="true" outlineLevel="0" collapsed="false">
      <c r="A56" s="97" t="n">
        <v>2001</v>
      </c>
      <c r="B56" s="111" t="s">
        <v>327</v>
      </c>
      <c r="C56" s="43" t="n">
        <v>238632.2</v>
      </c>
      <c r="D56" s="483" t="n">
        <v>123225.9</v>
      </c>
      <c r="E56" s="483" t="n">
        <v>115406.3</v>
      </c>
      <c r="F56" s="484" t="n">
        <v>23530.8</v>
      </c>
      <c r="G56" s="483" t="n">
        <v>17049.9</v>
      </c>
      <c r="H56" s="483" t="n">
        <v>6480.8</v>
      </c>
      <c r="I56" s="105"/>
    </row>
    <row r="57" s="107" customFormat="true" ht="9.95" hidden="true" customHeight="true" outlineLevel="0" collapsed="false">
      <c r="A57" s="97" t="n">
        <v>2001</v>
      </c>
      <c r="B57" s="111" t="s">
        <v>328</v>
      </c>
      <c r="C57" s="43" t="n">
        <v>256782.5</v>
      </c>
      <c r="D57" s="483" t="n">
        <v>135388.8</v>
      </c>
      <c r="E57" s="483" t="n">
        <v>121393.7</v>
      </c>
      <c r="F57" s="484" t="n">
        <v>21716.8</v>
      </c>
      <c r="G57" s="483" t="n">
        <v>15642.3</v>
      </c>
      <c r="H57" s="483" t="n">
        <v>6074.5</v>
      </c>
      <c r="I57" s="105"/>
    </row>
    <row r="58" s="107" customFormat="true" ht="9.95" hidden="true" customHeight="true" outlineLevel="0" collapsed="false">
      <c r="A58" s="97" t="n">
        <v>2001</v>
      </c>
      <c r="B58" s="111" t="s">
        <v>329</v>
      </c>
      <c r="C58" s="43" t="n">
        <v>255396.6</v>
      </c>
      <c r="D58" s="483" t="n">
        <v>132896.2</v>
      </c>
      <c r="E58" s="483" t="n">
        <v>122500.4</v>
      </c>
      <c r="F58" s="484" t="n">
        <v>20779.9</v>
      </c>
      <c r="G58" s="483" t="n">
        <v>14969.3</v>
      </c>
      <c r="H58" s="483" t="n">
        <v>5810.6</v>
      </c>
      <c r="I58" s="105"/>
    </row>
    <row r="59" s="107" customFormat="true" ht="9.95" hidden="true" customHeight="true" outlineLevel="0" collapsed="false">
      <c r="A59" s="97" t="n">
        <v>2001</v>
      </c>
      <c r="B59" s="111" t="s">
        <v>330</v>
      </c>
      <c r="C59" s="43" t="n">
        <v>289758.8</v>
      </c>
      <c r="D59" s="483" t="n">
        <v>145890.3</v>
      </c>
      <c r="E59" s="483" t="n">
        <v>143868.5</v>
      </c>
      <c r="F59" s="484" t="n">
        <v>22643.7</v>
      </c>
      <c r="G59" s="483" t="n">
        <v>15996.2</v>
      </c>
      <c r="H59" s="483" t="n">
        <v>6647.4</v>
      </c>
      <c r="I59" s="105"/>
    </row>
    <row r="60" s="107" customFormat="true" ht="9.95" hidden="true" customHeight="true" outlineLevel="0" collapsed="false">
      <c r="A60" s="97" t="n">
        <v>2001</v>
      </c>
      <c r="B60" s="111" t="s">
        <v>331</v>
      </c>
      <c r="C60" s="43" t="n">
        <v>308963</v>
      </c>
      <c r="D60" s="483" t="n">
        <v>153553.3</v>
      </c>
      <c r="E60" s="483" t="n">
        <v>155409.7</v>
      </c>
      <c r="F60" s="484" t="n">
        <v>23490.6</v>
      </c>
      <c r="G60" s="483" t="n">
        <v>16728.1</v>
      </c>
      <c r="H60" s="483" t="n">
        <v>6762.5</v>
      </c>
      <c r="I60" s="105"/>
    </row>
    <row r="61" s="107" customFormat="true" ht="9.95" hidden="true" customHeight="true" outlineLevel="0" collapsed="false">
      <c r="A61" s="97" t="n">
        <v>2001</v>
      </c>
      <c r="B61" s="111" t="s">
        <v>332</v>
      </c>
      <c r="C61" s="43" t="n">
        <v>265066.5</v>
      </c>
      <c r="D61" s="483" t="n">
        <v>131063.5</v>
      </c>
      <c r="E61" s="483" t="n">
        <v>134002.9</v>
      </c>
      <c r="F61" s="484" t="n">
        <v>21122.1</v>
      </c>
      <c r="G61" s="483" t="n">
        <v>15143</v>
      </c>
      <c r="H61" s="483" t="n">
        <v>5979.1</v>
      </c>
      <c r="I61" s="105"/>
    </row>
    <row r="62" s="107" customFormat="true" ht="9.95" hidden="true" customHeight="true" outlineLevel="0" collapsed="false">
      <c r="A62" s="97" t="n">
        <v>2001</v>
      </c>
      <c r="B62" s="111" t="s">
        <v>468</v>
      </c>
      <c r="C62" s="43" t="n">
        <v>301464.7</v>
      </c>
      <c r="D62" s="483" t="n">
        <v>148211.8</v>
      </c>
      <c r="E62" s="483" t="n">
        <v>153252.9</v>
      </c>
      <c r="F62" s="484" t="n">
        <v>23378.3</v>
      </c>
      <c r="G62" s="483" t="n">
        <v>16602.6</v>
      </c>
      <c r="H62" s="483" t="n">
        <v>6775.7</v>
      </c>
      <c r="I62" s="105"/>
    </row>
    <row r="63" s="107" customFormat="true" ht="9.95" hidden="true" customHeight="true" outlineLevel="0" collapsed="false">
      <c r="A63" s="97" t="n">
        <v>2001</v>
      </c>
      <c r="B63" s="111" t="s">
        <v>334</v>
      </c>
      <c r="C63" s="43" t="n">
        <v>296327.2</v>
      </c>
      <c r="D63" s="483" t="n">
        <v>149396.1</v>
      </c>
      <c r="E63" s="483" t="n">
        <v>146931.1</v>
      </c>
      <c r="F63" s="484" t="n">
        <v>24627.7</v>
      </c>
      <c r="G63" s="483" t="n">
        <v>17838.5</v>
      </c>
      <c r="H63" s="483" t="n">
        <v>6789.2</v>
      </c>
      <c r="I63" s="105"/>
    </row>
    <row r="64" s="107" customFormat="true" ht="9.95" hidden="true" customHeight="true" outlineLevel="0" collapsed="false">
      <c r="A64" s="97" t="n">
        <v>2001</v>
      </c>
      <c r="B64" s="111" t="s">
        <v>335</v>
      </c>
      <c r="C64" s="43" t="n">
        <v>257376.9</v>
      </c>
      <c r="D64" s="483" t="n">
        <v>128389.2</v>
      </c>
      <c r="E64" s="483" t="n">
        <v>128987.7</v>
      </c>
      <c r="F64" s="484" t="n">
        <v>22258.2</v>
      </c>
      <c r="G64" s="483" t="n">
        <v>15906.2</v>
      </c>
      <c r="H64" s="483" t="n">
        <v>6352</v>
      </c>
      <c r="I64" s="105"/>
    </row>
    <row r="65" s="107" customFormat="true" ht="9.95" hidden="true" customHeight="true" outlineLevel="0" collapsed="false">
      <c r="A65" s="97" t="n">
        <v>2001</v>
      </c>
      <c r="B65" s="111" t="s">
        <v>336</v>
      </c>
      <c r="C65" s="43" t="n">
        <v>172724.1</v>
      </c>
      <c r="D65" s="483" t="n">
        <v>91162.3</v>
      </c>
      <c r="E65" s="483" t="n">
        <v>81561.8</v>
      </c>
      <c r="F65" s="484" t="n">
        <v>17281.1</v>
      </c>
      <c r="G65" s="484" t="n">
        <v>12544.5</v>
      </c>
      <c r="H65" s="483" t="n">
        <v>4736.6</v>
      </c>
      <c r="I65" s="105"/>
    </row>
    <row r="66" s="107" customFormat="true" ht="8.1" hidden="true" customHeight="true" outlineLevel="0" collapsed="false">
      <c r="A66" s="97" t="n">
        <v>2001</v>
      </c>
      <c r="B66" s="111"/>
      <c r="C66" s="43"/>
      <c r="D66" s="483"/>
      <c r="E66" s="483"/>
      <c r="F66" s="484"/>
      <c r="G66" s="483"/>
      <c r="H66" s="483"/>
      <c r="I66" s="105"/>
    </row>
    <row r="67" s="107" customFormat="true" ht="9.95" hidden="true" customHeight="true" outlineLevel="0" collapsed="false">
      <c r="A67" s="97" t="n">
        <v>2001</v>
      </c>
      <c r="B67" s="111"/>
      <c r="C67" s="43"/>
      <c r="D67" s="483"/>
      <c r="E67" s="483"/>
      <c r="F67" s="484"/>
      <c r="G67" s="483"/>
      <c r="H67" s="483"/>
      <c r="I67" s="105"/>
    </row>
    <row r="68" s="107" customFormat="true" ht="9.95" hidden="true" customHeight="true" outlineLevel="0" collapsed="false">
      <c r="A68" s="97" t="n">
        <v>2001</v>
      </c>
      <c r="B68" s="111" t="s">
        <v>325</v>
      </c>
      <c r="C68" s="43" t="n">
        <v>162510.8</v>
      </c>
      <c r="D68" s="483" t="n">
        <v>82686</v>
      </c>
      <c r="E68" s="483" t="n">
        <v>79824.9</v>
      </c>
      <c r="F68" s="484" t="n">
        <v>18191</v>
      </c>
      <c r="G68" s="483" t="n">
        <v>13152.5</v>
      </c>
      <c r="H68" s="483" t="n">
        <v>5038.5</v>
      </c>
      <c r="I68" s="105"/>
    </row>
    <row r="69" s="107" customFormat="true" ht="9.95" hidden="true" customHeight="true" outlineLevel="0" collapsed="false">
      <c r="A69" s="97" t="n">
        <v>2001</v>
      </c>
      <c r="B69" s="111" t="s">
        <v>326</v>
      </c>
      <c r="C69" s="43" t="n">
        <v>163523.1</v>
      </c>
      <c r="D69" s="483" t="n">
        <v>85875.3</v>
      </c>
      <c r="E69" s="483" t="n">
        <v>77647.8</v>
      </c>
      <c r="F69" s="484" t="n">
        <v>19128.4</v>
      </c>
      <c r="G69" s="483" t="n">
        <v>14342.7</v>
      </c>
      <c r="H69" s="483" t="n">
        <v>4785.6</v>
      </c>
      <c r="I69" s="105"/>
    </row>
    <row r="70" s="107" customFormat="true" ht="9.95" hidden="true" customHeight="true" outlineLevel="0" collapsed="false">
      <c r="A70" s="97" t="n">
        <v>2001</v>
      </c>
      <c r="B70" s="111" t="s">
        <v>327</v>
      </c>
      <c r="C70" s="43" t="n">
        <v>262755.3</v>
      </c>
      <c r="D70" s="483" t="n">
        <v>126345</v>
      </c>
      <c r="E70" s="483" t="n">
        <v>136410.3</v>
      </c>
      <c r="F70" s="484" t="n">
        <v>24659.4</v>
      </c>
      <c r="G70" s="483" t="n">
        <v>17386</v>
      </c>
      <c r="H70" s="483" t="n">
        <v>7273.4</v>
      </c>
      <c r="I70" s="105"/>
    </row>
    <row r="71" s="107" customFormat="true" ht="9.95" hidden="true" customHeight="true" outlineLevel="0" collapsed="false">
      <c r="A71" s="97" t="n">
        <v>2001</v>
      </c>
      <c r="B71" s="111" t="s">
        <v>328</v>
      </c>
      <c r="C71" s="43" t="n">
        <v>271782.9</v>
      </c>
      <c r="D71" s="483" t="n">
        <v>137034.9</v>
      </c>
      <c r="E71" s="483" t="n">
        <v>134748</v>
      </c>
      <c r="F71" s="484" t="n">
        <v>23438.3</v>
      </c>
      <c r="G71" s="483" t="n">
        <v>16625.4</v>
      </c>
      <c r="H71" s="483" t="n">
        <v>6812.9</v>
      </c>
      <c r="I71" s="105"/>
    </row>
    <row r="72" s="107" customFormat="true" ht="9.95" hidden="true" customHeight="true" outlineLevel="0" collapsed="false">
      <c r="A72" s="97" t="n">
        <v>2001</v>
      </c>
      <c r="B72" s="111" t="s">
        <v>329</v>
      </c>
      <c r="C72" s="43" t="n">
        <v>281193</v>
      </c>
      <c r="D72" s="483" t="n">
        <v>141025.8</v>
      </c>
      <c r="E72" s="483" t="n">
        <v>140167.3</v>
      </c>
      <c r="F72" s="484" t="n">
        <v>22614.2</v>
      </c>
      <c r="G72" s="483" t="n">
        <v>16212.2</v>
      </c>
      <c r="H72" s="483" t="n">
        <v>6402</v>
      </c>
      <c r="I72" s="105"/>
    </row>
    <row r="73" s="107" customFormat="true" ht="9.95" hidden="true" customHeight="true" outlineLevel="0" collapsed="false">
      <c r="A73" s="97" t="n">
        <v>2001</v>
      </c>
      <c r="B73" s="111" t="s">
        <v>330</v>
      </c>
      <c r="C73" s="43" t="n">
        <v>322359.6</v>
      </c>
      <c r="D73" s="483" t="n">
        <v>161851.9</v>
      </c>
      <c r="E73" s="483" t="n">
        <v>160507.7</v>
      </c>
      <c r="F73" s="484" t="n">
        <v>24762.6</v>
      </c>
      <c r="G73" s="483" t="n">
        <v>17784</v>
      </c>
      <c r="H73" s="483" t="n">
        <v>6978.6</v>
      </c>
      <c r="I73" s="105"/>
    </row>
    <row r="74" s="107" customFormat="true" ht="9.95" hidden="true" customHeight="true" outlineLevel="0" collapsed="false">
      <c r="A74" s="97" t="n">
        <v>2001</v>
      </c>
      <c r="B74" s="111" t="s">
        <v>331</v>
      </c>
      <c r="C74" s="43" t="n">
        <v>308352.4</v>
      </c>
      <c r="D74" s="483" t="n">
        <v>153636.3</v>
      </c>
      <c r="E74" s="483" t="n">
        <v>154716</v>
      </c>
      <c r="F74" s="484" t="n">
        <v>24624.2</v>
      </c>
      <c r="G74" s="483" t="n">
        <v>17042</v>
      </c>
      <c r="H74" s="483" t="n">
        <v>7582.2</v>
      </c>
      <c r="I74" s="105"/>
    </row>
    <row r="75" s="107" customFormat="true" ht="9.95" hidden="true" customHeight="true" outlineLevel="0" collapsed="false">
      <c r="A75" s="97" t="n">
        <v>2001</v>
      </c>
      <c r="B75" s="111" t="s">
        <v>332</v>
      </c>
      <c r="C75" s="43" t="n">
        <v>297504.3</v>
      </c>
      <c r="D75" s="483" t="n">
        <v>154444.1</v>
      </c>
      <c r="E75" s="483" t="n">
        <v>143060.2</v>
      </c>
      <c r="F75" s="484" t="n">
        <v>23330.7</v>
      </c>
      <c r="G75" s="483" t="n">
        <v>16783.4</v>
      </c>
      <c r="H75" s="483" t="n">
        <v>6547.3</v>
      </c>
      <c r="I75" s="105"/>
    </row>
    <row r="76" s="107" customFormat="true" ht="9.95" hidden="true" customHeight="true" outlineLevel="0" collapsed="false">
      <c r="A76" s="97" t="n">
        <v>2001</v>
      </c>
      <c r="B76" s="111" t="s">
        <v>468</v>
      </c>
      <c r="C76" s="43" t="n">
        <v>316265.3</v>
      </c>
      <c r="D76" s="483" t="n">
        <v>162482.4</v>
      </c>
      <c r="E76" s="483" t="n">
        <v>153783</v>
      </c>
      <c r="F76" s="484" t="n">
        <v>26104.5</v>
      </c>
      <c r="G76" s="483" t="n">
        <v>18770.3</v>
      </c>
      <c r="H76" s="483" t="n">
        <v>7334.2</v>
      </c>
      <c r="I76" s="105"/>
    </row>
    <row r="77" s="107" customFormat="true" ht="9.75" hidden="true" customHeight="true" outlineLevel="0" collapsed="false">
      <c r="A77" s="97" t="n">
        <v>2001</v>
      </c>
      <c r="B77" s="111" t="s">
        <v>334</v>
      </c>
      <c r="C77" s="43" t="n">
        <v>310170.1</v>
      </c>
      <c r="D77" s="483" t="n">
        <v>154641.2</v>
      </c>
      <c r="E77" s="483" t="n">
        <v>155528.9</v>
      </c>
      <c r="F77" s="484" t="n">
        <v>25904.2</v>
      </c>
      <c r="G77" s="483" t="n">
        <v>18728.7</v>
      </c>
      <c r="H77" s="483" t="n">
        <v>7175.5</v>
      </c>
      <c r="I77" s="105"/>
    </row>
    <row r="78" s="107" customFormat="true" ht="9.75" hidden="true" customHeight="true" outlineLevel="0" collapsed="false">
      <c r="A78" s="97" t="n">
        <v>2001</v>
      </c>
      <c r="B78" s="111" t="s">
        <v>335</v>
      </c>
      <c r="C78" s="43" t="n">
        <v>287527.1</v>
      </c>
      <c r="D78" s="483" t="n">
        <v>146699.1</v>
      </c>
      <c r="E78" s="483" t="n">
        <v>140828</v>
      </c>
      <c r="F78" s="484" t="n">
        <v>25599.4</v>
      </c>
      <c r="G78" s="483" t="n">
        <v>18544.1</v>
      </c>
      <c r="H78" s="483" t="n">
        <v>7055.3</v>
      </c>
      <c r="I78" s="105"/>
    </row>
    <row r="79" s="107" customFormat="true" ht="9.75" hidden="true" customHeight="true" outlineLevel="0" collapsed="false">
      <c r="A79" s="97" t="n">
        <v>2001</v>
      </c>
      <c r="B79" s="111" t="s">
        <v>336</v>
      </c>
      <c r="C79" s="43" t="n">
        <v>197419.3</v>
      </c>
      <c r="D79" s="483" t="n">
        <v>105306.3</v>
      </c>
      <c r="E79" s="483" t="n">
        <v>92113</v>
      </c>
      <c r="F79" s="484" t="n">
        <v>20113.2</v>
      </c>
      <c r="G79" s="483" t="n">
        <v>14763.5</v>
      </c>
      <c r="H79" s="483" t="n">
        <v>5349.8</v>
      </c>
      <c r="I79" s="105"/>
    </row>
    <row r="80" s="107" customFormat="true" ht="9.75" hidden="true" customHeight="true" outlineLevel="0" collapsed="false">
      <c r="A80" s="97" t="n">
        <v>2001</v>
      </c>
      <c r="B80" s="111"/>
      <c r="C80" s="43"/>
      <c r="D80" s="483"/>
      <c r="E80" s="483"/>
      <c r="F80" s="484"/>
      <c r="G80" s="483"/>
      <c r="H80" s="483"/>
      <c r="I80" s="105"/>
    </row>
    <row r="81" s="107" customFormat="true" ht="9.75" hidden="false" customHeight="true" outlineLevel="0" collapsed="false">
      <c r="A81" s="92" t="n">
        <v>2002</v>
      </c>
      <c r="B81" s="92"/>
      <c r="C81" s="43" t="n">
        <v>2720162.9</v>
      </c>
      <c r="D81" s="483" t="n">
        <v>1467426</v>
      </c>
      <c r="E81" s="483" t="n">
        <v>1252737</v>
      </c>
      <c r="F81" s="484" t="n">
        <v>285206.7</v>
      </c>
      <c r="G81" s="483" t="n">
        <v>215746.9</v>
      </c>
      <c r="H81" s="483" t="n">
        <v>69460.1</v>
      </c>
      <c r="I81" s="105"/>
    </row>
    <row r="82" s="107" customFormat="true" ht="8.1" hidden="true" customHeight="true" outlineLevel="0" collapsed="false">
      <c r="A82" s="105"/>
      <c r="B82" s="111"/>
      <c r="C82" s="43"/>
      <c r="D82" s="483"/>
      <c r="E82" s="483"/>
      <c r="F82" s="484"/>
      <c r="G82" s="483"/>
      <c r="H82" s="483"/>
      <c r="I82" s="105"/>
    </row>
    <row r="83" s="107" customFormat="true" ht="9.95" hidden="true" customHeight="true" outlineLevel="0" collapsed="false">
      <c r="A83" s="105" t="n">
        <v>2000</v>
      </c>
      <c r="B83" s="111"/>
      <c r="C83" s="43"/>
      <c r="D83" s="483"/>
      <c r="E83" s="483"/>
      <c r="F83" s="484"/>
      <c r="G83" s="483"/>
      <c r="H83" s="483"/>
      <c r="I83" s="105"/>
    </row>
    <row r="84" s="107" customFormat="true" ht="9.95" hidden="true" customHeight="true" outlineLevel="0" collapsed="false">
      <c r="A84" s="105"/>
      <c r="B84" s="111" t="s">
        <v>325</v>
      </c>
      <c r="C84" s="43" t="n">
        <v>163644.8</v>
      </c>
      <c r="D84" s="483" t="n">
        <v>87113.5</v>
      </c>
      <c r="E84" s="483" t="n">
        <v>76531.2</v>
      </c>
      <c r="F84" s="484" t="n">
        <v>19002.4</v>
      </c>
      <c r="G84" s="483" t="n">
        <v>13948.6</v>
      </c>
      <c r="H84" s="483" t="n">
        <v>5053.8</v>
      </c>
      <c r="I84" s="105"/>
    </row>
    <row r="85" s="107" customFormat="true" ht="9.95" hidden="true" customHeight="true" outlineLevel="0" collapsed="false">
      <c r="B85" s="111" t="s">
        <v>326</v>
      </c>
      <c r="C85" s="43" t="n">
        <v>193218.8</v>
      </c>
      <c r="D85" s="43" t="n">
        <v>102200.4</v>
      </c>
      <c r="E85" s="483" t="n">
        <v>91018.3</v>
      </c>
      <c r="F85" s="484" t="n">
        <v>21373.5</v>
      </c>
      <c r="G85" s="483" t="n">
        <v>15708.7</v>
      </c>
      <c r="H85" s="483" t="n">
        <v>5664.8</v>
      </c>
      <c r="I85" s="105"/>
    </row>
    <row r="86" s="107" customFormat="true" ht="9.95" hidden="true" customHeight="true" outlineLevel="0" collapsed="false">
      <c r="B86" s="111" t="s">
        <v>327</v>
      </c>
      <c r="C86" s="43" t="n">
        <v>248910.2</v>
      </c>
      <c r="D86" s="483" t="n">
        <v>125831.5</v>
      </c>
      <c r="E86" s="483" t="n">
        <v>123078.7</v>
      </c>
      <c r="F86" s="484" t="n">
        <v>25087.5</v>
      </c>
      <c r="G86" s="483" t="n">
        <v>18298</v>
      </c>
      <c r="H86" s="483" t="n">
        <v>6789.5</v>
      </c>
      <c r="I86" s="105"/>
    </row>
    <row r="87" s="107" customFormat="true" ht="9.95" hidden="true" customHeight="true" outlineLevel="0" collapsed="false">
      <c r="B87" s="111" t="s">
        <v>328</v>
      </c>
      <c r="C87" s="43" t="n">
        <v>232247.4</v>
      </c>
      <c r="D87" s="483" t="n">
        <v>117095.2</v>
      </c>
      <c r="E87" s="483" t="n">
        <v>115152.2</v>
      </c>
      <c r="F87" s="484" t="n">
        <v>22435.4</v>
      </c>
      <c r="G87" s="483" t="n">
        <v>16396.6</v>
      </c>
      <c r="H87" s="483" t="n">
        <v>6038.9</v>
      </c>
      <c r="I87" s="105"/>
    </row>
    <row r="88" s="107" customFormat="true" ht="9.95" hidden="true" customHeight="true" outlineLevel="0" collapsed="false">
      <c r="B88" s="111" t="s">
        <v>329</v>
      </c>
      <c r="C88" s="43" t="n">
        <v>304426.1</v>
      </c>
      <c r="D88" s="43" t="n">
        <v>154528.9</v>
      </c>
      <c r="E88" s="43" t="n">
        <v>149897.2</v>
      </c>
      <c r="F88" s="43" t="n">
        <v>27229.6</v>
      </c>
      <c r="G88" s="43" t="n">
        <v>19925.5</v>
      </c>
      <c r="H88" s="43" t="n">
        <v>7304.1</v>
      </c>
      <c r="I88" s="105"/>
    </row>
    <row r="89" s="107" customFormat="true" ht="9.95" hidden="true" customHeight="true" outlineLevel="0" collapsed="false">
      <c r="B89" s="111" t="s">
        <v>330</v>
      </c>
      <c r="C89" s="43" t="n">
        <v>261768.7</v>
      </c>
      <c r="D89" s="483" t="n">
        <v>141108.8</v>
      </c>
      <c r="E89" s="483" t="n">
        <v>120659.9</v>
      </c>
      <c r="F89" s="484" t="n">
        <v>23149.9</v>
      </c>
      <c r="G89" s="483" t="n">
        <v>17148.7</v>
      </c>
      <c r="H89" s="483" t="n">
        <v>6001.2</v>
      </c>
      <c r="I89" s="105"/>
    </row>
    <row r="90" s="107" customFormat="true" ht="9.95" hidden="true" customHeight="true" outlineLevel="0" collapsed="false">
      <c r="B90" s="111" t="s">
        <v>331</v>
      </c>
      <c r="C90" s="43" t="n">
        <v>276307.9</v>
      </c>
      <c r="D90" s="483" t="n">
        <v>144424.7</v>
      </c>
      <c r="E90" s="483" t="n">
        <v>131883.2</v>
      </c>
      <c r="F90" s="484" t="n">
        <v>23819.3</v>
      </c>
      <c r="G90" s="483" t="n">
        <v>17712.3</v>
      </c>
      <c r="H90" s="483" t="n">
        <v>6107</v>
      </c>
      <c r="I90" s="105"/>
    </row>
    <row r="91" s="107" customFormat="true" ht="9.95" hidden="true" customHeight="true" outlineLevel="0" collapsed="false">
      <c r="B91" s="111" t="s">
        <v>332</v>
      </c>
      <c r="C91" s="43" t="n">
        <v>268931.7</v>
      </c>
      <c r="D91" s="483" t="n">
        <v>132813.2</v>
      </c>
      <c r="E91" s="483" t="n">
        <v>136118.6</v>
      </c>
      <c r="F91" s="484" t="n">
        <v>23581.8</v>
      </c>
      <c r="G91" s="483" t="n">
        <v>16801.6</v>
      </c>
      <c r="H91" s="483" t="n">
        <v>6780.2</v>
      </c>
      <c r="I91" s="105"/>
    </row>
    <row r="92" s="107" customFormat="true" ht="9.95" hidden="true" customHeight="true" outlineLevel="0" collapsed="false">
      <c r="B92" s="111" t="s">
        <v>468</v>
      </c>
      <c r="C92" s="43" t="n">
        <v>286662.3</v>
      </c>
      <c r="D92" s="483" t="n">
        <v>148719.2</v>
      </c>
      <c r="E92" s="483" t="n">
        <v>137943.1</v>
      </c>
      <c r="F92" s="484" t="n">
        <v>24468</v>
      </c>
      <c r="G92" s="483" t="n">
        <v>17808.2</v>
      </c>
      <c r="H92" s="483" t="n">
        <v>6659.7</v>
      </c>
      <c r="I92" s="105"/>
    </row>
    <row r="93" s="107" customFormat="true" ht="9.95" hidden="true" customHeight="true" outlineLevel="0" collapsed="false">
      <c r="B93" s="111" t="s">
        <v>334</v>
      </c>
      <c r="C93" s="43" t="n">
        <v>283603.4</v>
      </c>
      <c r="D93" s="483" t="n">
        <v>145388.4</v>
      </c>
      <c r="E93" s="483" t="n">
        <v>138214.5</v>
      </c>
      <c r="F93" s="484" t="n">
        <v>25597</v>
      </c>
      <c r="G93" s="483" t="n">
        <v>18654.9</v>
      </c>
      <c r="H93" s="483" t="n">
        <v>6942</v>
      </c>
      <c r="I93" s="105"/>
    </row>
    <row r="94" s="107" customFormat="true" ht="9.95" hidden="true" customHeight="true" outlineLevel="0" collapsed="false">
      <c r="B94" s="111" t="s">
        <v>335</v>
      </c>
      <c r="C94" s="43" t="n">
        <v>287492.7</v>
      </c>
      <c r="D94" s="483" t="n">
        <v>144579.2</v>
      </c>
      <c r="E94" s="483" t="n">
        <v>142913.5</v>
      </c>
      <c r="F94" s="484" t="n">
        <v>25284</v>
      </c>
      <c r="G94" s="483" t="n">
        <v>18389.4</v>
      </c>
      <c r="H94" s="483" t="n">
        <v>6894.6</v>
      </c>
      <c r="I94" s="105"/>
    </row>
    <row r="95" s="107" customFormat="true" ht="9.95" hidden="true" customHeight="true" outlineLevel="0" collapsed="false">
      <c r="B95" s="111" t="s">
        <v>336</v>
      </c>
      <c r="C95" s="43" t="n">
        <v>197889.5</v>
      </c>
      <c r="D95" s="483" t="n">
        <v>105042.9</v>
      </c>
      <c r="E95" s="483" t="n">
        <v>92846.6</v>
      </c>
      <c r="F95" s="484" t="n">
        <v>19670.8</v>
      </c>
      <c r="G95" s="483" t="n">
        <v>14611.4</v>
      </c>
      <c r="H95" s="483" t="n">
        <v>5059.5</v>
      </c>
      <c r="I95" s="105"/>
    </row>
    <row r="96" s="107" customFormat="true" ht="8.1" hidden="true" customHeight="true" outlineLevel="0" collapsed="false">
      <c r="A96" s="105"/>
      <c r="B96" s="111"/>
      <c r="C96" s="43"/>
      <c r="D96" s="483"/>
      <c r="E96" s="483"/>
      <c r="F96" s="484"/>
      <c r="G96" s="483"/>
      <c r="H96" s="483"/>
      <c r="I96" s="105"/>
    </row>
    <row r="97" s="107" customFormat="true" ht="9.95" hidden="true" customHeight="true" outlineLevel="0" collapsed="false">
      <c r="A97" s="105" t="n">
        <v>2001</v>
      </c>
      <c r="B97" s="111"/>
      <c r="C97" s="43"/>
      <c r="D97" s="483"/>
      <c r="E97" s="483"/>
      <c r="F97" s="484"/>
      <c r="G97" s="483"/>
      <c r="H97" s="483"/>
      <c r="I97" s="105"/>
    </row>
    <row r="98" s="107" customFormat="true" ht="9.95" hidden="true" customHeight="true" outlineLevel="0" collapsed="false">
      <c r="A98" s="105"/>
      <c r="B98" s="111" t="s">
        <v>325</v>
      </c>
      <c r="C98" s="43" t="n">
        <v>181584.7</v>
      </c>
      <c r="D98" s="43" t="n">
        <v>97549</v>
      </c>
      <c r="E98" s="43" t="n">
        <v>84035.7</v>
      </c>
      <c r="F98" s="43" t="n">
        <v>23060.1</v>
      </c>
      <c r="G98" s="43" t="n">
        <v>17368</v>
      </c>
      <c r="H98" s="43" t="n">
        <v>5692.1</v>
      </c>
      <c r="I98" s="105"/>
    </row>
    <row r="99" s="107" customFormat="true" ht="9.95" hidden="true" customHeight="true" outlineLevel="0" collapsed="false">
      <c r="B99" s="111" t="s">
        <v>326</v>
      </c>
      <c r="C99" s="43" t="n">
        <v>180751.6</v>
      </c>
      <c r="D99" s="483" t="n">
        <v>98979.4</v>
      </c>
      <c r="E99" s="483" t="n">
        <v>81772.2</v>
      </c>
      <c r="F99" s="484" t="n">
        <v>21674.5</v>
      </c>
      <c r="G99" s="483" t="n">
        <v>16729.5</v>
      </c>
      <c r="H99" s="483" t="n">
        <v>4945</v>
      </c>
      <c r="I99" s="105"/>
    </row>
    <row r="100" s="107" customFormat="true" ht="9.95" hidden="true" customHeight="true" outlineLevel="0" collapsed="false">
      <c r="B100" s="111" t="s">
        <v>327</v>
      </c>
      <c r="C100" s="43" t="n">
        <v>233188.4</v>
      </c>
      <c r="D100" s="483" t="n">
        <v>123353</v>
      </c>
      <c r="E100" s="483" t="n">
        <v>109835.5</v>
      </c>
      <c r="F100" s="484" t="n">
        <v>26133</v>
      </c>
      <c r="G100" s="483" t="n">
        <v>19411.9</v>
      </c>
      <c r="H100" s="483" t="n">
        <v>6721.2</v>
      </c>
      <c r="I100" s="105"/>
    </row>
    <row r="101" s="107" customFormat="true" ht="9.95" hidden="true" customHeight="true" outlineLevel="0" collapsed="false">
      <c r="B101" s="111" t="s">
        <v>328</v>
      </c>
      <c r="C101" s="43" t="n">
        <v>228238.3</v>
      </c>
      <c r="D101" s="483" t="n">
        <v>119396.3</v>
      </c>
      <c r="E101" s="483" t="n">
        <v>108841.9</v>
      </c>
      <c r="F101" s="484" t="n">
        <v>23344.8</v>
      </c>
      <c r="G101" s="483" t="n">
        <v>17337.9</v>
      </c>
      <c r="H101" s="483" t="n">
        <v>6006.9</v>
      </c>
      <c r="I101" s="105"/>
    </row>
    <row r="102" s="107" customFormat="true" ht="9.95" hidden="true" customHeight="true" outlineLevel="0" collapsed="false">
      <c r="B102" s="111" t="s">
        <v>329</v>
      </c>
      <c r="C102" s="43" t="n">
        <v>285762</v>
      </c>
      <c r="D102" s="483" t="n">
        <v>146669</v>
      </c>
      <c r="E102" s="483" t="n">
        <v>139093</v>
      </c>
      <c r="F102" s="484" t="n">
        <v>25963.5</v>
      </c>
      <c r="G102" s="483" t="n">
        <v>18857.4</v>
      </c>
      <c r="H102" s="483" t="n">
        <v>7106.1</v>
      </c>
      <c r="I102" s="105"/>
    </row>
    <row r="103" s="107" customFormat="true" ht="9.95" hidden="true" customHeight="true" outlineLevel="0" collapsed="false">
      <c r="B103" s="111" t="s">
        <v>330</v>
      </c>
      <c r="C103" s="43" t="n">
        <v>259805.7</v>
      </c>
      <c r="D103" s="483" t="n">
        <v>130996</v>
      </c>
      <c r="E103" s="483" t="n">
        <v>128809.7</v>
      </c>
      <c r="F103" s="484" t="n">
        <v>24117.5</v>
      </c>
      <c r="G103" s="483" t="n">
        <v>17514.9</v>
      </c>
      <c r="H103" s="483" t="n">
        <v>6602.7</v>
      </c>
      <c r="I103" s="105"/>
    </row>
    <row r="104" s="107" customFormat="true" ht="9.95" hidden="true" customHeight="true" outlineLevel="0" collapsed="false">
      <c r="B104" s="111" t="s">
        <v>331</v>
      </c>
      <c r="C104" s="43" t="n">
        <v>276222.8</v>
      </c>
      <c r="D104" s="483" t="n">
        <v>140423.5</v>
      </c>
      <c r="E104" s="483" t="n">
        <v>135799.3</v>
      </c>
      <c r="F104" s="484" t="n">
        <v>25238.1</v>
      </c>
      <c r="G104" s="483" t="n">
        <v>18564.7</v>
      </c>
      <c r="H104" s="483" t="n">
        <v>6673.4</v>
      </c>
      <c r="I104" s="105"/>
    </row>
    <row r="105" s="107" customFormat="true" ht="9.95" hidden="true" customHeight="true" outlineLevel="0" collapsed="false">
      <c r="B105" s="111" t="s">
        <v>332</v>
      </c>
      <c r="C105" s="43" t="n">
        <v>271762.4</v>
      </c>
      <c r="D105" s="483" t="n">
        <v>140993.2</v>
      </c>
      <c r="E105" s="483" t="n">
        <v>130769.2</v>
      </c>
      <c r="F105" s="484" t="n">
        <v>24566.2</v>
      </c>
      <c r="G105" s="483" t="n">
        <v>17624.2</v>
      </c>
      <c r="H105" s="483" t="n">
        <v>6942</v>
      </c>
      <c r="I105" s="105"/>
    </row>
    <row r="106" s="107" customFormat="true" ht="9.95" hidden="true" customHeight="true" outlineLevel="0" collapsed="false">
      <c r="B106" s="111" t="s">
        <v>468</v>
      </c>
      <c r="C106" s="43" t="n">
        <v>247478.1</v>
      </c>
      <c r="D106" s="43" t="n">
        <v>126752.3</v>
      </c>
      <c r="E106" s="43" t="n">
        <v>120725.8</v>
      </c>
      <c r="F106" s="43" t="n">
        <v>23808.5</v>
      </c>
      <c r="G106" s="43" t="n">
        <v>17666.8</v>
      </c>
      <c r="H106" s="43" t="n">
        <v>6141.7</v>
      </c>
      <c r="I106" s="105"/>
    </row>
    <row r="107" s="107" customFormat="true" ht="9.95" hidden="true" customHeight="true" outlineLevel="0" collapsed="false">
      <c r="B107" s="111" t="s">
        <v>334</v>
      </c>
      <c r="C107" s="43" t="n">
        <v>286244.8</v>
      </c>
      <c r="D107" s="483" t="n">
        <v>146149.6</v>
      </c>
      <c r="E107" s="483" t="n">
        <v>140095.2</v>
      </c>
      <c r="F107" s="484" t="n">
        <v>27105.4</v>
      </c>
      <c r="G107" s="483" t="n">
        <v>19990.2</v>
      </c>
      <c r="H107" s="483" t="n">
        <v>7115.2</v>
      </c>
      <c r="I107" s="105"/>
    </row>
    <row r="108" s="107" customFormat="true" ht="9.95" hidden="true" customHeight="true" outlineLevel="0" collapsed="false">
      <c r="B108" s="111" t="s">
        <v>335</v>
      </c>
      <c r="C108" s="43" t="n">
        <v>266576.9</v>
      </c>
      <c r="D108" s="483" t="n">
        <v>134793.1</v>
      </c>
      <c r="E108" s="483" t="n">
        <v>131783.8</v>
      </c>
      <c r="F108" s="484" t="n">
        <v>25494.8</v>
      </c>
      <c r="G108" s="483" t="n">
        <v>18454</v>
      </c>
      <c r="H108" s="483" t="n">
        <v>7040.8</v>
      </c>
      <c r="I108" s="105"/>
    </row>
    <row r="109" s="107" customFormat="true" ht="9.95" hidden="true" customHeight="true" outlineLevel="0" collapsed="false">
      <c r="B109" s="111" t="s">
        <v>336</v>
      </c>
      <c r="C109" s="43" t="n">
        <v>166863.7</v>
      </c>
      <c r="D109" s="483" t="n">
        <v>87487.1</v>
      </c>
      <c r="E109" s="483" t="n">
        <v>79376.6</v>
      </c>
      <c r="F109" s="484" t="n">
        <v>18448.6</v>
      </c>
      <c r="G109" s="483" t="n">
        <v>13662.8</v>
      </c>
      <c r="H109" s="483" t="n">
        <v>4785.8</v>
      </c>
      <c r="I109" s="105"/>
    </row>
    <row r="110" s="107" customFormat="true" ht="8.1" hidden="false" customHeight="true" outlineLevel="0" collapsed="false">
      <c r="B110" s="111"/>
      <c r="C110" s="43"/>
      <c r="D110" s="483"/>
      <c r="E110" s="483"/>
      <c r="F110" s="484"/>
      <c r="G110" s="483"/>
      <c r="H110" s="483"/>
      <c r="I110" s="105"/>
    </row>
    <row r="111" s="107" customFormat="true" ht="9.95" hidden="false" customHeight="true" outlineLevel="0" collapsed="false">
      <c r="A111" s="105" t="n">
        <v>2002</v>
      </c>
      <c r="B111" s="111"/>
      <c r="C111" s="43"/>
      <c r="D111" s="134"/>
      <c r="E111" s="134"/>
      <c r="F111" s="134"/>
      <c r="G111" s="134"/>
      <c r="H111" s="134"/>
    </row>
    <row r="112" s="107" customFormat="true" ht="9.95" hidden="true" customHeight="true" outlineLevel="0" collapsed="false">
      <c r="A112" s="105"/>
      <c r="B112" s="111" t="s">
        <v>325</v>
      </c>
      <c r="C112" s="483" t="n">
        <v>164527.7</v>
      </c>
      <c r="D112" s="483" t="n">
        <v>90657.5</v>
      </c>
      <c r="E112" s="483" t="n">
        <v>73870.2</v>
      </c>
      <c r="F112" s="483" t="n">
        <v>22453</v>
      </c>
      <c r="G112" s="483" t="n">
        <v>17130</v>
      </c>
      <c r="H112" s="483" t="n">
        <v>5323</v>
      </c>
    </row>
    <row r="113" s="107" customFormat="true" ht="9.95" hidden="true" customHeight="true" outlineLevel="0" collapsed="false">
      <c r="B113" s="111" t="s">
        <v>326</v>
      </c>
      <c r="C113" s="43" t="n">
        <v>167252.7</v>
      </c>
      <c r="D113" s="483" t="n">
        <v>91251.2</v>
      </c>
      <c r="E113" s="483" t="n">
        <v>76001.5</v>
      </c>
      <c r="F113" s="483" t="n">
        <v>21213</v>
      </c>
      <c r="G113" s="483" t="n">
        <v>15996.4</v>
      </c>
      <c r="H113" s="483" t="n">
        <v>5216.7</v>
      </c>
    </row>
    <row r="114" s="107" customFormat="true" ht="9.95" hidden="true" customHeight="true" outlineLevel="0" collapsed="false">
      <c r="B114" s="111" t="s">
        <v>327</v>
      </c>
      <c r="C114" s="43" t="n">
        <v>196603.6</v>
      </c>
      <c r="D114" s="43" t="n">
        <v>103264.8</v>
      </c>
      <c r="E114" s="43" t="n">
        <v>93338.7</v>
      </c>
      <c r="F114" s="43" t="n">
        <v>22856</v>
      </c>
      <c r="G114" s="43" t="n">
        <v>17347.9</v>
      </c>
      <c r="H114" s="43" t="n">
        <v>5508.1</v>
      </c>
    </row>
    <row r="115" s="107" customFormat="true" ht="9.95" hidden="true" customHeight="true" outlineLevel="0" collapsed="false">
      <c r="B115" s="111" t="s">
        <v>328</v>
      </c>
      <c r="C115" s="43" t="n">
        <v>249087.6</v>
      </c>
      <c r="D115" s="43" t="n">
        <v>126892.5</v>
      </c>
      <c r="E115" s="43" t="n">
        <v>122195.1</v>
      </c>
      <c r="F115" s="43" t="n">
        <v>25852.5</v>
      </c>
      <c r="G115" s="43" t="n">
        <v>19325.6</v>
      </c>
      <c r="H115" s="43" t="n">
        <v>6526.9</v>
      </c>
    </row>
    <row r="116" s="107" customFormat="true" ht="9.95" hidden="true" customHeight="true" outlineLevel="0" collapsed="false">
      <c r="B116" s="111" t="s">
        <v>329</v>
      </c>
      <c r="C116" s="43" t="n">
        <v>240805.9</v>
      </c>
      <c r="D116" s="43" t="n">
        <v>133088.7</v>
      </c>
      <c r="E116" s="43" t="n">
        <v>107717.2</v>
      </c>
      <c r="F116" s="43" t="n">
        <v>23877.1</v>
      </c>
      <c r="G116" s="43" t="n">
        <v>18116.7</v>
      </c>
      <c r="H116" s="43" t="n">
        <v>5760.4</v>
      </c>
    </row>
    <row r="117" s="107" customFormat="true" ht="9.95" hidden="true" customHeight="true" outlineLevel="0" collapsed="false">
      <c r="B117" s="111" t="s">
        <v>330</v>
      </c>
      <c r="C117" s="43" t="n">
        <v>255489</v>
      </c>
      <c r="D117" s="43" t="n">
        <v>132678</v>
      </c>
      <c r="E117" s="43" t="n">
        <v>122811</v>
      </c>
      <c r="F117" s="43" t="n">
        <v>24739.1</v>
      </c>
      <c r="G117" s="43" t="n">
        <v>18839</v>
      </c>
      <c r="H117" s="43" t="n">
        <v>5900</v>
      </c>
    </row>
    <row r="118" s="107" customFormat="true" ht="9.95" hidden="true" customHeight="true" outlineLevel="0" collapsed="false">
      <c r="B118" s="111" t="s">
        <v>331</v>
      </c>
      <c r="C118" s="43" t="n">
        <v>262325.7</v>
      </c>
      <c r="D118" s="43" t="n">
        <v>141620.3</v>
      </c>
      <c r="E118" s="43" t="n">
        <v>120705.5</v>
      </c>
      <c r="F118" s="43" t="n">
        <v>25656.8</v>
      </c>
      <c r="G118" s="43" t="n">
        <v>19413.4</v>
      </c>
      <c r="H118" s="43" t="n">
        <v>6243.4</v>
      </c>
    </row>
    <row r="119" s="107" customFormat="true" ht="9.95" hidden="false" customHeight="true" outlineLevel="0" collapsed="false">
      <c r="B119" s="111" t="s">
        <v>332</v>
      </c>
      <c r="C119" s="43" t="n">
        <v>244108</v>
      </c>
      <c r="D119" s="43" t="n">
        <v>128449.5</v>
      </c>
      <c r="E119" s="43" t="n">
        <v>115658.6</v>
      </c>
      <c r="F119" s="43" t="n">
        <v>23828.5</v>
      </c>
      <c r="G119" s="43" t="n">
        <v>17530.8</v>
      </c>
      <c r="H119" s="43" t="n">
        <v>6297.7</v>
      </c>
    </row>
    <row r="120" s="107" customFormat="true" ht="9.95" hidden="false" customHeight="true" outlineLevel="0" collapsed="false">
      <c r="B120" s="111" t="s">
        <v>468</v>
      </c>
      <c r="C120" s="43" t="n">
        <v>270358.4</v>
      </c>
      <c r="D120" s="43" t="n">
        <v>147022.9</v>
      </c>
      <c r="E120" s="43" t="n">
        <v>123335.5</v>
      </c>
      <c r="F120" s="43" t="n">
        <v>25869.5</v>
      </c>
      <c r="G120" s="43" t="n">
        <v>19260.7</v>
      </c>
      <c r="H120" s="43" t="n">
        <v>6608.8</v>
      </c>
    </row>
    <row r="121" s="107" customFormat="true" ht="9.95" hidden="false" customHeight="true" outlineLevel="0" collapsed="false">
      <c r="B121" s="111" t="s">
        <v>334</v>
      </c>
      <c r="C121" s="43" t="n">
        <v>270587.2</v>
      </c>
      <c r="D121" s="43" t="n">
        <v>148180.5</v>
      </c>
      <c r="E121" s="43" t="n">
        <v>122406.7</v>
      </c>
      <c r="F121" s="43" t="n">
        <v>25611.8</v>
      </c>
      <c r="G121" s="43" t="n">
        <v>19317.7</v>
      </c>
      <c r="H121" s="43" t="n">
        <v>6294.1</v>
      </c>
    </row>
    <row r="122" s="107" customFormat="true" ht="9.95" hidden="false" customHeight="true" outlineLevel="0" collapsed="false">
      <c r="B122" s="111" t="s">
        <v>335</v>
      </c>
      <c r="C122" s="43" t="n">
        <v>248144.1</v>
      </c>
      <c r="D122" s="43" t="n">
        <v>137301.8</v>
      </c>
      <c r="E122" s="43" t="n">
        <v>110842.3</v>
      </c>
      <c r="F122" s="43" t="n">
        <v>24983</v>
      </c>
      <c r="G122" s="43" t="n">
        <v>19130.4</v>
      </c>
      <c r="H122" s="43" t="n">
        <v>5852.7</v>
      </c>
    </row>
    <row r="123" s="107" customFormat="true" ht="9.95" hidden="false" customHeight="true" outlineLevel="0" collapsed="false">
      <c r="B123" s="111" t="s">
        <v>336</v>
      </c>
      <c r="C123" s="43" t="n">
        <v>150873</v>
      </c>
      <c r="D123" s="43" t="n">
        <v>87018.3</v>
      </c>
      <c r="E123" s="43" t="n">
        <v>63854.7</v>
      </c>
      <c r="F123" s="43" t="n">
        <v>18266.4</v>
      </c>
      <c r="G123" s="43" t="n">
        <v>14338.3</v>
      </c>
      <c r="H123" s="43" t="n">
        <v>3928.3</v>
      </c>
    </row>
    <row r="124" s="107" customFormat="true" ht="9.95" hidden="false" customHeight="true" outlineLevel="0" collapsed="false">
      <c r="B124" s="111"/>
      <c r="C124" s="134"/>
      <c r="D124" s="134"/>
      <c r="E124" s="134"/>
      <c r="F124" s="134"/>
      <c r="G124" s="134"/>
      <c r="H124" s="134"/>
    </row>
    <row r="125" s="107" customFormat="true" ht="9.95" hidden="false" customHeight="true" outlineLevel="0" collapsed="false">
      <c r="A125" s="105" t="n">
        <v>2003</v>
      </c>
      <c r="B125" s="111"/>
      <c r="C125" s="134"/>
      <c r="D125" s="134"/>
      <c r="E125" s="134"/>
      <c r="F125" s="134"/>
      <c r="G125" s="134"/>
      <c r="H125" s="134"/>
    </row>
    <row r="126" s="107" customFormat="true" ht="9.95" hidden="false" customHeight="true" outlineLevel="0" collapsed="false">
      <c r="A126" s="105"/>
      <c r="B126" s="111" t="s">
        <v>325</v>
      </c>
      <c r="C126" s="43" t="n">
        <v>145484</v>
      </c>
      <c r="D126" s="43" t="n">
        <v>89056.2</v>
      </c>
      <c r="E126" s="43" t="n">
        <v>56427.8</v>
      </c>
      <c r="F126" s="43" t="n">
        <v>20623.1</v>
      </c>
      <c r="G126" s="43" t="n">
        <v>16639.9</v>
      </c>
      <c r="H126" s="43" t="n">
        <v>3983.2</v>
      </c>
    </row>
    <row r="127" s="107" customFormat="true" ht="9.95" hidden="false" customHeight="true" outlineLevel="0" collapsed="false">
      <c r="B127" s="111" t="s">
        <v>326</v>
      </c>
      <c r="C127" s="43" t="n">
        <v>159763.1</v>
      </c>
      <c r="D127" s="43" t="n">
        <v>92801.8</v>
      </c>
      <c r="E127" s="43" t="n">
        <v>66961.3</v>
      </c>
      <c r="F127" s="43" t="n">
        <v>21347.2</v>
      </c>
      <c r="G127" s="43" t="n">
        <v>16729.1</v>
      </c>
      <c r="H127" s="43" t="n">
        <v>4618</v>
      </c>
    </row>
    <row r="128" s="107" customFormat="true" ht="9.95" hidden="false" customHeight="true" outlineLevel="0" collapsed="false">
      <c r="B128" s="111" t="s">
        <v>327</v>
      </c>
      <c r="C128" s="43" t="n">
        <v>220736.5</v>
      </c>
      <c r="D128" s="43" t="n">
        <v>125295.3</v>
      </c>
      <c r="E128" s="43" t="n">
        <v>95441.2</v>
      </c>
      <c r="F128" s="43" t="n">
        <v>25010.5</v>
      </c>
      <c r="G128" s="43" t="n">
        <v>19571.4</v>
      </c>
      <c r="H128" s="43" t="n">
        <v>5439.1</v>
      </c>
    </row>
    <row r="129" s="107" customFormat="true" ht="9.95" hidden="false" customHeight="true" outlineLevel="0" collapsed="false">
      <c r="B129" s="111" t="s">
        <v>328</v>
      </c>
      <c r="C129" s="43" t="n">
        <v>239944.5</v>
      </c>
      <c r="D129" s="43" t="n">
        <v>129587.7</v>
      </c>
      <c r="E129" s="43" t="n">
        <v>110356.8</v>
      </c>
      <c r="F129" s="43" t="n">
        <v>24644.8</v>
      </c>
      <c r="G129" s="43" t="n">
        <v>18842.3</v>
      </c>
      <c r="H129" s="43" t="n">
        <v>5802.5</v>
      </c>
    </row>
    <row r="130" s="107" customFormat="true" ht="9.95" hidden="false" customHeight="true" outlineLevel="0" collapsed="false">
      <c r="B130" s="111" t="s">
        <v>329</v>
      </c>
      <c r="C130" s="43" t="n">
        <v>249467.8</v>
      </c>
      <c r="D130" s="43" t="n">
        <v>133216.4</v>
      </c>
      <c r="E130" s="43" t="n">
        <v>116251.4</v>
      </c>
      <c r="F130" s="43" t="n">
        <v>24867.8</v>
      </c>
      <c r="G130" s="43" t="n">
        <v>19076.3</v>
      </c>
      <c r="H130" s="43" t="n">
        <v>5791.5</v>
      </c>
    </row>
    <row r="131" s="107" customFormat="true" ht="9.95" hidden="false" customHeight="true" outlineLevel="0" collapsed="false">
      <c r="B131" s="111" t="s">
        <v>330</v>
      </c>
      <c r="C131" s="43" t="n">
        <v>243015.4</v>
      </c>
      <c r="D131" s="43" t="n">
        <v>137981.7</v>
      </c>
      <c r="E131" s="43" t="n">
        <v>105033.7</v>
      </c>
      <c r="F131" s="43" t="n">
        <v>24308.3</v>
      </c>
      <c r="G131" s="43" t="n">
        <v>19046.1</v>
      </c>
      <c r="H131" s="43" t="n">
        <v>5262.2</v>
      </c>
    </row>
    <row r="132" s="107" customFormat="true" ht="9.95" hidden="false" customHeight="true" outlineLevel="0" collapsed="false">
      <c r="B132" s="111" t="s">
        <v>331</v>
      </c>
      <c r="C132" s="43" t="n">
        <v>274062.8</v>
      </c>
      <c r="D132" s="43" t="n">
        <v>154016.5</v>
      </c>
      <c r="E132" s="43" t="n">
        <v>120046.4</v>
      </c>
      <c r="F132" s="43" t="n">
        <v>27161.9</v>
      </c>
      <c r="G132" s="43" t="n">
        <v>21152.2</v>
      </c>
      <c r="H132" s="43" t="n">
        <v>6009.7</v>
      </c>
    </row>
    <row r="133" s="107" customFormat="true" ht="9.95" hidden="false" customHeight="true" outlineLevel="0" collapsed="false">
      <c r="B133" s="111" t="s">
        <v>332</v>
      </c>
      <c r="C133" s="43" t="n">
        <v>235160.4</v>
      </c>
      <c r="D133" s="43" t="n">
        <v>135382.7</v>
      </c>
      <c r="E133" s="43" t="n">
        <v>99777.7</v>
      </c>
      <c r="F133" s="43" t="n">
        <v>23892.5</v>
      </c>
      <c r="G133" s="43" t="n">
        <v>18442.5</v>
      </c>
      <c r="H133" s="43" t="n">
        <v>5450.1</v>
      </c>
    </row>
    <row r="134" s="107" customFormat="true" ht="9.95" hidden="true" customHeight="true" outlineLevel="0" collapsed="false">
      <c r="B134" s="111" t="s">
        <v>468</v>
      </c>
      <c r="C134" s="43"/>
      <c r="D134" s="43"/>
      <c r="E134" s="43"/>
      <c r="F134" s="43"/>
      <c r="G134" s="43"/>
      <c r="H134" s="43"/>
    </row>
    <row r="135" s="107" customFormat="true" ht="9.95" hidden="true" customHeight="true" outlineLevel="0" collapsed="false">
      <c r="B135" s="111" t="s">
        <v>334</v>
      </c>
      <c r="C135" s="43"/>
      <c r="D135" s="43"/>
      <c r="E135" s="43"/>
      <c r="F135" s="43"/>
      <c r="G135" s="43"/>
      <c r="H135" s="43"/>
    </row>
    <row r="136" s="107" customFormat="true" ht="9.95" hidden="true" customHeight="true" outlineLevel="0" collapsed="false">
      <c r="B136" s="111" t="s">
        <v>335</v>
      </c>
      <c r="C136" s="43"/>
      <c r="D136" s="43"/>
      <c r="E136" s="43"/>
      <c r="F136" s="43"/>
      <c r="G136" s="43"/>
      <c r="H136" s="43"/>
    </row>
    <row r="137" s="107" customFormat="true" ht="9.95" hidden="true" customHeight="true" outlineLevel="0" collapsed="false">
      <c r="B137" s="111" t="s">
        <v>336</v>
      </c>
      <c r="C137" s="43"/>
      <c r="D137" s="43"/>
      <c r="E137" s="43"/>
      <c r="F137" s="43"/>
      <c r="G137" s="43"/>
      <c r="H137" s="43"/>
    </row>
    <row r="138" s="107" customFormat="true" ht="9.95" hidden="false" customHeight="true" outlineLevel="0" collapsed="false">
      <c r="B138" s="111"/>
      <c r="C138" s="43"/>
      <c r="D138" s="43"/>
      <c r="E138" s="43"/>
      <c r="F138" s="43"/>
      <c r="G138" s="43"/>
      <c r="H138" s="43"/>
    </row>
    <row r="139" s="107" customFormat="true" ht="9.95" hidden="false" customHeight="true" outlineLevel="0" collapsed="false">
      <c r="A139" s="107" t="str">
        <f aca="false">IF(C137&gt;0,"Jan. - Dez.",IF(C136&gt;0,"Jan. - Nov.",IF(C135&gt;0,"Jan. - Okt.",IF(C134&gt;0,"Jan. - Sep.",IF(C133,"Jan. - Aug.",IF(C132&gt;0,"Jan. - Jul.",IF(C131&gt;0,"Jan. - Jun.",A140)))))))</f>
        <v>Jan. - Aug.</v>
      </c>
      <c r="B139" s="111"/>
      <c r="C139" s="43" t="n">
        <f aca="false">SUM(C126:C137)</f>
        <v>1767634.5</v>
      </c>
      <c r="D139" s="43" t="n">
        <f aca="false">SUM(D126:D137)</f>
        <v>997338.3</v>
      </c>
      <c r="E139" s="43" t="n">
        <f aca="false">SUM(E126:E137)</f>
        <v>770296.3</v>
      </c>
      <c r="F139" s="43" t="n">
        <f aca="false">SUM(F126:F137)</f>
        <v>191856.1</v>
      </c>
      <c r="G139" s="43" t="n">
        <f aca="false">SUM(G126:G137)</f>
        <v>149499.8</v>
      </c>
      <c r="H139" s="43" t="n">
        <f aca="false">SUM(H126:H137)</f>
        <v>42356.3</v>
      </c>
    </row>
    <row r="140" s="107" customFormat="true" ht="9.95" hidden="true" customHeight="true" outlineLevel="0" collapsed="false">
      <c r="A140" s="107" t="str">
        <f aca="false">IF(C130&gt;0,"Jan. - Mai",IF(C129&gt;0,"Jan. - Apr.",IF(C128&gt;0,"Jan. - Mär.",IF(C127&gt;0,"Jan. - Feb.","Jan. - Jan."))))</f>
        <v>Jan. - Mai</v>
      </c>
      <c r="B140" s="111"/>
      <c r="C140" s="134"/>
      <c r="D140" s="134"/>
      <c r="E140" s="134"/>
      <c r="F140" s="134"/>
      <c r="G140" s="134"/>
      <c r="H140" s="134"/>
    </row>
    <row r="141" s="107" customFormat="true" ht="8.1" hidden="false" customHeight="true" outlineLevel="0" collapsed="false">
      <c r="B141" s="114"/>
      <c r="C141" s="134"/>
      <c r="D141" s="134"/>
      <c r="E141" s="134"/>
      <c r="F141" s="134"/>
      <c r="G141" s="134"/>
      <c r="H141" s="134"/>
    </row>
    <row r="142" s="107" customFormat="true" ht="9.95" hidden="false" customHeight="true" outlineLevel="0" collapsed="false">
      <c r="B142" s="114"/>
      <c r="C142" s="97" t="s">
        <v>337</v>
      </c>
      <c r="D142" s="97"/>
      <c r="E142" s="97"/>
      <c r="F142" s="97"/>
      <c r="G142" s="97"/>
      <c r="H142" s="97"/>
    </row>
    <row r="143" s="107" customFormat="true" ht="9.95" hidden="false" customHeight="true" outlineLevel="0" collapsed="false">
      <c r="B143" s="112"/>
      <c r="C143" s="95" t="s">
        <v>338</v>
      </c>
      <c r="D143" s="95"/>
      <c r="E143" s="95"/>
      <c r="F143" s="95"/>
      <c r="G143" s="95"/>
      <c r="H143" s="95"/>
    </row>
    <row r="144" s="107" customFormat="true" ht="8.1" hidden="false" customHeight="true" outlineLevel="0" collapsed="false">
      <c r="A144" s="190"/>
      <c r="B144" s="105"/>
      <c r="C144" s="134"/>
      <c r="D144" s="134"/>
      <c r="E144" s="134"/>
      <c r="F144" s="134"/>
      <c r="G144" s="134"/>
      <c r="H144" s="134"/>
    </row>
    <row r="145" s="107" customFormat="true" ht="9.95" hidden="false" customHeight="true" outlineLevel="0" collapsed="false">
      <c r="A145" s="92" t="n">
        <v>1996</v>
      </c>
      <c r="B145" s="92"/>
      <c r="C145" s="486" t="n">
        <f aca="false">C19/C18*100-100</f>
        <v>-4.87806032321846</v>
      </c>
      <c r="D145" s="486" t="n">
        <f aca="false">D19/D18*100-100</f>
        <v>-2.98049811388529</v>
      </c>
      <c r="E145" s="486" t="n">
        <f aca="false">E19/E18*100-100</f>
        <v>-6.93199739027158</v>
      </c>
      <c r="F145" s="486" t="n">
        <f aca="false">F19/F18*100-100</f>
        <v>-0.51051732983457</v>
      </c>
      <c r="G145" s="486" t="n">
        <f aca="false">G19/G18*100-100</f>
        <v>0.653010458318065</v>
      </c>
      <c r="H145" s="486" t="n">
        <f aca="false">H19/H18*100-100</f>
        <v>-3.01475001216552</v>
      </c>
    </row>
    <row r="146" s="107" customFormat="true" ht="9.95" hidden="false" customHeight="true" outlineLevel="0" collapsed="false">
      <c r="A146" s="92" t="n">
        <v>1997</v>
      </c>
      <c r="B146" s="92"/>
      <c r="C146" s="486" t="n">
        <f aca="false">C20/C19*100-100</f>
        <v>-1.12656412419989</v>
      </c>
      <c r="D146" s="486" t="n">
        <f aca="false">D20/D19*100-100</f>
        <v>-3.40231604549288</v>
      </c>
      <c r="E146" s="486" t="n">
        <f aca="false">E20/E19*100-100</f>
        <v>1.44546499592617</v>
      </c>
      <c r="F146" s="486" t="n">
        <f aca="false">F20/F19*100-100</f>
        <v>3.92976701721166</v>
      </c>
      <c r="G146" s="486" t="n">
        <f aca="false">G20/G19*100-100</f>
        <v>4.67519386061477</v>
      </c>
      <c r="H146" s="486" t="n">
        <f aca="false">H20/H19*100-100</f>
        <v>2.2457361953357</v>
      </c>
    </row>
    <row r="147" s="107" customFormat="true" ht="9.95" hidden="false" customHeight="true" outlineLevel="0" collapsed="false">
      <c r="A147" s="92" t="n">
        <v>1998</v>
      </c>
      <c r="B147" s="92"/>
      <c r="C147" s="486" t="n">
        <f aca="false">C21/C20*100-100</f>
        <v>-0.434665678982768</v>
      </c>
      <c r="D147" s="486" t="n">
        <f aca="false">D21/D20*100-100</f>
        <v>-2.0410944563136</v>
      </c>
      <c r="E147" s="486" t="n">
        <f aca="false">E21/E20*100-100</f>
        <v>1.38598633406227</v>
      </c>
      <c r="F147" s="486" t="n">
        <f aca="false">F21/F20*100-100</f>
        <v>4.70365363435674</v>
      </c>
      <c r="G147" s="486" t="n">
        <f aca="false">G21/G20*100-100</f>
        <v>7.40953335000984</v>
      </c>
      <c r="H147" s="486" t="n">
        <f aca="false">H21/H20*100-100</f>
        <v>-1.33450380722077</v>
      </c>
    </row>
    <row r="148" s="107" customFormat="true" ht="12" hidden="false" customHeight="true" outlineLevel="0" collapsed="false">
      <c r="A148" s="92" t="s">
        <v>711</v>
      </c>
      <c r="B148" s="92"/>
      <c r="C148" s="486" t="n">
        <f aca="false">C22/C21*100-100</f>
        <v>7.18794198185906</v>
      </c>
      <c r="D148" s="486" t="n">
        <f aca="false">D22/D21*100-100</f>
        <v>6.54184526046811</v>
      </c>
      <c r="E148" s="486" t="n">
        <f aca="false">E22/E21*100-100</f>
        <v>7.85983195328805</v>
      </c>
      <c r="F148" s="486" t="n">
        <f aca="false">F22/F21*100-100</f>
        <v>8.16615950647628</v>
      </c>
      <c r="G148" s="486" t="n">
        <f aca="false">G22/G21*100-100</f>
        <v>8.14309366232801</v>
      </c>
      <c r="H148" s="486" t="n">
        <f aca="false">H22/H21*100-100</f>
        <v>8.22543298296804</v>
      </c>
    </row>
    <row r="149" s="107" customFormat="true" ht="9.95" hidden="false" customHeight="true" outlineLevel="0" collapsed="false">
      <c r="A149" s="92" t="n">
        <v>2000</v>
      </c>
      <c r="B149" s="92"/>
      <c r="C149" s="486" t="n">
        <f aca="false">C23/C22*100-100</f>
        <v>-5.54038281451173</v>
      </c>
      <c r="D149" s="486" t="n">
        <f aca="false">D23/D22*100-100</f>
        <v>-3.91939148959109</v>
      </c>
      <c r="E149" s="486" t="n">
        <f aca="false">E23/E22*100-100</f>
        <v>-7.20547829459751</v>
      </c>
      <c r="F149" s="486" t="n">
        <f aca="false">F23/F22*100-100</f>
        <v>0.800480913390715</v>
      </c>
      <c r="G149" s="486" t="n">
        <f aca="false">G23/G22*100-100</f>
        <v>2.63277550930674</v>
      </c>
      <c r="H149" s="486" t="n">
        <f aca="false">H23/H22*100-100</f>
        <v>-3.88075363214286</v>
      </c>
    </row>
    <row r="150" s="107" customFormat="true" ht="9.95" hidden="false" customHeight="true" outlineLevel="0" collapsed="false">
      <c r="A150" s="92" t="n">
        <v>2001</v>
      </c>
      <c r="B150" s="92"/>
      <c r="C150" s="486" t="n">
        <f aca="false">C24/C23*100-100</f>
        <v>-4.01397489304445</v>
      </c>
      <c r="D150" s="486" t="n">
        <f aca="false">D24/D23*100-100</f>
        <v>-3.57072805015035</v>
      </c>
      <c r="E150" s="486" t="n">
        <f aca="false">E24/E23*100-100</f>
        <v>-4.48541019888661</v>
      </c>
      <c r="F150" s="486" t="n">
        <f aca="false">F24/F23*100-100</f>
        <v>2.94115551451517</v>
      </c>
      <c r="G150" s="486" t="n">
        <f aca="false">G24/G23*100-100</f>
        <v>3.78688038542599</v>
      </c>
      <c r="H150" s="486" t="n">
        <f aca="false">H24/H23*100-100</f>
        <v>0.634302539467925</v>
      </c>
    </row>
    <row r="151" s="107" customFormat="true" ht="9.95" hidden="false" customHeight="true" outlineLevel="0" collapsed="false">
      <c r="A151" s="92" t="n">
        <v>2002</v>
      </c>
      <c r="B151" s="92"/>
      <c r="C151" s="486" t="n">
        <f aca="false">C81/C24*100-100</f>
        <v>-5.69657387742136</v>
      </c>
      <c r="D151" s="486" t="n">
        <f aca="false">D81/D24*100-100</f>
        <v>-1.7485620587041</v>
      </c>
      <c r="E151" s="486" t="n">
        <f aca="false">E81/E24*100-100</f>
        <v>-9.9358066237177</v>
      </c>
      <c r="F151" s="486" t="n">
        <f aca="false">F81/F24*100-100</f>
        <v>-1.29719160422903</v>
      </c>
      <c r="G151" s="486" t="n">
        <f aca="false">G81/G24*100-100</f>
        <v>1.20300794202896</v>
      </c>
      <c r="H151" s="486" t="n">
        <f aca="false">H81/H24*100-100</f>
        <v>-8.33121076268691</v>
      </c>
    </row>
    <row r="152" s="107" customFormat="true" ht="8.1" hidden="false" customHeight="true" outlineLevel="0" collapsed="false">
      <c r="B152" s="111"/>
      <c r="C152" s="116"/>
      <c r="D152" s="116"/>
      <c r="E152" s="116"/>
      <c r="F152" s="116"/>
      <c r="G152" s="116"/>
      <c r="H152" s="116"/>
    </row>
    <row r="153" s="107" customFormat="true" ht="9.95" hidden="false" customHeight="true" outlineLevel="0" collapsed="false">
      <c r="A153" s="112" t="n">
        <v>2002</v>
      </c>
      <c r="B153" s="113"/>
      <c r="C153" s="116"/>
      <c r="D153" s="116"/>
      <c r="E153" s="116"/>
      <c r="F153" s="116"/>
      <c r="G153" s="116"/>
      <c r="H153" s="116"/>
    </row>
    <row r="154" s="107" customFormat="true" ht="9.95" hidden="false" customHeight="true" outlineLevel="0" collapsed="false">
      <c r="B154" s="111" t="s">
        <v>332</v>
      </c>
      <c r="C154" s="116" t="n">
        <f aca="false">C119/C105*100-100</f>
        <v>-10.1759478132369</v>
      </c>
      <c r="D154" s="116" t="n">
        <f aca="false">D119/D105*100-100</f>
        <v>-8.89667019402354</v>
      </c>
      <c r="E154" s="116" t="n">
        <f aca="false">E119/E105*100-100</f>
        <v>-11.5551674247453</v>
      </c>
      <c r="F154" s="116" t="n">
        <f aca="false">F119/F105*100-100</f>
        <v>-3.00290643241527</v>
      </c>
      <c r="G154" s="116" t="n">
        <f aca="false">G119/G105*100-100</f>
        <v>-0.52995313262447</v>
      </c>
      <c r="H154" s="116" t="n">
        <f aca="false">H119/H105*100-100</f>
        <v>-9.28118697781619</v>
      </c>
    </row>
    <row r="155" s="107" customFormat="true" ht="9.95" hidden="false" customHeight="true" outlineLevel="0" collapsed="false">
      <c r="B155" s="111" t="s">
        <v>333</v>
      </c>
      <c r="C155" s="116" t="n">
        <f aca="false">C120/C106*100-100</f>
        <v>9.24538373294446</v>
      </c>
      <c r="D155" s="116" t="n">
        <f aca="false">D120/D106*100-100</f>
        <v>15.9922936309637</v>
      </c>
      <c r="E155" s="116" t="n">
        <f aca="false">E120/E106*100-100</f>
        <v>2.16167546622179</v>
      </c>
      <c r="F155" s="116" t="n">
        <f aca="false">F120/F106*100-100</f>
        <v>8.65657223260601</v>
      </c>
      <c r="G155" s="116" t="n">
        <f aca="false">G120/G106*100-100</f>
        <v>9.02200738107636</v>
      </c>
      <c r="H155" s="116" t="n">
        <f aca="false">H120/H106*100-100</f>
        <v>7.60538613087583</v>
      </c>
    </row>
    <row r="156" s="107" customFormat="true" ht="9.95" hidden="false" customHeight="true" outlineLevel="0" collapsed="false">
      <c r="B156" s="111" t="s">
        <v>334</v>
      </c>
      <c r="C156" s="116" t="n">
        <f aca="false">C121/C107*100-100</f>
        <v>-5.47000329787649</v>
      </c>
      <c r="D156" s="116" t="n">
        <f aca="false">D121/D107*100-100</f>
        <v>1.38960352953413</v>
      </c>
      <c r="E156" s="116" t="n">
        <f aca="false">E121/E107*100-100</f>
        <v>-12.6260571382888</v>
      </c>
      <c r="F156" s="116" t="n">
        <f aca="false">F121/F107*100-100</f>
        <v>-5.51034111284099</v>
      </c>
      <c r="G156" s="116" t="n">
        <f aca="false">G121/G107*100-100</f>
        <v>-3.36414843273204</v>
      </c>
      <c r="H156" s="116" t="n">
        <f aca="false">H121/H107*100-100</f>
        <v>-11.5400832021587</v>
      </c>
    </row>
    <row r="157" s="107" customFormat="true" ht="9.95" hidden="false" customHeight="true" outlineLevel="0" collapsed="false">
      <c r="B157" s="111" t="s">
        <v>335</v>
      </c>
      <c r="C157" s="116" t="n">
        <f aca="false">C122/C108*100-100</f>
        <v>-6.91462763652815</v>
      </c>
      <c r="D157" s="116" t="n">
        <f aca="false">D122/D108*100-100</f>
        <v>1.8611486789754</v>
      </c>
      <c r="E157" s="116" t="n">
        <f aca="false">E122/E108*100-100</f>
        <v>-15.8907999314028</v>
      </c>
      <c r="F157" s="116" t="n">
        <f aca="false">F122/F108*100-100</f>
        <v>-2.00746818959161</v>
      </c>
      <c r="G157" s="116" t="n">
        <f aca="false">G122/G108*100-100</f>
        <v>3.665330009754</v>
      </c>
      <c r="H157" s="116" t="n">
        <f aca="false">H122/H108*100-100</f>
        <v>-16.874502897398</v>
      </c>
    </row>
    <row r="158" s="107" customFormat="true" ht="9.95" hidden="false" customHeight="true" outlineLevel="0" collapsed="false">
      <c r="B158" s="111" t="s">
        <v>336</v>
      </c>
      <c r="C158" s="116" t="n">
        <f aca="false">C123/C109*100-100</f>
        <v>-9.58309086997352</v>
      </c>
      <c r="D158" s="116" t="n">
        <f aca="false">D123/D109*100-100</f>
        <v>-0.535850428234568</v>
      </c>
      <c r="E158" s="116" t="n">
        <f aca="false">E123/E109*100-100</f>
        <v>-19.5547554317015</v>
      </c>
      <c r="F158" s="116" t="n">
        <f aca="false">F123/F109*100-100</f>
        <v>-0.987608815845093</v>
      </c>
      <c r="G158" s="116" t="n">
        <f aca="false">G123/G109*100-100</f>
        <v>4.94408174019966</v>
      </c>
      <c r="H158" s="116" t="n">
        <f aca="false">H123/H109*100-100</f>
        <v>-17.9175895357098</v>
      </c>
    </row>
    <row r="159" s="107" customFormat="true" ht="9.95" hidden="false" customHeight="true" outlineLevel="0" collapsed="false">
      <c r="B159" s="111"/>
      <c r="C159" s="116"/>
      <c r="D159" s="116"/>
      <c r="E159" s="116"/>
      <c r="F159" s="116"/>
      <c r="G159" s="116"/>
      <c r="H159" s="116"/>
    </row>
    <row r="160" s="107" customFormat="true" ht="9.95" hidden="false" customHeight="true" outlineLevel="0" collapsed="false">
      <c r="A160" s="112" t="n">
        <v>2003</v>
      </c>
      <c r="B160" s="113"/>
      <c r="C160" s="116"/>
      <c r="D160" s="116"/>
      <c r="E160" s="116"/>
      <c r="F160" s="116"/>
      <c r="G160" s="116"/>
      <c r="H160" s="116"/>
    </row>
    <row r="161" s="107" customFormat="true" ht="9.95" hidden="false" customHeight="true" outlineLevel="0" collapsed="false">
      <c r="B161" s="111" t="s">
        <v>325</v>
      </c>
      <c r="C161" s="116" t="n">
        <f aca="false">C126/C112*100-100</f>
        <v>-11.5747682609068</v>
      </c>
      <c r="D161" s="116" t="n">
        <f aca="false">D126/D112*100-100</f>
        <v>-1.7663182858561</v>
      </c>
      <c r="E161" s="116" t="n">
        <f aca="false">E126/E112*100-100</f>
        <v>-23.6122279349453</v>
      </c>
      <c r="F161" s="116" t="n">
        <f aca="false">F126/F112*100-100</f>
        <v>-8.14991315191735</v>
      </c>
      <c r="G161" s="116" t="n">
        <f aca="false">G126/G112*100-100</f>
        <v>-2.8610624635143</v>
      </c>
      <c r="H161" s="116" t="n">
        <f aca="false">H126/H112*100-100</f>
        <v>-25.1700169077588</v>
      </c>
    </row>
    <row r="162" s="107" customFormat="true" ht="9.95" hidden="false" customHeight="true" outlineLevel="0" collapsed="false">
      <c r="B162" s="111" t="s">
        <v>326</v>
      </c>
      <c r="C162" s="116" t="n">
        <f aca="false">C127/C113*100-100</f>
        <v>-4.47801440574652</v>
      </c>
      <c r="D162" s="116" t="n">
        <f aca="false">D127/D113*100-100</f>
        <v>1.69926532472999</v>
      </c>
      <c r="E162" s="116" t="n">
        <f aca="false">E127/E113*100-100</f>
        <v>-11.8947652348967</v>
      </c>
      <c r="F162" s="116" t="n">
        <f aca="false">F127/F113*100-100</f>
        <v>0.632630933861321</v>
      </c>
      <c r="G162" s="116" t="n">
        <f aca="false">G127/G113*100-100</f>
        <v>4.58040559125803</v>
      </c>
      <c r="H162" s="116" t="n">
        <f aca="false">H127/H113*100-100</f>
        <v>-11.4766039833611</v>
      </c>
    </row>
    <row r="163" s="107" customFormat="true" ht="9.95" hidden="false" customHeight="true" outlineLevel="0" collapsed="false">
      <c r="B163" s="111" t="s">
        <v>327</v>
      </c>
      <c r="C163" s="116" t="n">
        <f aca="false">C128/C114*100-100</f>
        <v>12.2749023924282</v>
      </c>
      <c r="D163" s="116" t="n">
        <f aca="false">D128/D114*100-100</f>
        <v>21.3339879610477</v>
      </c>
      <c r="E163" s="116" t="n">
        <f aca="false">E128/E114*100-100</f>
        <v>2.2525490498582</v>
      </c>
      <c r="F163" s="116" t="n">
        <f aca="false">F128/F114*100-100</f>
        <v>9.42640882044101</v>
      </c>
      <c r="G163" s="116" t="n">
        <f aca="false">G128/G114*100-100</f>
        <v>12.8171133105448</v>
      </c>
      <c r="H163" s="116" t="n">
        <f aca="false">H128/H114*100-100</f>
        <v>-1.25270056825403</v>
      </c>
    </row>
    <row r="164" s="107" customFormat="true" ht="9.95" hidden="false" customHeight="true" outlineLevel="0" collapsed="false">
      <c r="B164" s="111" t="s">
        <v>328</v>
      </c>
      <c r="C164" s="116" t="n">
        <f aca="false">C129/C115*100-100</f>
        <v>-3.67063635443915</v>
      </c>
      <c r="D164" s="116" t="n">
        <f aca="false">D129/D115*100-100</f>
        <v>2.12400260062651</v>
      </c>
      <c r="E164" s="116" t="n">
        <f aca="false">E129/E115*100-100</f>
        <v>-9.68803168048473</v>
      </c>
      <c r="F164" s="116" t="n">
        <f aca="false">F129/F115*100-100</f>
        <v>-4.67150178899527</v>
      </c>
      <c r="G164" s="116" t="n">
        <f aca="false">G129/G115*100-100</f>
        <v>-2.50082791737384</v>
      </c>
      <c r="H164" s="116" t="n">
        <f aca="false">H129/H115*100-100</f>
        <v>-11.098683908134</v>
      </c>
    </row>
    <row r="165" s="107" customFormat="true" ht="9.95" hidden="false" customHeight="true" outlineLevel="0" collapsed="false">
      <c r="B165" s="111" t="s">
        <v>329</v>
      </c>
      <c r="C165" s="116" t="n">
        <f aca="false">C130/C116*100-100</f>
        <v>3.59704641788261</v>
      </c>
      <c r="D165" s="116" t="n">
        <f aca="false">D130/D116*100-100</f>
        <v>0.0959510461819662</v>
      </c>
      <c r="E165" s="116" t="n">
        <f aca="false">E130/E116*100-100</f>
        <v>7.92278299101722</v>
      </c>
      <c r="F165" s="116" t="n">
        <f aca="false">F130/F116*100-100</f>
        <v>4.14916384318029</v>
      </c>
      <c r="G165" s="116" t="n">
        <f aca="false">G130/G116*100-100</f>
        <v>5.29677038312717</v>
      </c>
      <c r="H165" s="116" t="n">
        <f aca="false">H130/H116*100-100</f>
        <v>0.539893062981747</v>
      </c>
    </row>
    <row r="166" s="107" customFormat="true" ht="9.95" hidden="false" customHeight="true" outlineLevel="0" collapsed="false">
      <c r="B166" s="111" t="s">
        <v>330</v>
      </c>
      <c r="C166" s="116" t="n">
        <f aca="false">C131/C117*100-100</f>
        <v>-4.88224541956797</v>
      </c>
      <c r="D166" s="116" t="n">
        <f aca="false">D131/D117*100-100</f>
        <v>3.99742233075567</v>
      </c>
      <c r="E166" s="116" t="n">
        <f aca="false">E131/E117*100-100</f>
        <v>-14.4753320142333</v>
      </c>
      <c r="F166" s="116" t="n">
        <f aca="false">F131/F117*100-100</f>
        <v>-1.74137296829716</v>
      </c>
      <c r="G166" s="116" t="n">
        <f aca="false">G131/G117*100-100</f>
        <v>1.09931525027866</v>
      </c>
      <c r="H166" s="116" t="n">
        <f aca="false">H131/H117*100-100</f>
        <v>-10.8101694915254</v>
      </c>
    </row>
    <row r="167" s="107" customFormat="true" ht="9.95" hidden="false" customHeight="true" outlineLevel="0" collapsed="false">
      <c r="B167" s="111" t="s">
        <v>331</v>
      </c>
      <c r="C167" s="116" t="n">
        <f aca="false">C132/C118*100-100</f>
        <v>4.4742470905443</v>
      </c>
      <c r="D167" s="116" t="n">
        <f aca="false">D132/D118*100-100</f>
        <v>8.75312366941745</v>
      </c>
      <c r="E167" s="116" t="n">
        <f aca="false">E132/E118*100-100</f>
        <v>-0.546039741353965</v>
      </c>
      <c r="F167" s="116" t="n">
        <f aca="false">F132/F118*100-100</f>
        <v>5.86628106388952</v>
      </c>
      <c r="G167" s="116" t="n">
        <f aca="false">G132/G118*100-100</f>
        <v>8.95670001133237</v>
      </c>
      <c r="H167" s="116" t="n">
        <f aca="false">H132/H118*100-100</f>
        <v>-3.74315276932441</v>
      </c>
    </row>
    <row r="168" s="107" customFormat="true" ht="9.95" hidden="false" customHeight="true" outlineLevel="0" collapsed="false">
      <c r="B168" s="111" t="s">
        <v>332</v>
      </c>
      <c r="C168" s="116" t="n">
        <f aca="false">C133/C119*100-100</f>
        <v>-3.66542677831124</v>
      </c>
      <c r="D168" s="116" t="n">
        <f aca="false">D133/D119*100-100</f>
        <v>5.3976076201153</v>
      </c>
      <c r="E168" s="116" t="n">
        <f aca="false">E133/E119*100-100</f>
        <v>-13.7308423238739</v>
      </c>
      <c r="F168" s="116" t="n">
        <f aca="false">F133/F119*100-100</f>
        <v>0.268585937008197</v>
      </c>
      <c r="G168" s="116" t="n">
        <f aca="false">G133/G119*100-100</f>
        <v>5.20056129783011</v>
      </c>
      <c r="H168" s="116" t="n">
        <f aca="false">H133/H119*100-100</f>
        <v>-13.4588818139956</v>
      </c>
    </row>
    <row r="169" s="107" customFormat="true" ht="9.95" hidden="true" customHeight="true" outlineLevel="0" collapsed="false">
      <c r="B169" s="111" t="s">
        <v>333</v>
      </c>
      <c r="C169" s="116" t="n">
        <f aca="false">C134/C120*100-100</f>
        <v>-100</v>
      </c>
      <c r="D169" s="116" t="n">
        <f aca="false">D134/D120*100-100</f>
        <v>-100</v>
      </c>
      <c r="E169" s="116" t="n">
        <f aca="false">E134/E120*100-100</f>
        <v>-100</v>
      </c>
      <c r="F169" s="116" t="n">
        <f aca="false">F134/F120*100-100</f>
        <v>-100</v>
      </c>
      <c r="G169" s="116" t="n">
        <f aca="false">G134/G120*100-100</f>
        <v>-100</v>
      </c>
      <c r="H169" s="116" t="n">
        <f aca="false">H134/H120*100-100</f>
        <v>-100</v>
      </c>
    </row>
    <row r="170" s="107" customFormat="true" ht="9.95" hidden="true" customHeight="true" outlineLevel="0" collapsed="false">
      <c r="B170" s="111" t="s">
        <v>334</v>
      </c>
      <c r="C170" s="116" t="n">
        <f aca="false">C135/C121*100-100</f>
        <v>-100</v>
      </c>
      <c r="D170" s="116" t="n">
        <f aca="false">D135/D121*100-100</f>
        <v>-100</v>
      </c>
      <c r="E170" s="116" t="n">
        <f aca="false">E135/E121*100-100</f>
        <v>-100</v>
      </c>
      <c r="F170" s="116" t="n">
        <f aca="false">F135/F121*100-100</f>
        <v>-100</v>
      </c>
      <c r="G170" s="116" t="n">
        <f aca="false">G135/G121*100-100</f>
        <v>-100</v>
      </c>
      <c r="H170" s="116" t="n">
        <f aca="false">H135/H121*100-100</f>
        <v>-100</v>
      </c>
    </row>
    <row r="171" s="107" customFormat="true" ht="9.95" hidden="true" customHeight="true" outlineLevel="0" collapsed="false">
      <c r="B171" s="111" t="s">
        <v>335</v>
      </c>
      <c r="C171" s="116" t="n">
        <f aca="false">C136/C122*100-100</f>
        <v>-100</v>
      </c>
      <c r="D171" s="116" t="n">
        <f aca="false">D136/D122*100-100</f>
        <v>-100</v>
      </c>
      <c r="E171" s="116" t="n">
        <f aca="false">E136/E122*100-100</f>
        <v>-100</v>
      </c>
      <c r="F171" s="116" t="n">
        <f aca="false">F136/F122*100-100</f>
        <v>-100</v>
      </c>
      <c r="G171" s="116" t="n">
        <f aca="false">G136/G122*100-100</f>
        <v>-100</v>
      </c>
      <c r="H171" s="116" t="n">
        <f aca="false">H136/H122*100-100</f>
        <v>-100</v>
      </c>
    </row>
    <row r="172" s="107" customFormat="true" ht="9.95" hidden="true" customHeight="true" outlineLevel="0" collapsed="false">
      <c r="B172" s="111" t="s">
        <v>336</v>
      </c>
      <c r="C172" s="116" t="n">
        <f aca="false">C137/C123*100-100</f>
        <v>-100</v>
      </c>
      <c r="D172" s="116" t="n">
        <f aca="false">D137/D123*100-100</f>
        <v>-100</v>
      </c>
      <c r="E172" s="116" t="n">
        <f aca="false">E137/E123*100-100</f>
        <v>-100</v>
      </c>
      <c r="F172" s="116" t="n">
        <f aca="false">F137/F123*100-100</f>
        <v>-100</v>
      </c>
      <c r="G172" s="116" t="n">
        <f aca="false">G137/G123*100-100</f>
        <v>-100</v>
      </c>
      <c r="H172" s="116" t="n">
        <f aca="false">H137/H123*100-100</f>
        <v>-100</v>
      </c>
    </row>
    <row r="173" s="107" customFormat="true" ht="9.95" hidden="false" customHeight="true" outlineLevel="0" collapsed="false">
      <c r="B173" s="111"/>
      <c r="C173" s="116"/>
      <c r="D173" s="116"/>
      <c r="E173" s="116"/>
      <c r="F173" s="116"/>
      <c r="G173" s="116"/>
      <c r="H173" s="116"/>
    </row>
    <row r="174" s="107" customFormat="true" ht="9.95" hidden="false" customHeight="true" outlineLevel="0" collapsed="false">
      <c r="A174" s="107" t="str">
        <f aca="false">A139</f>
        <v>Jan. - Aug.</v>
      </c>
      <c r="B174" s="111"/>
      <c r="C174" s="116" t="n">
        <f aca="false">C139/SUM(C112:C119)*100-100</f>
        <v>-0.705858812958226</v>
      </c>
      <c r="D174" s="116" t="n">
        <f aca="false">D139/SUM(D112:D119)*100-100</f>
        <v>5.21528321741951</v>
      </c>
      <c r="E174" s="116" t="n">
        <f aca="false">E139/SUM(E112:E119)*100-100</f>
        <v>-7.44943696835435</v>
      </c>
      <c r="F174" s="116" t="n">
        <f aca="false">F139/SUM(F112:F119)*100-100</f>
        <v>0.724553224553233</v>
      </c>
      <c r="G174" s="116" t="n">
        <f aca="false">G139/SUM(G112:G119)*100-100</f>
        <v>4.03619211717761</v>
      </c>
      <c r="H174" s="116" t="n">
        <f aca="false">H139/SUM(H112:H119)*100-100</f>
        <v>-9.44903604824675</v>
      </c>
    </row>
    <row r="175" s="107" customFormat="true" ht="8.1" hidden="false" customHeight="true" outlineLevel="0" collapsed="false">
      <c r="A175" s="487"/>
      <c r="B175" s="114"/>
      <c r="C175" s="116"/>
      <c r="D175" s="116"/>
      <c r="E175" s="116"/>
      <c r="F175" s="116"/>
      <c r="G175" s="138"/>
      <c r="H175" s="138"/>
    </row>
    <row r="176" s="107" customFormat="true" ht="12" hidden="false" customHeight="true" outlineLevel="0" collapsed="false">
      <c r="A176" s="488" t="s">
        <v>712</v>
      </c>
      <c r="B176" s="114"/>
      <c r="C176" s="116"/>
      <c r="D176" s="116"/>
      <c r="E176" s="116"/>
      <c r="F176" s="116"/>
      <c r="G176" s="138"/>
      <c r="H176" s="138"/>
    </row>
    <row r="177" s="107" customFormat="true" ht="9.95" hidden="false" customHeight="true" outlineLevel="0" collapsed="false">
      <c r="A177" s="489" t="s">
        <v>713</v>
      </c>
      <c r="B177" s="114"/>
      <c r="C177" s="116"/>
      <c r="D177" s="116"/>
      <c r="E177" s="116"/>
      <c r="F177" s="116"/>
      <c r="G177" s="138"/>
      <c r="H177" s="138"/>
    </row>
    <row r="178" s="107" customFormat="true" ht="36" hidden="false" customHeight="true" outlineLevel="0" collapsed="false">
      <c r="A178" s="475" t="s">
        <v>714</v>
      </c>
      <c r="B178" s="475"/>
      <c r="C178" s="475"/>
      <c r="D178" s="475"/>
      <c r="E178" s="475"/>
      <c r="F178" s="475"/>
      <c r="G178" s="475"/>
      <c r="H178" s="475"/>
    </row>
    <row r="179" s="107" customFormat="true" ht="12" hidden="false" customHeight="true" outlineLevel="0" collapsed="false">
      <c r="A179" s="114"/>
      <c r="B179" s="114"/>
      <c r="C179" s="116"/>
      <c r="D179" s="116"/>
      <c r="E179" s="116"/>
      <c r="F179" s="116"/>
      <c r="G179" s="138"/>
      <c r="H179" s="138"/>
    </row>
    <row r="180" s="107" customFormat="true" ht="9.95" hidden="false" customHeight="true" outlineLevel="0" collapsed="false">
      <c r="A180" s="416"/>
      <c r="C180" s="345"/>
      <c r="D180" s="345"/>
      <c r="E180" s="345"/>
      <c r="F180" s="345"/>
      <c r="G180" s="345"/>
      <c r="H180" s="345"/>
    </row>
    <row r="181" s="107" customFormat="true" ht="8.1" hidden="false" customHeight="true" outlineLevel="0" collapsed="false">
      <c r="A181" s="114"/>
      <c r="C181" s="345"/>
      <c r="D181" s="345"/>
      <c r="E181" s="345"/>
      <c r="F181" s="345"/>
      <c r="G181" s="345"/>
      <c r="H181" s="345"/>
    </row>
    <row r="182" s="107" customFormat="true" ht="9.95" hidden="false" customHeight="true" outlineLevel="0" collapsed="false">
      <c r="A182" s="107" t="s">
        <v>691</v>
      </c>
    </row>
    <row r="183" s="107" customFormat="true" ht="9.95" hidden="false" customHeight="true" outlineLevel="0" collapsed="false">
      <c r="A183" s="97" t="s">
        <v>715</v>
      </c>
      <c r="B183" s="97"/>
      <c r="C183" s="97"/>
      <c r="D183" s="97"/>
      <c r="E183" s="97"/>
      <c r="F183" s="97"/>
      <c r="G183" s="97"/>
      <c r="H183" s="97"/>
    </row>
    <row r="184" s="107" customFormat="true" ht="9.95" hidden="false" customHeight="true" outlineLevel="0" collapsed="false">
      <c r="A184" s="134"/>
      <c r="B184" s="134"/>
      <c r="C184" s="134"/>
      <c r="D184" s="134"/>
      <c r="E184" s="134"/>
      <c r="F184" s="134"/>
      <c r="G184" s="134"/>
      <c r="H184" s="134"/>
    </row>
    <row r="185" s="107" customFormat="true" ht="9.95" hidden="false" customHeight="true" outlineLevel="0" collapsed="false">
      <c r="A185" s="190" t="s">
        <v>296</v>
      </c>
    </row>
    <row r="186" s="107" customFormat="true" ht="12" hidden="false" customHeight="false" outlineLevel="0" collapsed="false"/>
    <row r="187" s="107" customFormat="true" ht="12" hidden="false" customHeight="false" outlineLevel="0" collapsed="false"/>
    <row r="188" s="107" customFormat="true" ht="12" hidden="false" customHeight="false" outlineLevel="0" collapsed="false"/>
    <row r="189" s="107" customFormat="true" ht="12" hidden="false" customHeight="false" outlineLevel="0" collapsed="false"/>
    <row r="190" s="107" customFormat="true" ht="12" hidden="false" customHeight="false" outlineLevel="0" collapsed="false"/>
    <row r="191" s="107" customFormat="true" ht="12" hidden="false" customHeight="false" outlineLevel="0" collapsed="false"/>
    <row r="192" s="107" customFormat="true" ht="12" hidden="false" customHeight="false" outlineLevel="0" collapsed="false"/>
    <row r="193" s="107" customFormat="true" ht="12" hidden="false" customHeight="false" outlineLevel="0" collapsed="false"/>
  </sheetData>
  <mergeCells count="35">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81:B81"/>
    <mergeCell ref="C142:H142"/>
    <mergeCell ref="C143:H143"/>
    <mergeCell ref="A145:B145"/>
    <mergeCell ref="A146:B146"/>
    <mergeCell ref="A147:B147"/>
    <mergeCell ref="A148:B148"/>
    <mergeCell ref="A149:B149"/>
    <mergeCell ref="A150:B150"/>
    <mergeCell ref="A151:B151"/>
    <mergeCell ref="A178:H178"/>
    <mergeCell ref="A183:H18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70" width="5.28"/>
    <col collapsed="false" customWidth="true" hidden="false" outlineLevel="0" max="2" min="2" style="70" width="4.7"/>
    <col collapsed="false" customWidth="true" hidden="false" outlineLevel="0" max="11" min="3" style="70" width="13.28"/>
    <col collapsed="false" customWidth="true" hidden="false" outlineLevel="0" max="12" min="12" style="70" width="12.7"/>
    <col collapsed="false" customWidth="true" hidden="false" outlineLevel="0" max="13" min="13" style="70" width="13.28"/>
    <col collapsed="false" customWidth="true" hidden="false" outlineLevel="0" max="14" min="14" style="70" width="14.7"/>
    <col collapsed="false" customWidth="true" hidden="false" outlineLevel="0" max="15" min="15" style="70" width="1.7"/>
    <col collapsed="false" customWidth="true" hidden="false" outlineLevel="0" max="17" min="16" style="70" width="4.7"/>
    <col collapsed="false" customWidth="true" hidden="false" outlineLevel="0" max="18" min="18" style="70" width="7.42"/>
    <col collapsed="false" customWidth="true" hidden="false" outlineLevel="0" max="19" min="19" style="70" width="9.99"/>
    <col collapsed="false" customWidth="true" hidden="false" outlineLevel="0" max="20" min="20" style="70" width="6.56"/>
    <col collapsed="false" customWidth="true" hidden="false" outlineLevel="0" max="21" min="21" style="70" width="6.99"/>
    <col collapsed="false" customWidth="true" hidden="false" outlineLevel="0" max="27" min="22" style="70" width="18.7"/>
    <col collapsed="false" customWidth="false" hidden="false" outlineLevel="0" max="257" min="28" style="70" width="11.42"/>
  </cols>
  <sheetData>
    <row r="1" s="155" customFormat="true" ht="15" hidden="false" customHeight="true" outlineLevel="0" collapsed="false">
      <c r="A1" s="28"/>
      <c r="B1" s="28"/>
      <c r="H1" s="144" t="s">
        <v>349</v>
      </c>
      <c r="I1" s="145" t="s">
        <v>311</v>
      </c>
      <c r="J1" s="20"/>
      <c r="K1" s="20"/>
      <c r="Q1" s="45" t="s">
        <v>684</v>
      </c>
    </row>
    <row r="2" s="155" customFormat="true" ht="12.95" hidden="false" customHeight="true" outlineLevel="0" collapsed="false">
      <c r="A2" s="28"/>
      <c r="B2" s="28"/>
      <c r="H2" s="147" t="s">
        <v>716</v>
      </c>
      <c r="I2" s="148" t="s">
        <v>717</v>
      </c>
      <c r="J2" s="20"/>
      <c r="K2" s="20"/>
    </row>
    <row r="3" s="155" customFormat="true" ht="15" hidden="false" customHeight="true" outlineLevel="0" collapsed="false">
      <c r="A3" s="154"/>
      <c r="B3" s="154"/>
      <c r="H3" s="150" t="s">
        <v>718</v>
      </c>
      <c r="I3" s="151" t="s">
        <v>480</v>
      </c>
      <c r="J3" s="20"/>
      <c r="K3" s="20"/>
    </row>
    <row r="4" s="155" customFormat="true" ht="6" hidden="false" customHeight="true" outlineLevel="0" collapsed="false">
      <c r="A4" s="154"/>
      <c r="B4" s="154"/>
      <c r="H4" s="54"/>
      <c r="I4" s="368"/>
      <c r="J4" s="20"/>
      <c r="K4" s="20"/>
    </row>
    <row r="5" s="155" customFormat="true" ht="12" hidden="false" customHeight="true" outlineLevel="0" collapsed="false">
      <c r="A5" s="124"/>
      <c r="B5" s="125"/>
      <c r="C5" s="124"/>
      <c r="H5" s="490" t="s">
        <v>719</v>
      </c>
      <c r="I5" s="491" t="s">
        <v>720</v>
      </c>
      <c r="J5" s="20"/>
      <c r="K5" s="20"/>
    </row>
    <row r="6" s="155" customFormat="true" ht="6" hidden="false" customHeight="true" outlineLevel="0" collapsed="false">
      <c r="B6" s="28"/>
      <c r="C6" s="28"/>
      <c r="D6" s="28"/>
      <c r="P6" s="492"/>
      <c r="Q6" s="492"/>
    </row>
    <row r="7" s="155" customFormat="true" ht="12" hidden="false" customHeight="true" outlineLevel="0" collapsed="false">
      <c r="A7" s="493"/>
      <c r="B7" s="160"/>
      <c r="C7" s="459"/>
      <c r="D7" s="494"/>
      <c r="E7" s="161"/>
      <c r="F7" s="161"/>
      <c r="G7" s="161"/>
      <c r="H7" s="163" t="s">
        <v>302</v>
      </c>
      <c r="I7" s="164" t="s">
        <v>304</v>
      </c>
      <c r="J7" s="494"/>
      <c r="K7" s="494"/>
      <c r="L7" s="494"/>
      <c r="M7" s="494"/>
      <c r="N7" s="494"/>
      <c r="O7" s="494"/>
      <c r="P7" s="495"/>
      <c r="Q7" s="496"/>
    </row>
    <row r="8" s="155" customFormat="true" ht="12" hidden="false" customHeight="true" outlineLevel="0" collapsed="false">
      <c r="A8" s="58"/>
      <c r="B8" s="168"/>
      <c r="C8" s="497"/>
      <c r="D8" s="58"/>
      <c r="E8" s="170"/>
      <c r="F8" s="170"/>
      <c r="G8" s="170"/>
      <c r="H8" s="170"/>
      <c r="I8" s="169"/>
      <c r="J8" s="58"/>
      <c r="K8" s="170"/>
      <c r="L8" s="170"/>
      <c r="M8" s="349" t="s">
        <v>356</v>
      </c>
      <c r="N8" s="349"/>
      <c r="O8" s="349"/>
      <c r="P8" s="388"/>
      <c r="Q8" s="172"/>
    </row>
    <row r="9" s="72" customFormat="true" ht="9.95" hidden="false" customHeight="true" outlineLevel="0" collapsed="false">
      <c r="A9" s="92" t="s">
        <v>303</v>
      </c>
      <c r="B9" s="92"/>
      <c r="C9" s="92" t="s">
        <v>306</v>
      </c>
      <c r="D9" s="97" t="s">
        <v>357</v>
      </c>
      <c r="E9" s="96" t="s">
        <v>358</v>
      </c>
      <c r="F9" s="96" t="s">
        <v>359</v>
      </c>
      <c r="G9" s="96" t="s">
        <v>360</v>
      </c>
      <c r="H9" s="96" t="s">
        <v>361</v>
      </c>
      <c r="I9" s="92" t="s">
        <v>362</v>
      </c>
      <c r="J9" s="92" t="s">
        <v>363</v>
      </c>
      <c r="K9" s="97" t="s">
        <v>364</v>
      </c>
      <c r="L9" s="96" t="s">
        <v>365</v>
      </c>
      <c r="M9" s="96" t="s">
        <v>366</v>
      </c>
      <c r="N9" s="96"/>
      <c r="O9" s="96"/>
      <c r="P9" s="96" t="s">
        <v>303</v>
      </c>
      <c r="Q9" s="96"/>
    </row>
    <row r="10" s="72" customFormat="true" ht="9.95" hidden="false" customHeight="true" outlineLevel="0" collapsed="false">
      <c r="A10" s="99" t="s">
        <v>305</v>
      </c>
      <c r="B10" s="99"/>
      <c r="C10" s="92"/>
      <c r="D10" s="97" t="s">
        <v>367</v>
      </c>
      <c r="E10" s="96" t="s">
        <v>368</v>
      </c>
      <c r="F10" s="96" t="s">
        <v>369</v>
      </c>
      <c r="G10" s="96" t="s">
        <v>370</v>
      </c>
      <c r="H10" s="96" t="s">
        <v>371</v>
      </c>
      <c r="I10" s="92" t="s">
        <v>372</v>
      </c>
      <c r="J10" s="92" t="s">
        <v>373</v>
      </c>
      <c r="K10" s="97"/>
      <c r="L10" s="96" t="s">
        <v>374</v>
      </c>
      <c r="M10" s="94" t="s">
        <v>375</v>
      </c>
      <c r="N10" s="94"/>
      <c r="O10" s="94"/>
      <c r="P10" s="94" t="s">
        <v>305</v>
      </c>
      <c r="Q10" s="94"/>
    </row>
    <row r="11" s="155" customFormat="true" ht="9.95" hidden="false" customHeight="true" outlineLevel="0" collapsed="false">
      <c r="A11" s="58"/>
      <c r="B11" s="168"/>
      <c r="C11" s="92"/>
      <c r="D11" s="97" t="s">
        <v>376</v>
      </c>
      <c r="E11" s="96" t="s">
        <v>377</v>
      </c>
      <c r="F11" s="96"/>
      <c r="G11" s="96" t="s">
        <v>378</v>
      </c>
      <c r="H11" s="96"/>
      <c r="I11" s="92"/>
      <c r="J11" s="92"/>
      <c r="K11" s="97"/>
      <c r="L11" s="96"/>
      <c r="M11" s="103" t="s">
        <v>379</v>
      </c>
      <c r="N11" s="103"/>
      <c r="O11" s="103"/>
      <c r="P11" s="93"/>
      <c r="Q11" s="97"/>
    </row>
    <row r="12" s="155" customFormat="true" ht="12" hidden="false" customHeight="true" outlineLevel="0" collapsed="false">
      <c r="A12" s="169" t="s">
        <v>312</v>
      </c>
      <c r="B12" s="169"/>
      <c r="C12" s="170"/>
      <c r="D12" s="170" t="s">
        <v>374</v>
      </c>
      <c r="E12" s="170"/>
      <c r="F12" s="170"/>
      <c r="G12" s="170"/>
      <c r="H12" s="170"/>
      <c r="I12" s="169"/>
      <c r="J12" s="169"/>
      <c r="K12" s="58"/>
      <c r="L12" s="170"/>
      <c r="M12" s="170" t="s">
        <v>313</v>
      </c>
      <c r="N12" s="38" t="s">
        <v>721</v>
      </c>
      <c r="O12" s="38"/>
      <c r="P12" s="170" t="s">
        <v>312</v>
      </c>
      <c r="Q12" s="170"/>
    </row>
    <row r="13" s="155" customFormat="true" ht="12" hidden="false" customHeight="true" outlineLevel="0" collapsed="false">
      <c r="A13" s="173" t="s">
        <v>316</v>
      </c>
      <c r="B13" s="173"/>
      <c r="C13" s="178" t="s">
        <v>317</v>
      </c>
      <c r="D13" s="178" t="s">
        <v>381</v>
      </c>
      <c r="E13" s="178" t="s">
        <v>382</v>
      </c>
      <c r="F13" s="178" t="s">
        <v>383</v>
      </c>
      <c r="G13" s="178" t="s">
        <v>384</v>
      </c>
      <c r="H13" s="178" t="s">
        <v>385</v>
      </c>
      <c r="I13" s="173" t="s">
        <v>386</v>
      </c>
      <c r="J13" s="173" t="s">
        <v>387</v>
      </c>
      <c r="K13" s="29" t="s">
        <v>388</v>
      </c>
      <c r="L13" s="178" t="s">
        <v>389</v>
      </c>
      <c r="M13" s="178"/>
      <c r="N13" s="170" t="s">
        <v>390</v>
      </c>
      <c r="O13" s="170"/>
      <c r="P13" s="178" t="s">
        <v>316</v>
      </c>
      <c r="Q13" s="178"/>
    </row>
    <row r="14" s="155" customFormat="true" ht="12" hidden="false" customHeight="true" outlineLevel="0" collapsed="false">
      <c r="A14" s="58"/>
      <c r="B14" s="169"/>
      <c r="C14" s="498"/>
      <c r="D14" s="178" t="s">
        <v>391</v>
      </c>
      <c r="E14" s="178"/>
      <c r="F14" s="178" t="s">
        <v>392</v>
      </c>
      <c r="G14" s="178" t="s">
        <v>393</v>
      </c>
      <c r="H14" s="178" t="s">
        <v>394</v>
      </c>
      <c r="I14" s="173" t="s">
        <v>395</v>
      </c>
      <c r="J14" s="173" t="s">
        <v>396</v>
      </c>
      <c r="K14" s="29"/>
      <c r="L14" s="178" t="s">
        <v>393</v>
      </c>
      <c r="M14" s="178" t="s">
        <v>321</v>
      </c>
      <c r="N14" s="170" t="s">
        <v>397</v>
      </c>
      <c r="O14" s="170"/>
      <c r="P14" s="388"/>
      <c r="Q14" s="58"/>
    </row>
    <row r="15" s="155" customFormat="true" ht="9.95" hidden="false" customHeight="true" outlineLevel="0" collapsed="false">
      <c r="A15" s="408"/>
      <c r="B15" s="408"/>
      <c r="C15" s="499"/>
      <c r="D15" s="185" t="s">
        <v>398</v>
      </c>
      <c r="E15" s="185"/>
      <c r="F15" s="185"/>
      <c r="G15" s="185" t="s">
        <v>398</v>
      </c>
      <c r="H15" s="185"/>
      <c r="I15" s="186"/>
      <c r="J15" s="182"/>
      <c r="K15" s="185"/>
      <c r="L15" s="185"/>
      <c r="M15" s="185"/>
      <c r="N15" s="185" t="s">
        <v>399</v>
      </c>
      <c r="O15" s="185"/>
      <c r="P15" s="500"/>
      <c r="Q15" s="408"/>
    </row>
    <row r="16" s="155" customFormat="true" ht="5.25" hidden="false" customHeight="true" outlineLevel="0" collapsed="false">
      <c r="A16" s="176"/>
      <c r="B16" s="176"/>
      <c r="C16" s="176"/>
      <c r="D16" s="445"/>
      <c r="E16" s="445"/>
      <c r="F16" s="445"/>
      <c r="G16" s="445"/>
      <c r="H16" s="445"/>
      <c r="I16" s="445"/>
      <c r="J16" s="445"/>
      <c r="K16" s="445"/>
      <c r="L16" s="445"/>
      <c r="M16" s="445"/>
      <c r="N16" s="445"/>
      <c r="O16" s="445"/>
      <c r="P16" s="176"/>
      <c r="Q16" s="176"/>
    </row>
    <row r="17" s="155" customFormat="true" ht="9.95" hidden="false" customHeight="true" outlineLevel="0" collapsed="false">
      <c r="A17" s="176"/>
      <c r="B17" s="176"/>
      <c r="C17" s="58"/>
      <c r="D17" s="39"/>
      <c r="E17" s="39"/>
      <c r="F17" s="39"/>
      <c r="G17" s="39"/>
      <c r="H17" s="74" t="s">
        <v>400</v>
      </c>
      <c r="I17" s="190" t="s">
        <v>460</v>
      </c>
      <c r="J17" s="445"/>
      <c r="K17" s="445"/>
      <c r="L17" s="445"/>
      <c r="M17" s="445"/>
      <c r="N17" s="445"/>
      <c r="O17" s="445"/>
      <c r="P17" s="176"/>
      <c r="Q17" s="176"/>
    </row>
    <row r="18" s="155" customFormat="true" ht="5.25" hidden="false" customHeight="true" outlineLevel="0" collapsed="false">
      <c r="A18" s="445"/>
      <c r="B18" s="176"/>
      <c r="C18" s="176"/>
      <c r="D18" s="176"/>
      <c r="E18" s="176"/>
      <c r="F18" s="176"/>
      <c r="G18" s="176"/>
      <c r="H18" s="176"/>
      <c r="I18" s="176"/>
      <c r="J18" s="176"/>
      <c r="K18" s="176"/>
      <c r="L18" s="176"/>
      <c r="M18" s="176"/>
      <c r="N18" s="176"/>
      <c r="O18" s="176"/>
      <c r="P18" s="176"/>
      <c r="Q18" s="176"/>
    </row>
    <row r="19" customFormat="false" ht="9.95" hidden="false" customHeight="true" outlineLevel="0" collapsed="false">
      <c r="A19" s="97" t="n">
        <v>1995</v>
      </c>
      <c r="B19" s="97"/>
      <c r="C19" s="109" t="n">
        <v>3169558.8</v>
      </c>
      <c r="D19" s="43" t="n">
        <v>132870.3</v>
      </c>
      <c r="E19" s="43" t="n">
        <v>261460.6</v>
      </c>
      <c r="F19" s="132" t="s">
        <v>212</v>
      </c>
      <c r="G19" s="43" t="n">
        <v>136671.5</v>
      </c>
      <c r="H19" s="43" t="n">
        <v>40114.5</v>
      </c>
      <c r="I19" s="43" t="n">
        <v>78007.9</v>
      </c>
      <c r="J19" s="43" t="n">
        <v>1893295.2</v>
      </c>
      <c r="K19" s="43" t="n">
        <v>15884.3</v>
      </c>
      <c r="L19" s="43" t="n">
        <v>237305.2</v>
      </c>
      <c r="M19" s="43" t="n">
        <v>350883.5</v>
      </c>
      <c r="N19" s="43" t="n">
        <v>145810.4</v>
      </c>
      <c r="O19" s="306"/>
      <c r="P19" s="96" t="n">
        <v>1995</v>
      </c>
      <c r="Q19" s="96"/>
    </row>
    <row r="20" customFormat="false" ht="9.95" hidden="false" customHeight="true" outlineLevel="0" collapsed="false">
      <c r="A20" s="97" t="n">
        <v>1996</v>
      </c>
      <c r="B20" s="97"/>
      <c r="C20" s="109" t="n">
        <v>3014946.2</v>
      </c>
      <c r="D20" s="43" t="n">
        <v>132473.1</v>
      </c>
      <c r="E20" s="43" t="n">
        <v>266336.3</v>
      </c>
      <c r="F20" s="43" t="n">
        <v>23042</v>
      </c>
      <c r="G20" s="43" t="n">
        <v>136117</v>
      </c>
      <c r="H20" s="43" t="n">
        <v>39859.8</v>
      </c>
      <c r="I20" s="43" t="n">
        <v>70752.3</v>
      </c>
      <c r="J20" s="43" t="n">
        <v>1764668.4</v>
      </c>
      <c r="K20" s="43" t="n">
        <v>14487.5</v>
      </c>
      <c r="L20" s="43" t="n">
        <v>224392.9</v>
      </c>
      <c r="M20" s="43" t="n">
        <v>342816.7</v>
      </c>
      <c r="N20" s="43" t="n">
        <v>142269.3</v>
      </c>
      <c r="O20" s="306"/>
      <c r="P20" s="96" t="n">
        <v>1996</v>
      </c>
      <c r="Q20" s="96"/>
    </row>
    <row r="21" customFormat="false" ht="9.95" hidden="false" customHeight="true" outlineLevel="0" collapsed="false">
      <c r="A21" s="92" t="n">
        <v>1997</v>
      </c>
      <c r="B21" s="92"/>
      <c r="C21" s="43" t="n">
        <v>2980980.7</v>
      </c>
      <c r="D21" s="43" t="n">
        <v>135037.1</v>
      </c>
      <c r="E21" s="43" t="n">
        <v>270146.9</v>
      </c>
      <c r="F21" s="43" t="n">
        <v>18318</v>
      </c>
      <c r="G21" s="43" t="n">
        <v>143188</v>
      </c>
      <c r="H21" s="43" t="n">
        <v>40119</v>
      </c>
      <c r="I21" s="43" t="n">
        <v>73311</v>
      </c>
      <c r="J21" s="43" t="n">
        <v>1713206</v>
      </c>
      <c r="K21" s="43" t="n">
        <v>15254</v>
      </c>
      <c r="L21" s="43" t="n">
        <v>217260.5</v>
      </c>
      <c r="M21" s="43" t="n">
        <v>355140</v>
      </c>
      <c r="N21" s="43" t="n">
        <v>148932.1</v>
      </c>
      <c r="O21" s="306"/>
      <c r="P21" s="96" t="n">
        <v>1997</v>
      </c>
      <c r="Q21" s="96"/>
    </row>
    <row r="22" customFormat="false" ht="9.95" hidden="false" customHeight="true" outlineLevel="0" collapsed="false">
      <c r="A22" s="501" t="n">
        <v>1998</v>
      </c>
      <c r="B22" s="501"/>
      <c r="C22" s="43" t="n">
        <v>2968023</v>
      </c>
      <c r="D22" s="43" t="n">
        <v>139371.7</v>
      </c>
      <c r="E22" s="43" t="n">
        <v>267021.8</v>
      </c>
      <c r="F22" s="43" t="n">
        <v>22367.9</v>
      </c>
      <c r="G22" s="43" t="n">
        <v>129135.6</v>
      </c>
      <c r="H22" s="43" t="n">
        <v>39477.7</v>
      </c>
      <c r="I22" s="43" t="n">
        <v>82519.4</v>
      </c>
      <c r="J22" s="43" t="n">
        <v>1679750</v>
      </c>
      <c r="K22" s="43" t="n">
        <v>15591.4</v>
      </c>
      <c r="L22" s="43" t="n">
        <v>219419.5</v>
      </c>
      <c r="M22" s="43" t="n">
        <v>373369</v>
      </c>
      <c r="N22" s="43" t="n">
        <v>154026.1</v>
      </c>
      <c r="O22" s="306"/>
      <c r="P22" s="96" t="n">
        <v>1998</v>
      </c>
      <c r="Q22" s="96"/>
    </row>
    <row r="23" customFormat="false" ht="9.95" hidden="false" customHeight="true" outlineLevel="0" collapsed="false">
      <c r="A23" s="501" t="n">
        <v>1999</v>
      </c>
      <c r="B23" s="501"/>
      <c r="C23" s="43" t="n">
        <v>3181363.1</v>
      </c>
      <c r="D23" s="43" t="n">
        <v>149326.1</v>
      </c>
      <c r="E23" s="43" t="n">
        <v>277289</v>
      </c>
      <c r="F23" s="43" t="n">
        <v>15450.4</v>
      </c>
      <c r="G23" s="43" t="n">
        <v>131855.2</v>
      </c>
      <c r="H23" s="43" t="n">
        <v>40600.6</v>
      </c>
      <c r="I23" s="43" t="n">
        <v>79563</v>
      </c>
      <c r="J23" s="43" t="n">
        <v>1820060</v>
      </c>
      <c r="K23" s="43" t="n">
        <v>19479.3</v>
      </c>
      <c r="L23" s="43" t="n">
        <v>229957.3</v>
      </c>
      <c r="M23" s="43" t="n">
        <v>417782.3</v>
      </c>
      <c r="N23" s="43" t="n">
        <v>164091.4</v>
      </c>
      <c r="O23" s="306"/>
      <c r="P23" s="96" t="n">
        <v>1999</v>
      </c>
      <c r="Q23" s="96"/>
    </row>
    <row r="24" customFormat="false" ht="9.95" hidden="false" customHeight="true" outlineLevel="0" collapsed="false">
      <c r="A24" s="501" t="n">
        <v>2000</v>
      </c>
      <c r="B24" s="501"/>
      <c r="C24" s="43" t="n">
        <v>3005103.5</v>
      </c>
      <c r="D24" s="43" t="n">
        <v>176464.9</v>
      </c>
      <c r="E24" s="43" t="n">
        <v>288479.6</v>
      </c>
      <c r="F24" s="502" t="n">
        <v>15792.5</v>
      </c>
      <c r="G24" s="43" t="n">
        <v>117032.1</v>
      </c>
      <c r="H24" s="43" t="n">
        <v>47244.9</v>
      </c>
      <c r="I24" s="43" t="n">
        <v>71928.3</v>
      </c>
      <c r="J24" s="43" t="n">
        <v>1589664.5</v>
      </c>
      <c r="K24" s="43" t="n">
        <v>21459.4</v>
      </c>
      <c r="L24" s="43" t="n">
        <v>225670</v>
      </c>
      <c r="M24" s="43" t="n">
        <v>451367</v>
      </c>
      <c r="N24" s="43" t="n">
        <v>190694.9</v>
      </c>
      <c r="O24" s="306"/>
      <c r="P24" s="96" t="n">
        <v>2000</v>
      </c>
      <c r="Q24" s="96"/>
    </row>
    <row r="25" customFormat="false" ht="9.95" hidden="false" customHeight="true" outlineLevel="0" collapsed="false">
      <c r="A25" s="501" t="n">
        <v>2001</v>
      </c>
      <c r="B25" s="501"/>
      <c r="C25" s="43" t="n">
        <v>2884479.4</v>
      </c>
      <c r="D25" s="43" t="n">
        <v>156634.5</v>
      </c>
      <c r="E25" s="43" t="n">
        <v>287599.1</v>
      </c>
      <c r="F25" s="43" t="n">
        <v>13318.1</v>
      </c>
      <c r="G25" s="43" t="n">
        <v>123314.3</v>
      </c>
      <c r="H25" s="43" t="n">
        <v>38562.9</v>
      </c>
      <c r="I25" s="43" t="n">
        <v>79874.7</v>
      </c>
      <c r="J25" s="43" t="n">
        <v>1493324.4</v>
      </c>
      <c r="K25" s="43" t="n">
        <v>19323.8</v>
      </c>
      <c r="L25" s="43" t="n">
        <v>210506.7</v>
      </c>
      <c r="M25" s="43" t="n">
        <v>462021.1</v>
      </c>
      <c r="N25" s="43" t="n">
        <v>194894.4</v>
      </c>
      <c r="O25" s="306"/>
      <c r="P25" s="96" t="n">
        <v>2001</v>
      </c>
      <c r="Q25" s="96"/>
    </row>
    <row r="26" customFormat="false" ht="9.95" hidden="false" customHeight="true" outlineLevel="0" collapsed="false">
      <c r="A26" s="501" t="n">
        <v>2002</v>
      </c>
      <c r="B26" s="501"/>
      <c r="C26" s="43" t="n">
        <v>2720163</v>
      </c>
      <c r="D26" s="43" t="n">
        <v>150790.4</v>
      </c>
      <c r="E26" s="43" t="n">
        <v>288231</v>
      </c>
      <c r="F26" s="502" t="n">
        <v>13340</v>
      </c>
      <c r="G26" s="43" t="n">
        <v>103147.9</v>
      </c>
      <c r="H26" s="43" t="n">
        <v>35313.7</v>
      </c>
      <c r="I26" s="43" t="n">
        <v>71812.3</v>
      </c>
      <c r="J26" s="43" t="n">
        <v>1388945</v>
      </c>
      <c r="K26" s="43" t="n">
        <v>19498.3</v>
      </c>
      <c r="L26" s="43" t="n">
        <v>198590.4</v>
      </c>
      <c r="M26" s="43" t="n">
        <f aca="false">393893.3+56600.6</f>
        <v>450493.9</v>
      </c>
      <c r="N26" s="43" t="n">
        <f aca="false">56600.6+125788.1</f>
        <v>182388.7</v>
      </c>
      <c r="O26" s="306"/>
      <c r="P26" s="96" t="n">
        <v>2002</v>
      </c>
      <c r="Q26" s="96"/>
    </row>
    <row r="27" customFormat="false" ht="7.5" hidden="true" customHeight="true" outlineLevel="0" collapsed="false">
      <c r="A27" s="107"/>
      <c r="B27" s="111"/>
      <c r="C27" s="43"/>
      <c r="D27" s="43"/>
      <c r="E27" s="43"/>
      <c r="F27" s="132"/>
      <c r="G27" s="43"/>
      <c r="H27" s="43"/>
      <c r="I27" s="43"/>
      <c r="J27" s="43"/>
      <c r="K27" s="132"/>
      <c r="L27" s="43"/>
      <c r="M27" s="43"/>
      <c r="N27" s="43"/>
      <c r="O27" s="306"/>
      <c r="P27" s="281"/>
      <c r="Q27" s="107"/>
    </row>
    <row r="28" customFormat="false" ht="9.95" hidden="true" customHeight="true" outlineLevel="0" collapsed="false">
      <c r="A28" s="112" t="n">
        <v>1998</v>
      </c>
      <c r="B28" s="111"/>
      <c r="C28" s="43"/>
      <c r="D28" s="43"/>
      <c r="E28" s="43"/>
      <c r="F28" s="132"/>
      <c r="G28" s="43"/>
      <c r="H28" s="43"/>
      <c r="I28" s="43"/>
      <c r="J28" s="43"/>
      <c r="K28" s="132"/>
      <c r="L28" s="43"/>
      <c r="M28" s="43"/>
      <c r="N28" s="43"/>
      <c r="O28" s="306"/>
      <c r="P28" s="281"/>
      <c r="Q28" s="196" t="n">
        <v>1998</v>
      </c>
    </row>
    <row r="29" customFormat="false" ht="9.95" hidden="true" customHeight="true" outlineLevel="0" collapsed="false">
      <c r="A29" s="107"/>
      <c r="B29" s="111" t="s">
        <v>325</v>
      </c>
      <c r="C29" s="43" t="n">
        <v>155577.3</v>
      </c>
      <c r="D29" s="43" t="n">
        <v>8849.7</v>
      </c>
      <c r="E29" s="43" t="n">
        <v>20666.7</v>
      </c>
      <c r="F29" s="132" t="s">
        <v>212</v>
      </c>
      <c r="G29" s="43" t="n">
        <v>9740</v>
      </c>
      <c r="H29" s="43" t="n">
        <v>3374.3</v>
      </c>
      <c r="I29" s="502" t="n">
        <v>6218.4</v>
      </c>
      <c r="J29" s="43" t="n">
        <v>64503.8</v>
      </c>
      <c r="K29" s="132" t="s">
        <v>212</v>
      </c>
      <c r="L29" s="43" t="n">
        <v>12131.9</v>
      </c>
      <c r="M29" s="43" t="n">
        <v>27898.2</v>
      </c>
      <c r="N29" s="43" t="n">
        <v>11088.5</v>
      </c>
      <c r="O29" s="306"/>
      <c r="P29" s="197" t="s">
        <v>325</v>
      </c>
      <c r="Q29" s="114"/>
    </row>
    <row r="30" customFormat="false" ht="9.95" hidden="true" customHeight="true" outlineLevel="0" collapsed="false">
      <c r="A30" s="107"/>
      <c r="B30" s="111" t="s">
        <v>326</v>
      </c>
      <c r="C30" s="43" t="n">
        <v>169953.8</v>
      </c>
      <c r="D30" s="43" t="n">
        <v>9799.2</v>
      </c>
      <c r="E30" s="43" t="n">
        <v>19701.6</v>
      </c>
      <c r="F30" s="132" t="s">
        <v>212</v>
      </c>
      <c r="G30" s="43" t="n">
        <v>9028.7</v>
      </c>
      <c r="H30" s="43" t="n">
        <v>3422.2</v>
      </c>
      <c r="I30" s="43" t="n">
        <v>6664.3</v>
      </c>
      <c r="J30" s="43" t="n">
        <v>76817.4</v>
      </c>
      <c r="K30" s="132" t="s">
        <v>212</v>
      </c>
      <c r="L30" s="43" t="n">
        <v>13346.8</v>
      </c>
      <c r="M30" s="43" t="n">
        <v>27551.6</v>
      </c>
      <c r="N30" s="43" t="n">
        <v>11167.1</v>
      </c>
      <c r="O30" s="306"/>
      <c r="P30" s="197" t="s">
        <v>326</v>
      </c>
      <c r="Q30" s="114"/>
    </row>
    <row r="31" customFormat="false" ht="9.95" hidden="true" customHeight="true" outlineLevel="0" collapsed="false">
      <c r="A31" s="107"/>
      <c r="B31" s="111" t="s">
        <v>327</v>
      </c>
      <c r="C31" s="43" t="n">
        <v>238632.2</v>
      </c>
      <c r="D31" s="43" t="n">
        <v>11664.2</v>
      </c>
      <c r="E31" s="43" t="n">
        <v>23998.9</v>
      </c>
      <c r="F31" s="132" t="s">
        <v>212</v>
      </c>
      <c r="G31" s="43" t="n">
        <v>10218.1</v>
      </c>
      <c r="H31" s="43" t="n">
        <v>3225.8</v>
      </c>
      <c r="I31" s="43" t="n">
        <v>7954.3</v>
      </c>
      <c r="J31" s="43" t="n">
        <v>127721.4</v>
      </c>
      <c r="K31" s="502" t="n">
        <v>1415.7</v>
      </c>
      <c r="L31" s="43" t="n">
        <v>17695.9</v>
      </c>
      <c r="M31" s="43" t="n">
        <v>33264.4</v>
      </c>
      <c r="N31" s="43" t="n">
        <v>13889.8</v>
      </c>
      <c r="O31" s="306"/>
      <c r="P31" s="197" t="s">
        <v>327</v>
      </c>
      <c r="Q31" s="114"/>
      <c r="S31" s="27"/>
    </row>
    <row r="32" customFormat="false" ht="9.95" hidden="true" customHeight="true" outlineLevel="0" collapsed="false">
      <c r="A32" s="107"/>
      <c r="B32" s="111" t="s">
        <v>328</v>
      </c>
      <c r="C32" s="43" t="n">
        <v>256782.5</v>
      </c>
      <c r="D32" s="43" t="n">
        <v>10809.1</v>
      </c>
      <c r="E32" s="43" t="n">
        <v>22040</v>
      </c>
      <c r="F32" s="132" t="s">
        <v>212</v>
      </c>
      <c r="G32" s="43" t="n">
        <v>9528</v>
      </c>
      <c r="H32" s="43" t="n">
        <v>3046.6</v>
      </c>
      <c r="I32" s="43" t="n">
        <v>6979.6</v>
      </c>
      <c r="J32" s="43" t="n">
        <v>149904.5</v>
      </c>
      <c r="K32" s="502" t="n">
        <v>1607.7</v>
      </c>
      <c r="L32" s="43" t="n">
        <v>19410.7</v>
      </c>
      <c r="M32" s="43" t="n">
        <v>31794</v>
      </c>
      <c r="N32" s="43" t="n">
        <v>13217.9</v>
      </c>
      <c r="O32" s="306"/>
      <c r="P32" s="197" t="s">
        <v>328</v>
      </c>
      <c r="Q32" s="114"/>
    </row>
    <row r="33" customFormat="false" ht="9.95" hidden="true" customHeight="true" outlineLevel="0" collapsed="false">
      <c r="A33" s="107"/>
      <c r="B33" s="111" t="s">
        <v>329</v>
      </c>
      <c r="C33" s="43" t="n">
        <v>255396.6</v>
      </c>
      <c r="D33" s="43" t="n">
        <v>10467.6</v>
      </c>
      <c r="E33" s="43" t="n">
        <v>21935.2</v>
      </c>
      <c r="F33" s="132" t="s">
        <v>212</v>
      </c>
      <c r="G33" s="43" t="n">
        <v>8433.8</v>
      </c>
      <c r="H33" s="502" t="n">
        <v>3206.2</v>
      </c>
      <c r="I33" s="43" t="n">
        <v>5839.4</v>
      </c>
      <c r="J33" s="43" t="n">
        <v>152322.5</v>
      </c>
      <c r="K33" s="502" t="n">
        <v>1386.8</v>
      </c>
      <c r="L33" s="43" t="n">
        <v>18712.2</v>
      </c>
      <c r="M33" s="43" t="n">
        <v>30623.8</v>
      </c>
      <c r="N33" s="43" t="n">
        <v>12576.9</v>
      </c>
      <c r="O33" s="306"/>
      <c r="P33" s="197" t="s">
        <v>329</v>
      </c>
      <c r="Q33" s="114"/>
      <c r="S33" s="27"/>
    </row>
    <row r="34" customFormat="false" ht="9.95" hidden="true" customHeight="true" outlineLevel="0" collapsed="false">
      <c r="A34" s="107"/>
      <c r="B34" s="111" t="s">
        <v>330</v>
      </c>
      <c r="C34" s="43" t="n">
        <v>289758.8</v>
      </c>
      <c r="D34" s="43" t="n">
        <v>10468</v>
      </c>
      <c r="E34" s="43" t="n">
        <v>22748</v>
      </c>
      <c r="F34" s="132" t="s">
        <v>212</v>
      </c>
      <c r="G34" s="43" t="n">
        <v>10811</v>
      </c>
      <c r="H34" s="502" t="n">
        <v>3303</v>
      </c>
      <c r="I34" s="43" t="n">
        <v>7449.6</v>
      </c>
      <c r="J34" s="43" t="n">
        <v>177090.3</v>
      </c>
      <c r="K34" s="502" t="n">
        <v>1083.7</v>
      </c>
      <c r="L34" s="43" t="n">
        <v>20448</v>
      </c>
      <c r="M34" s="43" t="n">
        <v>34703.8</v>
      </c>
      <c r="N34" s="43" t="n">
        <v>14014.2</v>
      </c>
      <c r="O34" s="306"/>
      <c r="P34" s="197" t="s">
        <v>330</v>
      </c>
      <c r="Q34" s="114"/>
    </row>
    <row r="35" customFormat="false" ht="9.95" hidden="true" customHeight="true" outlineLevel="0" collapsed="false">
      <c r="A35" s="107"/>
      <c r="B35" s="111" t="s">
        <v>331</v>
      </c>
      <c r="C35" s="43" t="n">
        <v>308963</v>
      </c>
      <c r="D35" s="502" t="n">
        <v>12554.5</v>
      </c>
      <c r="E35" s="43" t="n">
        <v>24176.3</v>
      </c>
      <c r="F35" s="132" t="s">
        <v>212</v>
      </c>
      <c r="G35" s="43" t="n">
        <v>13640.7</v>
      </c>
      <c r="H35" s="43" t="n">
        <v>3537.7</v>
      </c>
      <c r="I35" s="43" t="n">
        <v>6933.5</v>
      </c>
      <c r="J35" s="43" t="n">
        <v>189937.3</v>
      </c>
      <c r="K35" s="132" t="s">
        <v>212</v>
      </c>
      <c r="L35" s="43" t="n">
        <v>22362.7</v>
      </c>
      <c r="M35" s="43" t="n">
        <v>32322</v>
      </c>
      <c r="N35" s="43" t="n">
        <v>14191.9</v>
      </c>
      <c r="O35" s="306"/>
      <c r="P35" s="197" t="s">
        <v>331</v>
      </c>
      <c r="Q35" s="114"/>
    </row>
    <row r="36" customFormat="false" ht="9.95" hidden="true" customHeight="true" outlineLevel="0" collapsed="false">
      <c r="A36" s="107"/>
      <c r="B36" s="111" t="s">
        <v>332</v>
      </c>
      <c r="C36" s="43" t="n">
        <v>265066.5</v>
      </c>
      <c r="D36" s="43" t="n">
        <v>12811.5</v>
      </c>
      <c r="E36" s="43" t="n">
        <v>21142.9</v>
      </c>
      <c r="F36" s="132" t="s">
        <v>212</v>
      </c>
      <c r="G36" s="43" t="n">
        <v>11559.3</v>
      </c>
      <c r="H36" s="502" t="n">
        <v>2744.6</v>
      </c>
      <c r="I36" s="43" t="n">
        <v>6479.7</v>
      </c>
      <c r="J36" s="43" t="n">
        <v>159677.7</v>
      </c>
      <c r="K36" s="132" t="s">
        <v>212</v>
      </c>
      <c r="L36" s="43" t="n">
        <v>18255.5</v>
      </c>
      <c r="M36" s="43" t="n">
        <v>29823.2</v>
      </c>
      <c r="N36" s="43" t="n">
        <v>12343.2</v>
      </c>
      <c r="O36" s="306"/>
      <c r="P36" s="197" t="s">
        <v>332</v>
      </c>
      <c r="Q36" s="114"/>
    </row>
    <row r="37" customFormat="false" ht="9.95" hidden="true" customHeight="true" outlineLevel="0" collapsed="false">
      <c r="A37" s="107"/>
      <c r="B37" s="111" t="s">
        <v>468</v>
      </c>
      <c r="C37" s="43" t="n">
        <v>301464.7</v>
      </c>
      <c r="D37" s="43" t="n">
        <v>13011.4</v>
      </c>
      <c r="E37" s="43" t="n">
        <v>22429.3</v>
      </c>
      <c r="F37" s="132" t="s">
        <v>212</v>
      </c>
      <c r="G37" s="43" t="n">
        <v>15063.5</v>
      </c>
      <c r="H37" s="502" t="n">
        <v>3626.8</v>
      </c>
      <c r="I37" s="43" t="n">
        <v>6416.4</v>
      </c>
      <c r="J37" s="43" t="n">
        <v>180435.9</v>
      </c>
      <c r="K37" s="132" t="s">
        <v>212</v>
      </c>
      <c r="L37" s="43" t="n">
        <v>22752.3</v>
      </c>
      <c r="M37" s="43" t="n">
        <v>33749.6</v>
      </c>
      <c r="N37" s="43" t="n">
        <v>13778.1</v>
      </c>
      <c r="O37" s="306"/>
      <c r="P37" s="197" t="s">
        <v>333</v>
      </c>
      <c r="Q37" s="114"/>
    </row>
    <row r="38" customFormat="false" ht="9.95" hidden="true" customHeight="true" outlineLevel="0" collapsed="false">
      <c r="A38" s="107"/>
      <c r="B38" s="111" t="s">
        <v>334</v>
      </c>
      <c r="C38" s="43" t="n">
        <v>296327.2</v>
      </c>
      <c r="D38" s="43" t="n">
        <v>15365.3</v>
      </c>
      <c r="E38" s="43" t="n">
        <v>24151.1</v>
      </c>
      <c r="F38" s="132" t="s">
        <v>212</v>
      </c>
      <c r="G38" s="43" t="n">
        <v>12122.6</v>
      </c>
      <c r="H38" s="502" t="n">
        <v>3588.1</v>
      </c>
      <c r="I38" s="502" t="n">
        <v>7281.9</v>
      </c>
      <c r="J38" s="43" t="n">
        <v>175591</v>
      </c>
      <c r="K38" s="132" t="s">
        <v>212</v>
      </c>
      <c r="L38" s="43" t="n">
        <v>20625.3</v>
      </c>
      <c r="M38" s="43" t="n">
        <v>33778.6</v>
      </c>
      <c r="N38" s="43" t="n">
        <v>14489.4</v>
      </c>
      <c r="O38" s="306"/>
      <c r="P38" s="197" t="s">
        <v>334</v>
      </c>
      <c r="Q38" s="193"/>
    </row>
    <row r="39" customFormat="false" ht="9.95" hidden="true" customHeight="true" outlineLevel="0" collapsed="false">
      <c r="A39" s="107"/>
      <c r="B39" s="111" t="s">
        <v>335</v>
      </c>
      <c r="C39" s="43" t="n">
        <v>257376.9</v>
      </c>
      <c r="D39" s="43" t="n">
        <v>13722.9</v>
      </c>
      <c r="E39" s="43" t="n">
        <v>22223.7</v>
      </c>
      <c r="F39" s="132" t="s">
        <v>212</v>
      </c>
      <c r="G39" s="43" t="n">
        <v>10000.6</v>
      </c>
      <c r="H39" s="43" t="n">
        <v>2765.5</v>
      </c>
      <c r="I39" s="132" t="s">
        <v>212</v>
      </c>
      <c r="J39" s="43" t="n">
        <v>145675.6</v>
      </c>
      <c r="K39" s="132" t="s">
        <v>212</v>
      </c>
      <c r="L39" s="43" t="n">
        <v>19632.8</v>
      </c>
      <c r="M39" s="43" t="n">
        <v>32382.6</v>
      </c>
      <c r="N39" s="43" t="n">
        <v>13435.6</v>
      </c>
      <c r="O39" s="306"/>
      <c r="P39" s="197" t="s">
        <v>335</v>
      </c>
      <c r="Q39" s="193"/>
    </row>
    <row r="40" customFormat="false" ht="9.95" hidden="true" customHeight="true" outlineLevel="0" collapsed="false">
      <c r="A40" s="107"/>
      <c r="B40" s="111" t="s">
        <v>336</v>
      </c>
      <c r="C40" s="43" t="n">
        <v>172724.1</v>
      </c>
      <c r="D40" s="43" t="n">
        <v>9848.3</v>
      </c>
      <c r="E40" s="43" t="n">
        <v>21808.1</v>
      </c>
      <c r="F40" s="132" t="n">
        <v>2232.5</v>
      </c>
      <c r="G40" s="43" t="n">
        <v>8989.3</v>
      </c>
      <c r="H40" s="43" t="n">
        <v>3636.9</v>
      </c>
      <c r="I40" s="43" t="n">
        <v>5513</v>
      </c>
      <c r="J40" s="43" t="n">
        <v>80072.6</v>
      </c>
      <c r="K40" s="132" t="n">
        <v>1101.7</v>
      </c>
      <c r="L40" s="43" t="n">
        <v>14045.4</v>
      </c>
      <c r="M40" s="43" t="n">
        <v>25476.2</v>
      </c>
      <c r="N40" s="43" t="n">
        <v>9833.5</v>
      </c>
      <c r="O40" s="306"/>
      <c r="P40" s="197" t="s">
        <v>336</v>
      </c>
      <c r="Q40" s="193"/>
    </row>
    <row r="41" customFormat="false" ht="6.75" hidden="true" customHeight="true" outlineLevel="0" collapsed="false">
      <c r="A41" s="107"/>
      <c r="B41" s="111"/>
      <c r="C41" s="43"/>
      <c r="D41" s="43"/>
      <c r="E41" s="43"/>
      <c r="F41" s="132"/>
      <c r="G41" s="43"/>
      <c r="H41" s="43"/>
      <c r="I41" s="43"/>
      <c r="J41" s="43"/>
      <c r="K41" s="132"/>
      <c r="L41" s="43"/>
      <c r="M41" s="43"/>
      <c r="N41" s="43"/>
      <c r="O41" s="43"/>
      <c r="P41" s="281"/>
      <c r="Q41" s="107"/>
    </row>
    <row r="42" customFormat="false" ht="9.95" hidden="true" customHeight="true" outlineLevel="0" collapsed="false">
      <c r="A42" s="112" t="n">
        <v>1999</v>
      </c>
      <c r="B42" s="111"/>
      <c r="C42" s="43"/>
      <c r="D42" s="43"/>
      <c r="E42" s="43"/>
      <c r="F42" s="132"/>
      <c r="G42" s="43"/>
      <c r="H42" s="43"/>
      <c r="I42" s="43"/>
      <c r="J42" s="43"/>
      <c r="K42" s="132"/>
      <c r="L42" s="43"/>
      <c r="M42" s="43"/>
      <c r="N42" s="43"/>
      <c r="O42" s="43"/>
      <c r="P42" s="281"/>
      <c r="Q42" s="196" t="n">
        <v>1999</v>
      </c>
      <c r="S42" s="70" t="s">
        <v>722</v>
      </c>
    </row>
    <row r="43" customFormat="false" ht="9.95" hidden="true" customHeight="true" outlineLevel="0" collapsed="false">
      <c r="A43" s="107"/>
      <c r="B43" s="111" t="s">
        <v>325</v>
      </c>
      <c r="C43" s="43" t="n">
        <v>162510.8</v>
      </c>
      <c r="D43" s="43" t="n">
        <v>10336.5</v>
      </c>
      <c r="E43" s="43" t="n">
        <v>18931.4</v>
      </c>
      <c r="F43" s="132" t="s">
        <v>212</v>
      </c>
      <c r="G43" s="43" t="n">
        <v>7857.9</v>
      </c>
      <c r="H43" s="502" t="n">
        <v>2593.2</v>
      </c>
      <c r="I43" s="43" t="n">
        <v>5873.8</v>
      </c>
      <c r="J43" s="43" t="n">
        <v>75098</v>
      </c>
      <c r="K43" s="132" t="s">
        <v>212</v>
      </c>
      <c r="L43" s="43" t="n">
        <v>12528.7</v>
      </c>
      <c r="M43" s="43" t="n">
        <v>27129.4</v>
      </c>
      <c r="N43" s="43" t="n">
        <v>11202</v>
      </c>
      <c r="O43" s="306"/>
      <c r="P43" s="197" t="s">
        <v>325</v>
      </c>
      <c r="Q43" s="114"/>
    </row>
    <row r="44" customFormat="false" ht="9.95" hidden="true" customHeight="true" outlineLevel="0" collapsed="false">
      <c r="A44" s="107"/>
      <c r="B44" s="111" t="s">
        <v>326</v>
      </c>
      <c r="C44" s="43" t="n">
        <v>163523.1</v>
      </c>
      <c r="D44" s="43" t="n">
        <v>9484.5</v>
      </c>
      <c r="E44" s="43" t="n">
        <v>19889.3</v>
      </c>
      <c r="F44" s="132" t="s">
        <v>212</v>
      </c>
      <c r="G44" s="43" t="n">
        <v>8976.5</v>
      </c>
      <c r="H44" s="502" t="n">
        <v>2970.3</v>
      </c>
      <c r="I44" s="43" t="n">
        <v>5991.8</v>
      </c>
      <c r="J44" s="43" t="n">
        <v>70469</v>
      </c>
      <c r="K44" s="502" t="n">
        <v>1378.8</v>
      </c>
      <c r="L44" s="43" t="n">
        <v>13230.8</v>
      </c>
      <c r="M44" s="43" t="n">
        <v>29463.3</v>
      </c>
      <c r="N44" s="43" t="n">
        <v>11051.2</v>
      </c>
      <c r="O44" s="306"/>
      <c r="P44" s="197" t="s">
        <v>326</v>
      </c>
      <c r="Q44" s="114"/>
      <c r="R44" s="110"/>
      <c r="S44" s="70" t="s">
        <v>723</v>
      </c>
    </row>
    <row r="45" customFormat="false" ht="9.95" hidden="true" customHeight="true" outlineLevel="0" collapsed="false">
      <c r="A45" s="107"/>
      <c r="B45" s="111" t="s">
        <v>327</v>
      </c>
      <c r="C45" s="43" t="n">
        <v>262755.3</v>
      </c>
      <c r="D45" s="43" t="n">
        <v>11213.9</v>
      </c>
      <c r="E45" s="43" t="n">
        <v>24310.9</v>
      </c>
      <c r="F45" s="132" t="s">
        <v>212</v>
      </c>
      <c r="G45" s="43" t="n">
        <v>14984.4</v>
      </c>
      <c r="H45" s="502" t="n">
        <v>3017.6</v>
      </c>
      <c r="I45" s="43" t="n">
        <v>6759.5</v>
      </c>
      <c r="J45" s="43" t="n">
        <v>142190.3</v>
      </c>
      <c r="K45" s="502" t="n">
        <v>2025.8</v>
      </c>
      <c r="L45" s="43" t="n">
        <v>20093.1</v>
      </c>
      <c r="M45" s="43" t="n">
        <v>37300.3</v>
      </c>
      <c r="N45" s="43" t="n">
        <v>14954.7</v>
      </c>
      <c r="O45" s="306"/>
      <c r="P45" s="197" t="s">
        <v>327</v>
      </c>
      <c r="Q45" s="114"/>
    </row>
    <row r="46" customFormat="false" ht="9.95" hidden="true" customHeight="true" outlineLevel="0" collapsed="false">
      <c r="A46" s="107"/>
      <c r="B46" s="111" t="s">
        <v>328</v>
      </c>
      <c r="C46" s="43" t="n">
        <v>271782.9</v>
      </c>
      <c r="D46" s="43" t="n">
        <v>10558.4</v>
      </c>
      <c r="E46" s="43" t="n">
        <v>22399.1</v>
      </c>
      <c r="F46" s="132" t="s">
        <v>212</v>
      </c>
      <c r="G46" s="502" t="n">
        <v>10229</v>
      </c>
      <c r="H46" s="502" t="n">
        <v>3442.5</v>
      </c>
      <c r="I46" s="502" t="n">
        <v>7612.2</v>
      </c>
      <c r="J46" s="43" t="n">
        <v>162384.5</v>
      </c>
      <c r="K46" s="132" t="s">
        <v>212</v>
      </c>
      <c r="L46" s="43" t="n">
        <v>19246.3</v>
      </c>
      <c r="M46" s="43" t="n">
        <v>32318.3</v>
      </c>
      <c r="N46" s="43" t="n">
        <v>11700.5</v>
      </c>
      <c r="O46" s="306"/>
      <c r="P46" s="197" t="s">
        <v>328</v>
      </c>
      <c r="Q46" s="114"/>
    </row>
    <row r="47" customFormat="false" ht="9.95" hidden="true" customHeight="true" outlineLevel="0" collapsed="false">
      <c r="A47" s="107"/>
      <c r="B47" s="111" t="s">
        <v>329</v>
      </c>
      <c r="C47" s="43" t="n">
        <v>281193</v>
      </c>
      <c r="D47" s="43" t="n">
        <v>11405.2</v>
      </c>
      <c r="E47" s="43" t="n">
        <v>22457.2</v>
      </c>
      <c r="F47" s="132" t="s">
        <v>212</v>
      </c>
      <c r="G47" s="502" t="n">
        <v>9773.5</v>
      </c>
      <c r="H47" s="502" t="n">
        <v>3577.8</v>
      </c>
      <c r="I47" s="43" t="n">
        <v>5953.5</v>
      </c>
      <c r="J47" s="43" t="n">
        <v>166264.5</v>
      </c>
      <c r="K47" s="132" t="s">
        <v>212</v>
      </c>
      <c r="L47" s="43" t="n">
        <v>19837.5</v>
      </c>
      <c r="M47" s="43" t="n">
        <v>37771</v>
      </c>
      <c r="N47" s="43" t="n">
        <v>12672.5</v>
      </c>
      <c r="O47" s="306"/>
      <c r="P47" s="197" t="s">
        <v>329</v>
      </c>
      <c r="Q47" s="114"/>
    </row>
    <row r="48" customFormat="false" ht="9.95" hidden="true" customHeight="true" outlineLevel="0" collapsed="false">
      <c r="A48" s="107"/>
      <c r="B48" s="111" t="s">
        <v>330</v>
      </c>
      <c r="C48" s="43" t="n">
        <v>322359.6</v>
      </c>
      <c r="D48" s="43" t="n">
        <v>11656.6</v>
      </c>
      <c r="E48" s="43" t="n">
        <v>25932.1</v>
      </c>
      <c r="F48" s="132" t="s">
        <v>212</v>
      </c>
      <c r="G48" s="502" t="n">
        <v>13698.3</v>
      </c>
      <c r="H48" s="43" t="n">
        <v>3318.5</v>
      </c>
      <c r="I48" s="502" t="n">
        <v>7252.1</v>
      </c>
      <c r="J48" s="43" t="n">
        <v>204125.3</v>
      </c>
      <c r="K48" s="132" t="s">
        <v>212</v>
      </c>
      <c r="L48" s="43" t="n">
        <v>21015.4</v>
      </c>
      <c r="M48" s="43" t="n">
        <v>32709.4</v>
      </c>
      <c r="N48" s="43" t="n">
        <v>13469</v>
      </c>
      <c r="O48" s="306"/>
      <c r="P48" s="197" t="s">
        <v>330</v>
      </c>
      <c r="Q48" s="114"/>
    </row>
    <row r="49" customFormat="false" ht="9.95" hidden="true" customHeight="true" outlineLevel="0" collapsed="false">
      <c r="A49" s="107"/>
      <c r="B49" s="111" t="s">
        <v>331</v>
      </c>
      <c r="C49" s="43" t="n">
        <v>308352.4</v>
      </c>
      <c r="D49" s="43" t="n">
        <v>11706.5</v>
      </c>
      <c r="E49" s="43" t="n">
        <v>26026.4</v>
      </c>
      <c r="F49" s="132" t="s">
        <v>212</v>
      </c>
      <c r="G49" s="43" t="n">
        <v>9952.2</v>
      </c>
      <c r="H49" s="502" t="n">
        <v>3381.3</v>
      </c>
      <c r="I49" s="132" t="s">
        <v>212</v>
      </c>
      <c r="J49" s="43" t="n">
        <v>187967.3</v>
      </c>
      <c r="K49" s="502" t="n">
        <v>1694</v>
      </c>
      <c r="L49" s="43" t="n">
        <v>22800.8</v>
      </c>
      <c r="M49" s="43" t="n">
        <v>35594</v>
      </c>
      <c r="N49" s="43" t="n">
        <v>13469.2</v>
      </c>
      <c r="O49" s="306"/>
      <c r="P49" s="197" t="s">
        <v>331</v>
      </c>
      <c r="Q49" s="114"/>
    </row>
    <row r="50" customFormat="false" ht="9.95" hidden="true" customHeight="true" outlineLevel="0" collapsed="false">
      <c r="A50" s="107"/>
      <c r="B50" s="111" t="s">
        <v>332</v>
      </c>
      <c r="C50" s="43" t="n">
        <v>297504.3</v>
      </c>
      <c r="D50" s="43" t="n">
        <v>13831.5</v>
      </c>
      <c r="E50" s="43" t="n">
        <v>22850.3</v>
      </c>
      <c r="F50" s="132" t="s">
        <v>212</v>
      </c>
      <c r="G50" s="43" t="n">
        <v>11026.6</v>
      </c>
      <c r="H50" s="502" t="n">
        <v>2707.3</v>
      </c>
      <c r="I50" s="502" t="n">
        <v>6317.3</v>
      </c>
      <c r="J50" s="43" t="n">
        <v>181478.1</v>
      </c>
      <c r="K50" s="132" t="s">
        <v>212</v>
      </c>
      <c r="L50" s="43" t="n">
        <v>20505.4</v>
      </c>
      <c r="M50" s="43" t="n">
        <v>35212</v>
      </c>
      <c r="N50" s="43" t="n">
        <v>14412.3</v>
      </c>
      <c r="O50" s="306"/>
      <c r="P50" s="197" t="s">
        <v>332</v>
      </c>
      <c r="Q50" s="114"/>
    </row>
    <row r="51" customFormat="false" ht="9.95" hidden="true" customHeight="true" outlineLevel="0" collapsed="false">
      <c r="A51" s="107"/>
      <c r="B51" s="111" t="s">
        <v>468</v>
      </c>
      <c r="C51" s="43" t="n">
        <v>316265.3</v>
      </c>
      <c r="D51" s="43" t="n">
        <v>14032</v>
      </c>
      <c r="E51" s="43" t="n">
        <v>25365.4</v>
      </c>
      <c r="F51" s="132" t="s">
        <v>212</v>
      </c>
      <c r="G51" s="502" t="n">
        <v>11768.4</v>
      </c>
      <c r="H51" s="502" t="n">
        <v>3698.4</v>
      </c>
      <c r="I51" s="502" t="n">
        <v>6842</v>
      </c>
      <c r="J51" s="43" t="n">
        <v>191190.7</v>
      </c>
      <c r="K51" s="132" t="s">
        <v>212</v>
      </c>
      <c r="L51" s="43" t="n">
        <v>22768.9</v>
      </c>
      <c r="M51" s="43" t="n">
        <v>38165</v>
      </c>
      <c r="N51" s="43" t="n">
        <v>15918.4</v>
      </c>
      <c r="O51" s="306"/>
      <c r="P51" s="197" t="s">
        <v>333</v>
      </c>
      <c r="Q51" s="114"/>
    </row>
    <row r="52" customFormat="false" ht="9.95" hidden="true" customHeight="true" outlineLevel="0" collapsed="false">
      <c r="A52" s="107"/>
      <c r="B52" s="111" t="s">
        <v>334</v>
      </c>
      <c r="C52" s="43" t="n">
        <v>310170.1</v>
      </c>
      <c r="D52" s="43" t="n">
        <v>14788</v>
      </c>
      <c r="E52" s="43" t="n">
        <v>23239.7</v>
      </c>
      <c r="F52" s="132" t="s">
        <v>212</v>
      </c>
      <c r="G52" s="503" t="n">
        <v>12193.7</v>
      </c>
      <c r="H52" s="503" t="n">
        <v>3796.8</v>
      </c>
      <c r="I52" s="503" t="n">
        <v>7442.5</v>
      </c>
      <c r="J52" s="43" t="n">
        <v>189448.9</v>
      </c>
      <c r="K52" s="132" t="s">
        <v>212</v>
      </c>
      <c r="L52" s="43" t="n">
        <v>20053.4</v>
      </c>
      <c r="M52" s="43" t="n">
        <v>36465.5</v>
      </c>
      <c r="N52" s="43" t="n">
        <v>13560.2</v>
      </c>
      <c r="O52" s="306"/>
      <c r="P52" s="197" t="s">
        <v>334</v>
      </c>
      <c r="Q52" s="193"/>
    </row>
    <row r="53" customFormat="false" ht="9.95" hidden="true" customHeight="true" outlineLevel="0" collapsed="false">
      <c r="A53" s="107"/>
      <c r="B53" s="111" t="s">
        <v>335</v>
      </c>
      <c r="C53" s="43" t="n">
        <v>287527</v>
      </c>
      <c r="D53" s="43" t="n">
        <v>19043.1</v>
      </c>
      <c r="E53" s="43" t="n">
        <v>23446.7</v>
      </c>
      <c r="F53" s="132" t="s">
        <v>212</v>
      </c>
      <c r="G53" s="43" t="n">
        <v>11803.5</v>
      </c>
      <c r="H53" s="502" t="n">
        <v>5752.5</v>
      </c>
      <c r="I53" s="43" t="n">
        <v>6616.7</v>
      </c>
      <c r="J53" s="43" t="n">
        <v>153821.9</v>
      </c>
      <c r="K53" s="502" t="n">
        <v>1251.7</v>
      </c>
      <c r="L53" s="43" t="n">
        <v>20242.3</v>
      </c>
      <c r="M53" s="43" t="n">
        <f aca="false">39114.9+4641.7</f>
        <v>43756.6</v>
      </c>
      <c r="N53" s="43" t="n">
        <f aca="false">4641.7+13814.8</f>
        <v>18456.5</v>
      </c>
      <c r="O53" s="306"/>
      <c r="P53" s="197" t="s">
        <v>335</v>
      </c>
      <c r="Q53" s="193"/>
      <c r="S53" s="27"/>
    </row>
    <row r="54" customFormat="false" ht="9.95" hidden="true" customHeight="true" outlineLevel="0" collapsed="false">
      <c r="A54" s="107"/>
      <c r="B54" s="111" t="s">
        <v>336</v>
      </c>
      <c r="C54" s="43" t="n">
        <v>197419.3</v>
      </c>
      <c r="D54" s="43" t="n">
        <v>11269.9</v>
      </c>
      <c r="E54" s="43" t="n">
        <v>22440.5</v>
      </c>
      <c r="F54" s="132" t="s">
        <v>212</v>
      </c>
      <c r="G54" s="43" t="n">
        <v>9591.2</v>
      </c>
      <c r="H54" s="502" t="n">
        <v>2364.4</v>
      </c>
      <c r="I54" s="502" t="n">
        <v>4874.4</v>
      </c>
      <c r="J54" s="43" t="n">
        <v>95591.4</v>
      </c>
      <c r="K54" s="132" t="s">
        <v>212</v>
      </c>
      <c r="L54" s="43" t="n">
        <v>17634.7</v>
      </c>
      <c r="M54" s="43" t="n">
        <v>31897.5</v>
      </c>
      <c r="N54" s="43" t="n">
        <v>13224.9</v>
      </c>
      <c r="O54" s="306"/>
      <c r="P54" s="197" t="s">
        <v>336</v>
      </c>
      <c r="Q54" s="193"/>
    </row>
    <row r="55" customFormat="false" ht="8.1" hidden="true" customHeight="true" outlineLevel="0" collapsed="false">
      <c r="A55" s="107"/>
      <c r="B55" s="111"/>
      <c r="C55" s="43"/>
      <c r="D55" s="43"/>
      <c r="E55" s="43"/>
      <c r="F55" s="132"/>
      <c r="G55" s="43"/>
      <c r="H55" s="502"/>
      <c r="I55" s="502"/>
      <c r="J55" s="43"/>
      <c r="K55" s="132"/>
      <c r="L55" s="43"/>
      <c r="M55" s="43"/>
      <c r="N55" s="43"/>
      <c r="O55" s="306"/>
      <c r="P55" s="197"/>
      <c r="Q55" s="193"/>
    </row>
    <row r="56" customFormat="false" ht="9.95" hidden="true" customHeight="true" outlineLevel="0" collapsed="false">
      <c r="A56" s="112" t="n">
        <v>2000</v>
      </c>
      <c r="B56" s="111"/>
      <c r="C56" s="43"/>
      <c r="D56" s="43"/>
      <c r="E56" s="43"/>
      <c r="F56" s="132"/>
      <c r="G56" s="43"/>
      <c r="H56" s="502"/>
      <c r="I56" s="502"/>
      <c r="J56" s="43"/>
      <c r="K56" s="132"/>
      <c r="L56" s="43"/>
      <c r="M56" s="43"/>
      <c r="N56" s="43"/>
      <c r="O56" s="306"/>
      <c r="P56" s="281"/>
      <c r="Q56" s="196" t="n">
        <v>2000</v>
      </c>
    </row>
    <row r="57" customFormat="false" ht="9.95" hidden="true" customHeight="true" outlineLevel="0" collapsed="false">
      <c r="A57" s="107"/>
      <c r="B57" s="111" t="s">
        <v>325</v>
      </c>
      <c r="C57" s="43" t="n">
        <v>163644.8</v>
      </c>
      <c r="D57" s="43" t="n">
        <v>10463</v>
      </c>
      <c r="E57" s="43" t="n">
        <v>19988.9</v>
      </c>
      <c r="F57" s="132" t="s">
        <v>212</v>
      </c>
      <c r="G57" s="502" t="n">
        <v>5663.9</v>
      </c>
      <c r="H57" s="502" t="n">
        <v>3860.2</v>
      </c>
      <c r="I57" s="502" t="n">
        <v>5453.1</v>
      </c>
      <c r="J57" s="43" t="n">
        <v>69328.8</v>
      </c>
      <c r="K57" s="132" t="s">
        <v>212</v>
      </c>
      <c r="L57" s="43" t="n">
        <v>12630.9</v>
      </c>
      <c r="M57" s="43" t="n">
        <f aca="false">29910.1+3756.9</f>
        <v>33667</v>
      </c>
      <c r="N57" s="43" t="n">
        <f aca="false">3756.9+8797.7</f>
        <v>12554.6</v>
      </c>
      <c r="O57" s="306"/>
      <c r="P57" s="197" t="s">
        <v>325</v>
      </c>
      <c r="Q57" s="114"/>
    </row>
    <row r="58" customFormat="false" ht="9.95" hidden="true" customHeight="true" outlineLevel="0" collapsed="false">
      <c r="A58" s="107"/>
      <c r="B58" s="111" t="s">
        <v>326</v>
      </c>
      <c r="C58" s="43" t="n">
        <v>193218.8</v>
      </c>
      <c r="D58" s="43" t="n">
        <v>14528.3</v>
      </c>
      <c r="E58" s="43" t="n">
        <v>22375.1</v>
      </c>
      <c r="F58" s="132" t="s">
        <v>212</v>
      </c>
      <c r="G58" s="43" t="n">
        <v>7499</v>
      </c>
      <c r="H58" s="502" t="n">
        <v>4645.7</v>
      </c>
      <c r="I58" s="43" t="n">
        <v>6520.3</v>
      </c>
      <c r="J58" s="43" t="n">
        <v>82326.7</v>
      </c>
      <c r="K58" s="502" t="n">
        <v>1324</v>
      </c>
      <c r="L58" s="43" t="n">
        <v>16427.1</v>
      </c>
      <c r="M58" s="43" t="n">
        <f aca="false">32458.3+4440.6</f>
        <v>36898.9</v>
      </c>
      <c r="N58" s="43" t="n">
        <f aca="false">11392.7+4440.6</f>
        <v>15833.3</v>
      </c>
      <c r="O58" s="306"/>
      <c r="P58" s="197" t="s">
        <v>326</v>
      </c>
      <c r="Q58" s="114"/>
    </row>
    <row r="59" customFormat="false" ht="9.95" hidden="true" customHeight="true" outlineLevel="0" collapsed="false">
      <c r="A59" s="107"/>
      <c r="B59" s="111" t="s">
        <v>327</v>
      </c>
      <c r="C59" s="43" t="n">
        <v>248910.2</v>
      </c>
      <c r="D59" s="43" t="n">
        <v>13690.8</v>
      </c>
      <c r="E59" s="43" t="n">
        <v>24622.3</v>
      </c>
      <c r="F59" s="132" t="s">
        <v>212</v>
      </c>
      <c r="G59" s="43" t="n">
        <v>8697.1</v>
      </c>
      <c r="H59" s="132" t="s">
        <v>212</v>
      </c>
      <c r="I59" s="502" t="n">
        <v>7114.7</v>
      </c>
      <c r="J59" s="43" t="n">
        <v>123738.7</v>
      </c>
      <c r="K59" s="132" t="s">
        <v>212</v>
      </c>
      <c r="L59" s="43" t="n">
        <v>19576.7</v>
      </c>
      <c r="M59" s="43" t="n">
        <f aca="false">36563.7+4974.8</f>
        <v>41538.5</v>
      </c>
      <c r="N59" s="43" t="n">
        <f aca="false">4974.8+11956.7</f>
        <v>16931.5</v>
      </c>
      <c r="O59" s="306"/>
      <c r="P59" s="197" t="s">
        <v>327</v>
      </c>
      <c r="Q59" s="114"/>
    </row>
    <row r="60" customFormat="false" ht="9.95" hidden="true" customHeight="true" outlineLevel="0" collapsed="false">
      <c r="A60" s="107"/>
      <c r="B60" s="111" t="s">
        <v>328</v>
      </c>
      <c r="C60" s="43" t="n">
        <v>232247.4</v>
      </c>
      <c r="D60" s="43" t="n">
        <v>14731.2</v>
      </c>
      <c r="E60" s="43" t="n">
        <v>22383</v>
      </c>
      <c r="F60" s="132" t="s">
        <v>212</v>
      </c>
      <c r="G60" s="43" t="n">
        <v>8170.4</v>
      </c>
      <c r="H60" s="502" t="n">
        <v>4068.9</v>
      </c>
      <c r="I60" s="502" t="n">
        <v>4740</v>
      </c>
      <c r="J60" s="43" t="n">
        <v>123213</v>
      </c>
      <c r="K60" s="132" t="s">
        <v>212</v>
      </c>
      <c r="L60" s="132" t="n">
        <v>18031.3</v>
      </c>
      <c r="M60" s="43" t="n">
        <f aca="false">29526.6+3722.3</f>
        <v>33248.9</v>
      </c>
      <c r="N60" s="43" t="n">
        <f aca="false">3722.3+10483.2</f>
        <v>14205.5</v>
      </c>
      <c r="O60" s="306"/>
      <c r="P60" s="197" t="s">
        <v>328</v>
      </c>
      <c r="Q60" s="114"/>
    </row>
    <row r="61" customFormat="false" ht="9.95" hidden="true" customHeight="true" outlineLevel="0" collapsed="false">
      <c r="A61" s="107"/>
      <c r="B61" s="111" t="s">
        <v>329</v>
      </c>
      <c r="C61" s="43" t="n">
        <v>304426.1</v>
      </c>
      <c r="D61" s="43" t="n">
        <v>17021</v>
      </c>
      <c r="E61" s="43" t="n">
        <v>24499.8</v>
      </c>
      <c r="F61" s="132" t="s">
        <v>212</v>
      </c>
      <c r="G61" s="502" t="n">
        <v>9526.5</v>
      </c>
      <c r="H61" s="502" t="n">
        <v>4578.2</v>
      </c>
      <c r="I61" s="502" t="n">
        <v>6351.7</v>
      </c>
      <c r="J61" s="43" t="n">
        <v>173546.2</v>
      </c>
      <c r="K61" s="132" t="s">
        <v>212</v>
      </c>
      <c r="L61" s="43" t="n">
        <v>23598.2</v>
      </c>
      <c r="M61" s="43" t="n">
        <f aca="false">36119.7+5566.8</f>
        <v>41686.5</v>
      </c>
      <c r="N61" s="43" t="n">
        <f aca="false">5566.8+11974</f>
        <v>17540.8</v>
      </c>
      <c r="O61" s="306"/>
      <c r="P61" s="197" t="s">
        <v>329</v>
      </c>
      <c r="Q61" s="114"/>
      <c r="S61" s="504"/>
    </row>
    <row r="62" customFormat="false" ht="9.95" hidden="true" customHeight="true" outlineLevel="0" collapsed="false">
      <c r="A62" s="107"/>
      <c r="B62" s="111" t="s">
        <v>330</v>
      </c>
      <c r="C62" s="43" t="n">
        <v>261768.7</v>
      </c>
      <c r="D62" s="43" t="n">
        <v>13492.3</v>
      </c>
      <c r="E62" s="43" t="n">
        <v>21319.6</v>
      </c>
      <c r="F62" s="132" t="s">
        <v>212</v>
      </c>
      <c r="G62" s="502" t="n">
        <v>13714</v>
      </c>
      <c r="H62" s="502" t="n">
        <v>4208</v>
      </c>
      <c r="I62" s="502" t="n">
        <v>5690.9</v>
      </c>
      <c r="J62" s="43" t="n">
        <v>146363.2</v>
      </c>
      <c r="K62" s="132" t="s">
        <v>212</v>
      </c>
      <c r="L62" s="43" t="n">
        <v>18925.2</v>
      </c>
      <c r="M62" s="43" t="n">
        <f aca="false">31437.8+4354.2</f>
        <v>35792</v>
      </c>
      <c r="N62" s="43" t="n">
        <f aca="false">4354.2+10883.3</f>
        <v>15237.5</v>
      </c>
      <c r="O62" s="306"/>
      <c r="P62" s="197" t="s">
        <v>330</v>
      </c>
      <c r="Q62" s="114"/>
      <c r="S62" s="504"/>
    </row>
    <row r="63" customFormat="false" ht="9.95" hidden="true" customHeight="true" outlineLevel="0" collapsed="false">
      <c r="A63" s="107"/>
      <c r="B63" s="111" t="s">
        <v>331</v>
      </c>
      <c r="C63" s="43" t="n">
        <v>276307.9</v>
      </c>
      <c r="D63" s="43" t="n">
        <v>13739.9</v>
      </c>
      <c r="E63" s="43" t="n">
        <v>23909.2</v>
      </c>
      <c r="F63" s="132" t="s">
        <v>212</v>
      </c>
      <c r="G63" s="502" t="n">
        <v>10446.2</v>
      </c>
      <c r="H63" s="502" t="n">
        <v>3217.2</v>
      </c>
      <c r="I63" s="502" t="n">
        <v>7115.5</v>
      </c>
      <c r="J63" s="43" t="n">
        <v>157439.1</v>
      </c>
      <c r="K63" s="132" t="s">
        <v>212</v>
      </c>
      <c r="L63" s="43" t="n">
        <v>20121.8</v>
      </c>
      <c r="M63" s="43" t="n">
        <f aca="false">33409.2+4288.3</f>
        <v>37697.5</v>
      </c>
      <c r="N63" s="43" t="n">
        <f aca="false">4288.3+11819.9</f>
        <v>16108.2</v>
      </c>
      <c r="O63" s="306"/>
      <c r="P63" s="197" t="s">
        <v>331</v>
      </c>
      <c r="Q63" s="114"/>
    </row>
    <row r="64" customFormat="false" ht="9.95" hidden="true" customHeight="true" outlineLevel="0" collapsed="false">
      <c r="A64" s="107"/>
      <c r="B64" s="111" t="s">
        <v>332</v>
      </c>
      <c r="C64" s="43" t="n">
        <v>268931.7</v>
      </c>
      <c r="D64" s="43" t="n">
        <v>15573</v>
      </c>
      <c r="E64" s="43" t="n">
        <v>24887.2</v>
      </c>
      <c r="F64" s="132" t="s">
        <v>212</v>
      </c>
      <c r="G64" s="43" t="n">
        <v>11251.1</v>
      </c>
      <c r="H64" s="502" t="n">
        <v>3297.9</v>
      </c>
      <c r="I64" s="502" t="n">
        <v>4713.2</v>
      </c>
      <c r="J64" s="43" t="n">
        <v>148715.5</v>
      </c>
      <c r="K64" s="132" t="s">
        <v>212</v>
      </c>
      <c r="L64" s="43" t="n">
        <v>21339.4</v>
      </c>
      <c r="M64" s="43" t="n">
        <f aca="false">31435.7+4798.7</f>
        <v>36234.4</v>
      </c>
      <c r="N64" s="43" t="n">
        <f aca="false">10920.9+4798.7</f>
        <v>15719.6</v>
      </c>
      <c r="O64" s="306"/>
      <c r="P64" s="197" t="s">
        <v>332</v>
      </c>
      <c r="Q64" s="114"/>
    </row>
    <row r="65" customFormat="false" ht="9.95" hidden="true" customHeight="true" outlineLevel="0" collapsed="false">
      <c r="A65" s="107"/>
      <c r="B65" s="111" t="s">
        <v>468</v>
      </c>
      <c r="C65" s="43" t="n">
        <v>286662.3</v>
      </c>
      <c r="D65" s="43" t="n">
        <v>15337.6</v>
      </c>
      <c r="E65" s="43" t="n">
        <v>23114.2</v>
      </c>
      <c r="F65" s="132" t="s">
        <v>212</v>
      </c>
      <c r="G65" s="43" t="n">
        <v>10135.5</v>
      </c>
      <c r="H65" s="502" t="n">
        <v>4208</v>
      </c>
      <c r="I65" s="502" t="n">
        <v>6845.6</v>
      </c>
      <c r="J65" s="43" t="n">
        <v>160466.6</v>
      </c>
      <c r="K65" s="132" t="s">
        <v>212</v>
      </c>
      <c r="L65" s="43" t="n">
        <v>20409.9</v>
      </c>
      <c r="M65" s="43" t="n">
        <f aca="false">37500.1+5433.2</f>
        <v>42933.3</v>
      </c>
      <c r="N65" s="43" t="n">
        <f aca="false">12915.5+5433.2</f>
        <v>18348.7</v>
      </c>
      <c r="O65" s="306"/>
      <c r="P65" s="197" t="s">
        <v>333</v>
      </c>
      <c r="Q65" s="114"/>
    </row>
    <row r="66" customFormat="false" ht="9.95" hidden="true" customHeight="true" outlineLevel="0" collapsed="false">
      <c r="A66" s="107"/>
      <c r="B66" s="111" t="s">
        <v>334</v>
      </c>
      <c r="C66" s="43" t="n">
        <v>283603.4</v>
      </c>
      <c r="D66" s="43" t="n">
        <v>17463.2</v>
      </c>
      <c r="E66" s="43" t="n">
        <v>27588.8</v>
      </c>
      <c r="F66" s="132" t="s">
        <v>212</v>
      </c>
      <c r="G66" s="502" t="n">
        <v>11036.2</v>
      </c>
      <c r="H66" s="502" t="n">
        <v>2860.7</v>
      </c>
      <c r="I66" s="502" t="n">
        <v>6267.5</v>
      </c>
      <c r="J66" s="43" t="n">
        <v>153889</v>
      </c>
      <c r="K66" s="132" t="s">
        <v>212</v>
      </c>
      <c r="L66" s="43" t="n">
        <v>21090.2</v>
      </c>
      <c r="M66" s="43" t="n">
        <f aca="false">35278.8+4970.8</f>
        <v>40249.6</v>
      </c>
      <c r="N66" s="43" t="n">
        <f aca="false">4970.8+11033.5</f>
        <v>16004.3</v>
      </c>
      <c r="O66" s="306"/>
      <c r="P66" s="197" t="s">
        <v>334</v>
      </c>
      <c r="Q66" s="193"/>
    </row>
    <row r="67" customFormat="false" ht="9.95" hidden="true" customHeight="true" outlineLevel="0" collapsed="false">
      <c r="A67" s="107"/>
      <c r="B67" s="111" t="s">
        <v>335</v>
      </c>
      <c r="C67" s="43" t="n">
        <v>287492.7</v>
      </c>
      <c r="D67" s="43" t="n">
        <v>18272.8</v>
      </c>
      <c r="E67" s="43" t="n">
        <v>27481.6</v>
      </c>
      <c r="F67" s="132" t="s">
        <v>212</v>
      </c>
      <c r="G67" s="43" t="n">
        <v>10631.8</v>
      </c>
      <c r="H67" s="502" t="n">
        <v>3779.7</v>
      </c>
      <c r="I67" s="502" t="n">
        <v>7120.5</v>
      </c>
      <c r="J67" s="43" t="n">
        <v>158913.7</v>
      </c>
      <c r="K67" s="502" t="n">
        <v>1324</v>
      </c>
      <c r="L67" s="43" t="n">
        <v>18564.6</v>
      </c>
      <c r="M67" s="43" t="n">
        <f aca="false">33310.7+4881.1</f>
        <v>38191.8</v>
      </c>
      <c r="N67" s="43" t="n">
        <f aca="false">4881.1+11622.9</f>
        <v>16504</v>
      </c>
      <c r="O67" s="306"/>
      <c r="P67" s="197" t="s">
        <v>335</v>
      </c>
      <c r="Q67" s="193"/>
    </row>
    <row r="68" customFormat="false" ht="9.95" hidden="true" customHeight="true" outlineLevel="0" collapsed="false">
      <c r="A68" s="107"/>
      <c r="B68" s="111" t="s">
        <v>336</v>
      </c>
      <c r="C68" s="43" t="n">
        <v>197889.5</v>
      </c>
      <c r="D68" s="43" t="n">
        <v>12152</v>
      </c>
      <c r="E68" s="43" t="n">
        <v>26310</v>
      </c>
      <c r="F68" s="132" t="s">
        <v>212</v>
      </c>
      <c r="G68" s="502" t="n">
        <v>10175.6</v>
      </c>
      <c r="H68" s="502" t="n">
        <v>2373.4</v>
      </c>
      <c r="I68" s="502" t="n">
        <v>3993.3</v>
      </c>
      <c r="J68" s="43" t="n">
        <v>91723.9</v>
      </c>
      <c r="K68" s="505" t="n">
        <v>918.3</v>
      </c>
      <c r="L68" s="43" t="n">
        <v>14954.8</v>
      </c>
      <c r="M68" s="43" t="n">
        <f aca="false">4715.2+28513.4</f>
        <v>33228.6</v>
      </c>
      <c r="N68" s="43" t="n">
        <f aca="false">4715.2+10991.7</f>
        <v>15706.9</v>
      </c>
      <c r="O68" s="306"/>
      <c r="P68" s="197" t="s">
        <v>336</v>
      </c>
      <c r="Q68" s="193"/>
    </row>
    <row r="69" customFormat="false" ht="8.1" hidden="true" customHeight="true" outlineLevel="0" collapsed="false">
      <c r="A69" s="107"/>
      <c r="B69" s="111"/>
      <c r="C69" s="43"/>
      <c r="D69" s="43"/>
      <c r="E69" s="43"/>
      <c r="F69" s="132"/>
      <c r="G69" s="43"/>
      <c r="H69" s="502"/>
      <c r="I69" s="502"/>
      <c r="J69" s="43"/>
      <c r="K69" s="132"/>
      <c r="L69" s="43"/>
      <c r="M69" s="43"/>
      <c r="N69" s="43"/>
      <c r="O69" s="306"/>
      <c r="P69" s="197"/>
      <c r="Q69" s="193"/>
    </row>
    <row r="70" customFormat="false" ht="9.95" hidden="true" customHeight="true" outlineLevel="0" collapsed="false">
      <c r="A70" s="112" t="n">
        <v>2001</v>
      </c>
      <c r="B70" s="111"/>
      <c r="C70" s="43"/>
      <c r="D70" s="43"/>
      <c r="E70" s="43"/>
      <c r="F70" s="132"/>
      <c r="G70" s="43"/>
      <c r="H70" s="502"/>
      <c r="I70" s="502"/>
      <c r="J70" s="43"/>
      <c r="K70" s="132"/>
      <c r="L70" s="43"/>
      <c r="M70" s="43"/>
      <c r="N70" s="43"/>
      <c r="O70" s="306"/>
      <c r="P70" s="281"/>
      <c r="Q70" s="196" t="n">
        <v>2001</v>
      </c>
    </row>
    <row r="71" customFormat="false" ht="9.95" hidden="true" customHeight="true" outlineLevel="0" collapsed="false">
      <c r="A71" s="107"/>
      <c r="B71" s="111" t="s">
        <v>325</v>
      </c>
      <c r="C71" s="43" t="n">
        <v>181584.7</v>
      </c>
      <c r="D71" s="43" t="n">
        <v>13430.3</v>
      </c>
      <c r="E71" s="43" t="n">
        <v>23334.7</v>
      </c>
      <c r="F71" s="132" t="s">
        <v>212</v>
      </c>
      <c r="G71" s="43" t="n">
        <v>8987.6</v>
      </c>
      <c r="H71" s="502" t="n">
        <v>4031.4</v>
      </c>
      <c r="I71" s="43" t="n">
        <v>6935.6</v>
      </c>
      <c r="J71" s="43" t="n">
        <v>69488.9</v>
      </c>
      <c r="K71" s="502" t="n">
        <v>1609.8</v>
      </c>
      <c r="L71" s="43" t="n">
        <v>14819.4</v>
      </c>
      <c r="M71" s="43" t="n">
        <f aca="false">33384.8+4614.5</f>
        <v>37999.3</v>
      </c>
      <c r="N71" s="43" t="n">
        <f aca="false">4614.5+11822.2</f>
        <v>16436.7</v>
      </c>
      <c r="O71" s="306"/>
      <c r="P71" s="197" t="s">
        <v>325</v>
      </c>
      <c r="Q71" s="114"/>
    </row>
    <row r="72" customFormat="false" ht="9.95" hidden="true" customHeight="true" outlineLevel="0" collapsed="false">
      <c r="A72" s="107"/>
      <c r="B72" s="111" t="s">
        <v>326</v>
      </c>
      <c r="C72" s="43" t="n">
        <v>180751.6</v>
      </c>
      <c r="D72" s="43" t="n">
        <v>10727.5</v>
      </c>
      <c r="E72" s="43" t="n">
        <v>21597.9</v>
      </c>
      <c r="F72" s="132" t="s">
        <v>212</v>
      </c>
      <c r="G72" s="43" t="n">
        <v>7765</v>
      </c>
      <c r="H72" s="502" t="n">
        <v>3623.4</v>
      </c>
      <c r="I72" s="43" t="n">
        <v>6040.2</v>
      </c>
      <c r="J72" s="43" t="n">
        <v>76066.8</v>
      </c>
      <c r="K72" s="502" t="n">
        <v>1519.6</v>
      </c>
      <c r="L72" s="43" t="n">
        <v>14396.3</v>
      </c>
      <c r="M72" s="43" t="n">
        <f aca="false">33730.1+4668.3</f>
        <v>38398.4</v>
      </c>
      <c r="N72" s="43" t="n">
        <f aca="false">10634.4+4668.3</f>
        <v>15302.7</v>
      </c>
      <c r="O72" s="306"/>
      <c r="P72" s="197" t="s">
        <v>326</v>
      </c>
      <c r="Q72" s="114"/>
    </row>
    <row r="73" customFormat="false" ht="9.95" hidden="true" customHeight="true" outlineLevel="0" collapsed="false">
      <c r="A73" s="107"/>
      <c r="B73" s="111" t="s">
        <v>327</v>
      </c>
      <c r="C73" s="43" t="n">
        <v>233188.4</v>
      </c>
      <c r="D73" s="43" t="n">
        <v>12995.3</v>
      </c>
      <c r="E73" s="43" t="n">
        <v>26623.6</v>
      </c>
      <c r="F73" s="132" t="s">
        <v>212</v>
      </c>
      <c r="G73" s="43" t="n">
        <v>8724.9</v>
      </c>
      <c r="H73" s="502" t="n">
        <v>3528.8</v>
      </c>
      <c r="I73" s="43" t="n">
        <v>7862.2</v>
      </c>
      <c r="J73" s="43" t="n">
        <v>107526.1</v>
      </c>
      <c r="K73" s="132" t="s">
        <v>212</v>
      </c>
      <c r="L73" s="43" t="n">
        <v>18883.4</v>
      </c>
      <c r="M73" s="43" t="n">
        <f aca="false">37966.2+5462.7</f>
        <v>43428.9</v>
      </c>
      <c r="N73" s="43" t="n">
        <f aca="false">5462.7+13716.2</f>
        <v>19178.9</v>
      </c>
      <c r="O73" s="306"/>
      <c r="P73" s="197" t="s">
        <v>327</v>
      </c>
      <c r="Q73" s="114"/>
    </row>
    <row r="74" customFormat="false" ht="9.95" hidden="true" customHeight="true" outlineLevel="0" collapsed="false">
      <c r="A74" s="107"/>
      <c r="B74" s="111" t="s">
        <v>328</v>
      </c>
      <c r="C74" s="43" t="n">
        <v>228238.3</v>
      </c>
      <c r="D74" s="43" t="n">
        <v>11632.7</v>
      </c>
      <c r="E74" s="43" t="n">
        <v>24466.5</v>
      </c>
      <c r="F74" s="132" t="s">
        <v>212</v>
      </c>
      <c r="G74" s="43" t="n">
        <v>10611.2</v>
      </c>
      <c r="H74" s="502" t="n">
        <v>3225.4</v>
      </c>
      <c r="I74" s="502" t="n">
        <v>5800</v>
      </c>
      <c r="J74" s="43" t="n">
        <v>117309.8</v>
      </c>
      <c r="K74" s="132" t="s">
        <v>212</v>
      </c>
      <c r="L74" s="132" t="n">
        <v>16196.2</v>
      </c>
      <c r="M74" s="43" t="n">
        <f aca="false">30913.9+5011</f>
        <v>35924.9</v>
      </c>
      <c r="N74" s="43" t="n">
        <f aca="false">5011+10367.9</f>
        <v>15378.9</v>
      </c>
      <c r="O74" s="306"/>
      <c r="P74" s="197" t="s">
        <v>328</v>
      </c>
      <c r="Q74" s="114"/>
    </row>
    <row r="75" customFormat="false" ht="9.95" hidden="true" customHeight="true" outlineLevel="0" collapsed="false">
      <c r="A75" s="107"/>
      <c r="B75" s="111" t="s">
        <v>329</v>
      </c>
      <c r="C75" s="43" t="n">
        <v>285762</v>
      </c>
      <c r="D75" s="43" t="n">
        <v>13129.8</v>
      </c>
      <c r="E75" s="43" t="n">
        <v>26272.3</v>
      </c>
      <c r="F75" s="132" t="s">
        <v>212</v>
      </c>
      <c r="G75" s="43" t="n">
        <v>9773.7</v>
      </c>
      <c r="H75" s="502" t="n">
        <v>3518.1</v>
      </c>
      <c r="I75" s="502" t="n">
        <v>7739.9</v>
      </c>
      <c r="J75" s="43" t="n">
        <v>160256</v>
      </c>
      <c r="K75" s="502" t="n">
        <v>2059.2</v>
      </c>
      <c r="L75" s="43" t="n">
        <v>19862.4</v>
      </c>
      <c r="M75" s="43" t="n">
        <f aca="false">5483.6+36820.4</f>
        <v>42304</v>
      </c>
      <c r="N75" s="43" t="n">
        <f aca="false">5483.6+12584.8</f>
        <v>18068.4</v>
      </c>
      <c r="O75" s="306"/>
      <c r="P75" s="197" t="s">
        <v>329</v>
      </c>
      <c r="Q75" s="114"/>
    </row>
    <row r="76" customFormat="false" ht="9.95" hidden="true" customHeight="true" outlineLevel="0" collapsed="false">
      <c r="A76" s="107"/>
      <c r="B76" s="111" t="s">
        <v>330</v>
      </c>
      <c r="C76" s="43" t="n">
        <v>259805.7</v>
      </c>
      <c r="D76" s="43" t="n">
        <v>12504</v>
      </c>
      <c r="E76" s="43" t="n">
        <v>23460.6</v>
      </c>
      <c r="F76" s="132" t="s">
        <v>212</v>
      </c>
      <c r="G76" s="43" t="n">
        <v>10653.1</v>
      </c>
      <c r="H76" s="502" t="n">
        <v>3059.8</v>
      </c>
      <c r="I76" s="43" t="n">
        <v>6506.9</v>
      </c>
      <c r="J76" s="43" t="n">
        <v>143617.7</v>
      </c>
      <c r="K76" s="502" t="n">
        <v>1353.9</v>
      </c>
      <c r="L76" s="43" t="n">
        <v>20478.3</v>
      </c>
      <c r="M76" s="43" t="n">
        <f aca="false">5125.8+31807.5</f>
        <v>36933.3</v>
      </c>
      <c r="N76" s="43" t="n">
        <f aca="false">5125.8+11859.6</f>
        <v>16985.4</v>
      </c>
      <c r="O76" s="306"/>
      <c r="P76" s="197" t="s">
        <v>330</v>
      </c>
      <c r="Q76" s="114"/>
    </row>
    <row r="77" customFormat="false" ht="9.95" hidden="true" customHeight="true" outlineLevel="0" collapsed="false">
      <c r="A77" s="107"/>
      <c r="B77" s="111" t="s">
        <v>331</v>
      </c>
      <c r="C77" s="43" t="n">
        <v>276222.8</v>
      </c>
      <c r="D77" s="43" t="n">
        <v>12296.3</v>
      </c>
      <c r="E77" s="43" t="n">
        <v>23107.1</v>
      </c>
      <c r="F77" s="132" t="s">
        <v>212</v>
      </c>
      <c r="G77" s="43" t="n">
        <v>12394.9</v>
      </c>
      <c r="H77" s="502" t="n">
        <v>3564.7</v>
      </c>
      <c r="I77" s="502" t="n">
        <v>7214.4</v>
      </c>
      <c r="J77" s="43" t="n">
        <v>154255.5</v>
      </c>
      <c r="K77" s="132" t="s">
        <v>212</v>
      </c>
      <c r="L77" s="43" t="n">
        <v>19945.5</v>
      </c>
      <c r="M77" s="43" t="n">
        <f aca="false">5447+35878.5</f>
        <v>41325.5</v>
      </c>
      <c r="N77" s="43" t="n">
        <f aca="false">5447+12129.9</f>
        <v>17576.9</v>
      </c>
      <c r="O77" s="306"/>
      <c r="P77" s="197" t="s">
        <v>331</v>
      </c>
      <c r="Q77" s="114"/>
    </row>
    <row r="78" customFormat="false" ht="9.95" hidden="true" customHeight="true" outlineLevel="0" collapsed="false">
      <c r="A78" s="107"/>
      <c r="B78" s="111" t="s">
        <v>332</v>
      </c>
      <c r="C78" s="43" t="n">
        <v>271762.4</v>
      </c>
      <c r="D78" s="43" t="n">
        <v>14814</v>
      </c>
      <c r="E78" s="43" t="n">
        <v>26644.1</v>
      </c>
      <c r="F78" s="132" t="s">
        <v>212</v>
      </c>
      <c r="G78" s="43" t="n">
        <v>13009.7</v>
      </c>
      <c r="H78" s="502" t="n">
        <v>3078.9</v>
      </c>
      <c r="I78" s="502" t="n">
        <v>7235.6</v>
      </c>
      <c r="J78" s="43" t="n">
        <v>149161.6</v>
      </c>
      <c r="K78" s="132" t="s">
        <v>212</v>
      </c>
      <c r="L78" s="43" t="n">
        <v>17148</v>
      </c>
      <c r="M78" s="43" t="n">
        <f aca="false">33613.9+4956.6</f>
        <v>38570.5</v>
      </c>
      <c r="N78" s="43" t="n">
        <f aca="false">4956.6+11290.6</f>
        <v>16247.2</v>
      </c>
      <c r="O78" s="306"/>
      <c r="P78" s="197" t="s">
        <v>332</v>
      </c>
      <c r="Q78" s="114"/>
    </row>
    <row r="79" customFormat="false" ht="9.95" hidden="true" customHeight="true" outlineLevel="0" collapsed="false">
      <c r="A79" s="107"/>
      <c r="B79" s="111" t="s">
        <v>468</v>
      </c>
      <c r="C79" s="43" t="n">
        <v>247478.1</v>
      </c>
      <c r="D79" s="43" t="n">
        <v>12390.1</v>
      </c>
      <c r="E79" s="43" t="n">
        <v>20871.6</v>
      </c>
      <c r="F79" s="132" t="s">
        <v>212</v>
      </c>
      <c r="G79" s="43" t="n">
        <v>11353.6</v>
      </c>
      <c r="H79" s="502" t="n">
        <v>2931.5</v>
      </c>
      <c r="I79" s="502" t="n">
        <v>6268.1</v>
      </c>
      <c r="J79" s="43" t="n">
        <v>138088.6</v>
      </c>
      <c r="K79" s="132" t="s">
        <v>212</v>
      </c>
      <c r="L79" s="43" t="n">
        <v>17017.5</v>
      </c>
      <c r="M79" s="43" t="n">
        <f aca="false">31267.3+4295</f>
        <v>35562.3</v>
      </c>
      <c r="N79" s="43" t="n">
        <f aca="false">10496.9+4295</f>
        <v>14791.9</v>
      </c>
      <c r="O79" s="306"/>
      <c r="P79" s="197" t="s">
        <v>333</v>
      </c>
      <c r="Q79" s="114"/>
    </row>
    <row r="80" customFormat="false" ht="9.95" hidden="true" customHeight="true" outlineLevel="0" collapsed="false">
      <c r="A80" s="107"/>
      <c r="B80" s="111" t="s">
        <v>334</v>
      </c>
      <c r="C80" s="43" t="n">
        <v>286244.8</v>
      </c>
      <c r="D80" s="43" t="n">
        <v>16590.7</v>
      </c>
      <c r="E80" s="43" t="n">
        <v>25082</v>
      </c>
      <c r="F80" s="132" t="s">
        <v>212</v>
      </c>
      <c r="G80" s="43" t="n">
        <v>12241.4</v>
      </c>
      <c r="H80" s="43" t="n">
        <v>3168.8</v>
      </c>
      <c r="I80" s="502" t="n">
        <v>7144.1</v>
      </c>
      <c r="J80" s="43" t="n">
        <v>156375.8</v>
      </c>
      <c r="K80" s="502" t="n">
        <v>2069.9</v>
      </c>
      <c r="L80" s="43" t="n">
        <v>19987.2</v>
      </c>
      <c r="M80" s="43" t="n">
        <f aca="false">37474.7+4768.6</f>
        <v>42243.3</v>
      </c>
      <c r="N80" s="43" t="n">
        <f aca="false">4768.6+11661.5</f>
        <v>16430.1</v>
      </c>
      <c r="O80" s="306"/>
      <c r="P80" s="197" t="s">
        <v>334</v>
      </c>
      <c r="Q80" s="193"/>
    </row>
    <row r="81" customFormat="false" ht="9.95" hidden="true" customHeight="true" outlineLevel="0" collapsed="false">
      <c r="A81" s="107"/>
      <c r="B81" s="111" t="s">
        <v>335</v>
      </c>
      <c r="C81" s="43" t="n">
        <v>266576.9</v>
      </c>
      <c r="D81" s="43" t="n">
        <v>16002.2</v>
      </c>
      <c r="E81" s="43" t="n">
        <v>25617</v>
      </c>
      <c r="F81" s="132" t="s">
        <v>212</v>
      </c>
      <c r="G81" s="43" t="n">
        <v>10305.8</v>
      </c>
      <c r="H81" s="43" t="n">
        <v>3210.7</v>
      </c>
      <c r="I81" s="43" t="n">
        <v>6484.2</v>
      </c>
      <c r="J81" s="43" t="n">
        <v>143655</v>
      </c>
      <c r="K81" s="502" t="n">
        <v>1531.2</v>
      </c>
      <c r="L81" s="43" t="n">
        <v>18531.4</v>
      </c>
      <c r="M81" s="43" t="n">
        <f aca="false">34641.7+5021.3</f>
        <v>39663</v>
      </c>
      <c r="N81" s="43" t="n">
        <f aca="false">5021.3+10870.8</f>
        <v>15892.1</v>
      </c>
      <c r="O81" s="306"/>
      <c r="P81" s="197" t="s">
        <v>335</v>
      </c>
      <c r="Q81" s="193"/>
    </row>
    <row r="82" customFormat="false" ht="9.95" hidden="true" customHeight="true" outlineLevel="0" collapsed="false">
      <c r="A82" s="107"/>
      <c r="B82" s="111" t="s">
        <v>336</v>
      </c>
      <c r="C82" s="43" t="n">
        <v>166863.7</v>
      </c>
      <c r="D82" s="43" t="n">
        <v>10121.6</v>
      </c>
      <c r="E82" s="43" t="n">
        <v>20521.7</v>
      </c>
      <c r="F82" s="132" t="s">
        <v>212</v>
      </c>
      <c r="G82" s="43" t="n">
        <v>7493.4</v>
      </c>
      <c r="H82" s="502" t="n">
        <v>1621.4</v>
      </c>
      <c r="I82" s="502" t="n">
        <v>4643.5</v>
      </c>
      <c r="J82" s="43" t="n">
        <v>77522.6</v>
      </c>
      <c r="K82" s="132" t="s">
        <v>212</v>
      </c>
      <c r="L82" s="43" t="n">
        <v>13241.1</v>
      </c>
      <c r="M82" s="43" t="n">
        <f aca="false">25886.4+3781.3</f>
        <v>29667.7</v>
      </c>
      <c r="N82" s="43" t="n">
        <f aca="false">3781.3+8823.9</f>
        <v>12605.2</v>
      </c>
      <c r="O82" s="306"/>
      <c r="P82" s="197" t="s">
        <v>336</v>
      </c>
      <c r="Q82" s="193"/>
    </row>
    <row r="83" customFormat="false" ht="8.1" hidden="false" customHeight="true" outlineLevel="0" collapsed="false">
      <c r="A83" s="107"/>
      <c r="B83" s="111"/>
      <c r="C83" s="43"/>
      <c r="D83" s="43"/>
      <c r="E83" s="43"/>
      <c r="F83" s="502"/>
      <c r="G83" s="43"/>
      <c r="H83" s="43"/>
      <c r="I83" s="43"/>
      <c r="J83" s="43"/>
      <c r="K83" s="43"/>
      <c r="L83" s="43"/>
      <c r="M83" s="43"/>
      <c r="N83" s="43"/>
      <c r="O83" s="306"/>
      <c r="P83" s="197"/>
      <c r="Q83" s="193"/>
    </row>
    <row r="84" customFormat="false" ht="9.95" hidden="false" customHeight="true" outlineLevel="0" collapsed="false">
      <c r="A84" s="112" t="n">
        <v>2002</v>
      </c>
      <c r="B84" s="111"/>
      <c r="C84" s="43"/>
      <c r="D84" s="43"/>
      <c r="E84" s="43"/>
      <c r="F84" s="502"/>
      <c r="G84" s="43"/>
      <c r="H84" s="43"/>
      <c r="I84" s="43"/>
      <c r="J84" s="43"/>
      <c r="K84" s="43"/>
      <c r="L84" s="43"/>
      <c r="M84" s="43"/>
      <c r="N84" s="43"/>
      <c r="O84" s="306"/>
      <c r="P84" s="281"/>
      <c r="Q84" s="196" t="n">
        <v>2002</v>
      </c>
    </row>
    <row r="85" customFormat="false" ht="9.95" hidden="true" customHeight="true" outlineLevel="0" collapsed="false">
      <c r="A85" s="107"/>
      <c r="B85" s="111" t="s">
        <v>325</v>
      </c>
      <c r="C85" s="43" t="n">
        <v>164527.7</v>
      </c>
      <c r="D85" s="43" t="n">
        <v>11125.7</v>
      </c>
      <c r="E85" s="43" t="n">
        <v>25848.2</v>
      </c>
      <c r="F85" s="132" t="s">
        <v>212</v>
      </c>
      <c r="G85" s="43" t="n">
        <v>6938.5</v>
      </c>
      <c r="H85" s="502" t="n">
        <v>2699.1</v>
      </c>
      <c r="I85" s="43" t="n">
        <v>6000.6</v>
      </c>
      <c r="J85" s="43" t="n">
        <v>58467.6</v>
      </c>
      <c r="K85" s="132" t="s">
        <v>212</v>
      </c>
      <c r="L85" s="43" t="n">
        <v>12934.1</v>
      </c>
      <c r="M85" s="43" t="n">
        <f aca="false">31845.1+4885.6</f>
        <v>36730.7</v>
      </c>
      <c r="N85" s="43" t="n">
        <f aca="false">4885.6+10118</f>
        <v>15003.6</v>
      </c>
      <c r="O85" s="306"/>
      <c r="P85" s="197" t="s">
        <v>325</v>
      </c>
      <c r="Q85" s="114"/>
    </row>
    <row r="86" customFormat="false" ht="9.95" hidden="true" customHeight="true" outlineLevel="0" collapsed="false">
      <c r="A86" s="107"/>
      <c r="B86" s="111" t="s">
        <v>326</v>
      </c>
      <c r="C86" s="43" t="n">
        <v>167252.7</v>
      </c>
      <c r="D86" s="43" t="n">
        <v>10703</v>
      </c>
      <c r="E86" s="43" t="n">
        <v>21253.4</v>
      </c>
      <c r="F86" s="132" t="s">
        <v>212</v>
      </c>
      <c r="G86" s="43" t="n">
        <v>8590.1</v>
      </c>
      <c r="H86" s="43" t="n">
        <v>2781.9</v>
      </c>
      <c r="I86" s="502" t="n">
        <v>6252.2</v>
      </c>
      <c r="J86" s="43" t="n">
        <v>70866.1</v>
      </c>
      <c r="K86" s="132" t="s">
        <v>212</v>
      </c>
      <c r="L86" s="43" t="n">
        <v>13140.4</v>
      </c>
      <c r="M86" s="43" t="n">
        <f aca="false">27640.5+4423.6</f>
        <v>32064.1</v>
      </c>
      <c r="N86" s="43" t="n">
        <f aca="false">4423.6+8317.6</f>
        <v>12741.2</v>
      </c>
      <c r="O86" s="306"/>
      <c r="P86" s="197" t="s">
        <v>326</v>
      </c>
      <c r="Q86" s="114"/>
    </row>
    <row r="87" customFormat="false" ht="9.95" hidden="true" customHeight="true" outlineLevel="0" collapsed="false">
      <c r="A87" s="107"/>
      <c r="B87" s="111" t="s">
        <v>327</v>
      </c>
      <c r="C87" s="43" t="n">
        <v>196603.6</v>
      </c>
      <c r="D87" s="43" t="n">
        <v>11535.9</v>
      </c>
      <c r="E87" s="43" t="n">
        <v>22166.3</v>
      </c>
      <c r="F87" s="132" t="s">
        <v>212</v>
      </c>
      <c r="G87" s="502" t="n">
        <v>7900.9</v>
      </c>
      <c r="H87" s="502" t="n">
        <v>3232.8</v>
      </c>
      <c r="I87" s="502" t="n">
        <v>6478.5</v>
      </c>
      <c r="J87" s="43" t="n">
        <v>90812.1</v>
      </c>
      <c r="K87" s="502" t="n">
        <v>1638.8</v>
      </c>
      <c r="L87" s="43" t="n">
        <v>16224.7</v>
      </c>
      <c r="M87" s="43" t="n">
        <f aca="false">30748+4662.6</f>
        <v>35410.6</v>
      </c>
      <c r="N87" s="43" t="n">
        <f aca="false">4662.6+9176.8</f>
        <v>13839.4</v>
      </c>
      <c r="O87" s="306"/>
      <c r="P87" s="197" t="s">
        <v>327</v>
      </c>
      <c r="Q87" s="114"/>
    </row>
    <row r="88" customFormat="false" ht="9.95" hidden="true" customHeight="true" outlineLevel="0" collapsed="false">
      <c r="A88" s="107"/>
      <c r="B88" s="111" t="s">
        <v>328</v>
      </c>
      <c r="C88" s="43" t="n">
        <v>249087.6</v>
      </c>
      <c r="D88" s="43" t="n">
        <v>12971.2</v>
      </c>
      <c r="E88" s="43" t="n">
        <v>24818.3</v>
      </c>
      <c r="F88" s="132" t="s">
        <v>212</v>
      </c>
      <c r="G88" s="43" t="n">
        <v>8150.7</v>
      </c>
      <c r="H88" s="502" t="n">
        <v>3511.8</v>
      </c>
      <c r="I88" s="502" t="n">
        <v>6274.4</v>
      </c>
      <c r="J88" s="43" t="n">
        <v>130492</v>
      </c>
      <c r="K88" s="132" t="s">
        <v>212</v>
      </c>
      <c r="L88" s="43" t="n">
        <v>19398</v>
      </c>
      <c r="M88" s="43" t="n">
        <f aca="false">35635.6+5292.2</f>
        <v>40927.8</v>
      </c>
      <c r="N88" s="43" t="n">
        <f aca="false">11123.1+5292.2</f>
        <v>16415.3</v>
      </c>
      <c r="O88" s="306"/>
      <c r="P88" s="197" t="s">
        <v>328</v>
      </c>
      <c r="Q88" s="114"/>
    </row>
    <row r="89" customFormat="false" ht="9.95" hidden="true" customHeight="true" outlineLevel="0" collapsed="false">
      <c r="A89" s="107"/>
      <c r="B89" s="111" t="s">
        <v>329</v>
      </c>
      <c r="C89" s="43" t="n">
        <v>240805.9</v>
      </c>
      <c r="D89" s="43" t="n">
        <v>12219.9</v>
      </c>
      <c r="E89" s="43" t="n">
        <v>25158.9</v>
      </c>
      <c r="F89" s="132" t="s">
        <v>212</v>
      </c>
      <c r="G89" s="43" t="n">
        <v>8401.6</v>
      </c>
      <c r="H89" s="502" t="n">
        <v>3337.2</v>
      </c>
      <c r="I89" s="502" t="n">
        <v>6554.8</v>
      </c>
      <c r="J89" s="43" t="n">
        <v>128196.4</v>
      </c>
      <c r="K89" s="502" t="n">
        <v>1718.9</v>
      </c>
      <c r="L89" s="43" t="n">
        <v>16648.6</v>
      </c>
      <c r="M89" s="43" t="n">
        <f aca="false">32285.8+4855.3</f>
        <v>37141.1</v>
      </c>
      <c r="N89" s="43" t="n">
        <f aca="false">10371.3+4855.3</f>
        <v>15226.6</v>
      </c>
      <c r="O89" s="306"/>
      <c r="P89" s="197" t="s">
        <v>329</v>
      </c>
      <c r="Q89" s="114"/>
    </row>
    <row r="90" customFormat="false" ht="9.95" hidden="true" customHeight="true" outlineLevel="0" collapsed="false">
      <c r="A90" s="107"/>
      <c r="B90" s="111" t="s">
        <v>330</v>
      </c>
      <c r="C90" s="43" t="n">
        <v>255489</v>
      </c>
      <c r="D90" s="43" t="n">
        <v>11742.8</v>
      </c>
      <c r="E90" s="43" t="n">
        <v>23079.2</v>
      </c>
      <c r="F90" s="132" t="s">
        <v>212</v>
      </c>
      <c r="G90" s="43" t="n">
        <v>8141.7</v>
      </c>
      <c r="H90" s="502" t="n">
        <v>3595.9</v>
      </c>
      <c r="I90" s="502" t="n">
        <v>6003.1</v>
      </c>
      <c r="J90" s="43" t="n">
        <v>144864</v>
      </c>
      <c r="K90" s="132" t="s">
        <v>212</v>
      </c>
      <c r="L90" s="43" t="n">
        <v>17349.1</v>
      </c>
      <c r="M90" s="43" t="n">
        <f aca="false">33502.8+4630.9</f>
        <v>38133.7</v>
      </c>
      <c r="N90" s="43" t="n">
        <f aca="false">10600.2+4630.9</f>
        <v>15231.1</v>
      </c>
      <c r="O90" s="306"/>
      <c r="P90" s="197" t="s">
        <v>330</v>
      </c>
      <c r="Q90" s="114"/>
    </row>
    <row r="91" customFormat="false" ht="9.95" hidden="false" customHeight="true" outlineLevel="0" collapsed="false">
      <c r="A91" s="107"/>
      <c r="B91" s="111" t="s">
        <v>331</v>
      </c>
      <c r="C91" s="43" t="n">
        <v>262325.7</v>
      </c>
      <c r="D91" s="43" t="n">
        <v>12580.6</v>
      </c>
      <c r="E91" s="43" t="n">
        <v>25165</v>
      </c>
      <c r="F91" s="132" t="s">
        <v>212</v>
      </c>
      <c r="G91" s="43" t="n">
        <v>10841.4</v>
      </c>
      <c r="H91" s="502" t="n">
        <v>2667.9</v>
      </c>
      <c r="I91" s="43" t="n">
        <v>6073.6</v>
      </c>
      <c r="J91" s="43" t="n">
        <v>145190.1</v>
      </c>
      <c r="K91" s="502" t="n">
        <v>1525.1</v>
      </c>
      <c r="L91" s="43" t="n">
        <v>18141.9</v>
      </c>
      <c r="M91" s="43" t="n">
        <f aca="false">34797+4736.3</f>
        <v>39533.3</v>
      </c>
      <c r="N91" s="43" t="n">
        <f aca="false">11325.4+4736.3</f>
        <v>16061.7</v>
      </c>
      <c r="O91" s="306"/>
      <c r="P91" s="197" t="s">
        <v>331</v>
      </c>
      <c r="Q91" s="114"/>
    </row>
    <row r="92" customFormat="false" ht="9.95" hidden="false" customHeight="true" outlineLevel="0" collapsed="false">
      <c r="A92" s="107"/>
      <c r="B92" s="111" t="s">
        <v>332</v>
      </c>
      <c r="C92" s="43" t="n">
        <v>244108</v>
      </c>
      <c r="D92" s="43" t="n">
        <v>13214.7</v>
      </c>
      <c r="E92" s="43" t="n">
        <v>26177.8</v>
      </c>
      <c r="F92" s="132" t="s">
        <v>212</v>
      </c>
      <c r="G92" s="43" t="n">
        <v>7655.3</v>
      </c>
      <c r="H92" s="132" t="s">
        <v>212</v>
      </c>
      <c r="I92" s="502" t="n">
        <v>5959.8</v>
      </c>
      <c r="J92" s="43" t="n">
        <v>129440.7</v>
      </c>
      <c r="K92" s="132" t="s">
        <v>212</v>
      </c>
      <c r="L92" s="43" t="n">
        <v>16709.2</v>
      </c>
      <c r="M92" s="43" t="n">
        <f aca="false">32430.3+5141.3</f>
        <v>37571.6</v>
      </c>
      <c r="N92" s="43" t="n">
        <f aca="false">5141.3+10935.2</f>
        <v>16076.5</v>
      </c>
      <c r="O92" s="306"/>
      <c r="P92" s="197" t="s">
        <v>332</v>
      </c>
      <c r="Q92" s="114"/>
    </row>
    <row r="93" customFormat="false" ht="9.95" hidden="false" customHeight="true" outlineLevel="0" collapsed="false">
      <c r="A93" s="107"/>
      <c r="B93" s="111" t="s">
        <v>468</v>
      </c>
      <c r="C93" s="43" t="n">
        <v>270358.4</v>
      </c>
      <c r="D93" s="43" t="n">
        <v>12984.4</v>
      </c>
      <c r="E93" s="43" t="n">
        <v>24736.8</v>
      </c>
      <c r="F93" s="132" t="s">
        <v>212</v>
      </c>
      <c r="G93" s="502" t="n">
        <v>10240.4</v>
      </c>
      <c r="H93" s="502" t="n">
        <v>3103.1</v>
      </c>
      <c r="I93" s="43" t="n">
        <v>5577.6</v>
      </c>
      <c r="J93" s="43" t="n">
        <v>151312.9</v>
      </c>
      <c r="K93" s="132" t="s">
        <v>212</v>
      </c>
      <c r="L93" s="43" t="n">
        <v>18178.7</v>
      </c>
      <c r="M93" s="43" t="n">
        <f aca="false">36172.3+4403.4</f>
        <v>40575.7</v>
      </c>
      <c r="N93" s="43" t="n">
        <f aca="false">4403.3+11337.3</f>
        <v>15740.6</v>
      </c>
      <c r="O93" s="306"/>
      <c r="P93" s="197" t="s">
        <v>333</v>
      </c>
      <c r="Q93" s="114"/>
    </row>
    <row r="94" customFormat="false" ht="9.95" hidden="false" customHeight="true" outlineLevel="0" collapsed="false">
      <c r="A94" s="107"/>
      <c r="B94" s="111" t="s">
        <v>334</v>
      </c>
      <c r="C94" s="43" t="n">
        <v>270587.2</v>
      </c>
      <c r="D94" s="43" t="n">
        <v>16773.4</v>
      </c>
      <c r="E94" s="43" t="n">
        <v>24555.3</v>
      </c>
      <c r="F94" s="132" t="s">
        <v>212</v>
      </c>
      <c r="G94" s="43" t="n">
        <v>9307.1</v>
      </c>
      <c r="H94" s="502" t="n">
        <v>2451.3</v>
      </c>
      <c r="I94" s="43" t="n">
        <v>6210.7</v>
      </c>
      <c r="J94" s="43" t="n">
        <v>145853.5</v>
      </c>
      <c r="K94" s="502" t="n">
        <v>1836.7</v>
      </c>
      <c r="L94" s="43" t="n">
        <v>21118.3</v>
      </c>
      <c r="M94" s="43" t="n">
        <f aca="false">36683.7+4801</f>
        <v>41484.7</v>
      </c>
      <c r="N94" s="43" t="n">
        <f aca="false">4801+12343</f>
        <v>17144</v>
      </c>
      <c r="O94" s="306"/>
      <c r="P94" s="197" t="s">
        <v>334</v>
      </c>
      <c r="Q94" s="193"/>
    </row>
    <row r="95" customFormat="false" ht="9.95" hidden="false" customHeight="true" outlineLevel="0" collapsed="false">
      <c r="A95" s="107"/>
      <c r="B95" s="111" t="s">
        <v>335</v>
      </c>
      <c r="C95" s="43" t="n">
        <v>248144.1</v>
      </c>
      <c r="D95" s="43" t="n">
        <v>15539.2</v>
      </c>
      <c r="E95" s="43" t="n">
        <v>23458</v>
      </c>
      <c r="F95" s="132" t="s">
        <v>212</v>
      </c>
      <c r="G95" s="43" t="n">
        <v>10191.2</v>
      </c>
      <c r="H95" s="502" t="n">
        <v>2120.9</v>
      </c>
      <c r="I95" s="502" t="n">
        <v>6282.4</v>
      </c>
      <c r="J95" s="43" t="n">
        <v>130427.8</v>
      </c>
      <c r="K95" s="502" t="n">
        <v>1080.4</v>
      </c>
      <c r="L95" s="43" t="n">
        <v>17410.7</v>
      </c>
      <c r="M95" s="43" t="n">
        <f aca="false">35743.8+4826.3</f>
        <v>40570.1</v>
      </c>
      <c r="N95" s="43" t="n">
        <f aca="false">11496.4+4826.3</f>
        <v>16322.7</v>
      </c>
      <c r="O95" s="306"/>
      <c r="P95" s="197" t="s">
        <v>335</v>
      </c>
      <c r="Q95" s="193"/>
    </row>
    <row r="96" customFormat="false" ht="9.95" hidden="false" customHeight="true" outlineLevel="0" collapsed="false">
      <c r="A96" s="107"/>
      <c r="B96" s="111" t="s">
        <v>336</v>
      </c>
      <c r="C96" s="43" t="n">
        <v>150873</v>
      </c>
      <c r="D96" s="43" t="n">
        <v>9399.8</v>
      </c>
      <c r="E96" s="43" t="n">
        <v>21813.8</v>
      </c>
      <c r="F96" s="132" t="s">
        <v>212</v>
      </c>
      <c r="G96" s="502" t="n">
        <v>6788.9</v>
      </c>
      <c r="H96" s="502" t="n">
        <v>1977</v>
      </c>
      <c r="I96" s="502" t="n">
        <v>4144.6</v>
      </c>
      <c r="J96" s="43" t="n">
        <v>63021.8</v>
      </c>
      <c r="K96" s="505" t="n">
        <v>875</v>
      </c>
      <c r="L96" s="43" t="n">
        <v>11336.6</v>
      </c>
      <c r="M96" s="43" t="n">
        <f aca="false">26408.5+3942.1</f>
        <v>30350.6</v>
      </c>
      <c r="N96" s="43" t="n">
        <f aca="false">3942.1+8643.8</f>
        <v>12585.9</v>
      </c>
      <c r="O96" s="306"/>
      <c r="P96" s="197" t="s">
        <v>336</v>
      </c>
      <c r="Q96" s="193"/>
    </row>
    <row r="97" customFormat="false" ht="8.1" hidden="false" customHeight="true" outlineLevel="0" collapsed="false">
      <c r="A97" s="107"/>
      <c r="B97" s="111"/>
      <c r="C97" s="43"/>
      <c r="D97" s="43"/>
      <c r="E97" s="43"/>
      <c r="F97" s="502"/>
      <c r="G97" s="43"/>
      <c r="H97" s="43"/>
      <c r="I97" s="43"/>
      <c r="J97" s="43"/>
      <c r="K97" s="43"/>
      <c r="L97" s="43"/>
      <c r="M97" s="43"/>
      <c r="N97" s="43"/>
      <c r="O97" s="306"/>
      <c r="P97" s="281"/>
      <c r="Q97" s="193"/>
    </row>
    <row r="98" customFormat="false" ht="9.95" hidden="false" customHeight="true" outlineLevel="0" collapsed="false">
      <c r="A98" s="112" t="n">
        <v>2003</v>
      </c>
      <c r="B98" s="111"/>
      <c r="C98" s="43"/>
      <c r="D98" s="43"/>
      <c r="E98" s="43"/>
      <c r="F98" s="502"/>
      <c r="G98" s="43"/>
      <c r="H98" s="43"/>
      <c r="I98" s="43"/>
      <c r="J98" s="43"/>
      <c r="K98" s="43"/>
      <c r="L98" s="43"/>
      <c r="M98" s="43"/>
      <c r="N98" s="43"/>
      <c r="O98" s="306"/>
      <c r="P98" s="281"/>
      <c r="Q98" s="196" t="n">
        <v>2003</v>
      </c>
    </row>
    <row r="99" customFormat="false" ht="9.95" hidden="false" customHeight="true" outlineLevel="0" collapsed="false">
      <c r="A99" s="107"/>
      <c r="B99" s="111" t="s">
        <v>325</v>
      </c>
      <c r="C99" s="43" t="n">
        <v>145484</v>
      </c>
      <c r="D99" s="43" t="n">
        <v>9087.6</v>
      </c>
      <c r="E99" s="43" t="n">
        <v>23860.7</v>
      </c>
      <c r="F99" s="132" t="s">
        <v>212</v>
      </c>
      <c r="G99" s="43" t="n">
        <v>8207.5</v>
      </c>
      <c r="H99" s="43" t="n">
        <v>1825</v>
      </c>
      <c r="I99" s="502" t="n">
        <v>5621.6</v>
      </c>
      <c r="J99" s="43" t="n">
        <v>46920.3</v>
      </c>
      <c r="K99" s="502" t="n">
        <v>1182.5</v>
      </c>
      <c r="L99" s="43" t="n">
        <v>12857.2</v>
      </c>
      <c r="M99" s="43" t="n">
        <f aca="false">30416.1+4474</f>
        <v>34890.1</v>
      </c>
      <c r="N99" s="43" t="n">
        <f aca="false">4474+9675.4</f>
        <v>14149.4</v>
      </c>
      <c r="O99" s="306"/>
      <c r="P99" s="197" t="s">
        <v>325</v>
      </c>
      <c r="Q99" s="114"/>
    </row>
    <row r="100" customFormat="false" ht="9.95" hidden="false" customHeight="true" outlineLevel="0" collapsed="false">
      <c r="A100" s="107"/>
      <c r="B100" s="111" t="s">
        <v>326</v>
      </c>
      <c r="C100" s="43" t="n">
        <v>159763.1</v>
      </c>
      <c r="D100" s="43" t="n">
        <v>9356.1</v>
      </c>
      <c r="E100" s="43" t="n">
        <v>23792.8</v>
      </c>
      <c r="F100" s="132" t="s">
        <v>212</v>
      </c>
      <c r="G100" s="43" t="n">
        <v>6697.7</v>
      </c>
      <c r="H100" s="502" t="n">
        <v>2609.3</v>
      </c>
      <c r="I100" s="43" t="n">
        <v>5349.2</v>
      </c>
      <c r="J100" s="43" t="n">
        <v>59578.6</v>
      </c>
      <c r="K100" s="502" t="n">
        <v>1367.5</v>
      </c>
      <c r="L100" s="43" t="n">
        <v>13046.3</v>
      </c>
      <c r="M100" s="43" t="n">
        <f aca="false">4704.8+32586.9</f>
        <v>37291.7</v>
      </c>
      <c r="N100" s="43" t="n">
        <f aca="false">4704.8+9763.7</f>
        <v>14468.5</v>
      </c>
      <c r="O100" s="306"/>
      <c r="P100" s="197" t="s">
        <v>326</v>
      </c>
      <c r="Q100" s="114"/>
    </row>
    <row r="101" customFormat="false" ht="9.95" hidden="false" customHeight="true" outlineLevel="0" collapsed="false">
      <c r="A101" s="107"/>
      <c r="B101" s="111" t="s">
        <v>327</v>
      </c>
      <c r="C101" s="43" t="n">
        <v>220736.5</v>
      </c>
      <c r="D101" s="43" t="n">
        <v>11038.8</v>
      </c>
      <c r="E101" s="43" t="n">
        <v>27719.9</v>
      </c>
      <c r="F101" s="132" t="s">
        <v>212</v>
      </c>
      <c r="G101" s="43" t="n">
        <v>8127.1</v>
      </c>
      <c r="H101" s="43" t="n">
        <v>3005.4</v>
      </c>
      <c r="I101" s="43" t="n">
        <v>6459</v>
      </c>
      <c r="J101" s="43" t="n">
        <v>101527.2</v>
      </c>
      <c r="K101" s="43" t="n">
        <v>2164.6</v>
      </c>
      <c r="L101" s="43" t="n">
        <v>17822.3</v>
      </c>
      <c r="M101" s="43" t="n">
        <f aca="false">5623.4+36754.7</f>
        <v>42378.1</v>
      </c>
      <c r="N101" s="43" t="n">
        <f aca="false">11609.6+5623.4</f>
        <v>17233</v>
      </c>
      <c r="O101" s="306"/>
      <c r="P101" s="197" t="s">
        <v>327</v>
      </c>
      <c r="Q101" s="114"/>
    </row>
    <row r="102" customFormat="false" ht="9.95" hidden="false" customHeight="true" outlineLevel="0" collapsed="false">
      <c r="A102" s="107"/>
      <c r="B102" s="111" t="s">
        <v>328</v>
      </c>
      <c r="C102" s="43" t="n">
        <v>239944.5</v>
      </c>
      <c r="D102" s="43" t="n">
        <v>12549.7</v>
      </c>
      <c r="E102" s="43" t="n">
        <v>26408</v>
      </c>
      <c r="F102" s="132" t="s">
        <v>212</v>
      </c>
      <c r="G102" s="43" t="n">
        <v>7997.8</v>
      </c>
      <c r="H102" s="502" t="n">
        <v>3307.8</v>
      </c>
      <c r="I102" s="43" t="n">
        <v>6252.9</v>
      </c>
      <c r="J102" s="43" t="n">
        <v>120967.6</v>
      </c>
      <c r="K102" s="502" t="n">
        <v>2497.1</v>
      </c>
      <c r="L102" s="43" t="n">
        <v>17577</v>
      </c>
      <c r="M102" s="43" t="n">
        <f aca="false">35894.2+5649.7</f>
        <v>41543.9</v>
      </c>
      <c r="N102" s="43" t="n">
        <f aca="false">5649.7+10997.9</f>
        <v>16647.6</v>
      </c>
      <c r="O102" s="306"/>
      <c r="P102" s="197" t="s">
        <v>328</v>
      </c>
      <c r="Q102" s="114"/>
    </row>
    <row r="103" customFormat="false" ht="9.95" hidden="false" customHeight="true" outlineLevel="0" collapsed="false">
      <c r="A103" s="107"/>
      <c r="B103" s="111" t="s">
        <v>329</v>
      </c>
      <c r="C103" s="43" t="n">
        <v>249467.8</v>
      </c>
      <c r="D103" s="43" t="n">
        <v>11332.2</v>
      </c>
      <c r="E103" s="43" t="n">
        <v>25603.3</v>
      </c>
      <c r="F103" s="132" t="s">
        <v>212</v>
      </c>
      <c r="G103" s="43" t="n">
        <v>8703.5</v>
      </c>
      <c r="H103" s="502" t="n">
        <v>2155.3</v>
      </c>
      <c r="I103" s="43" t="n">
        <v>6109.7</v>
      </c>
      <c r="J103" s="43" t="n">
        <v>133865.4</v>
      </c>
      <c r="K103" s="502" t="n">
        <v>1325.7</v>
      </c>
      <c r="L103" s="43" t="n">
        <v>19271.7</v>
      </c>
      <c r="M103" s="43" t="n">
        <f aca="false">34522.6+5564.4</f>
        <v>40087</v>
      </c>
      <c r="N103" s="43" t="n">
        <f aca="false">5564.4+11698.2</f>
        <v>17262.6</v>
      </c>
      <c r="O103" s="306"/>
      <c r="P103" s="197" t="s">
        <v>329</v>
      </c>
      <c r="Q103" s="114"/>
    </row>
    <row r="104" customFormat="false" ht="9.95" hidden="false" customHeight="true" outlineLevel="0" collapsed="false">
      <c r="A104" s="107"/>
      <c r="B104" s="111" t="s">
        <v>330</v>
      </c>
      <c r="C104" s="43" t="n">
        <v>243015.4</v>
      </c>
      <c r="D104" s="43" t="n">
        <v>10987.1</v>
      </c>
      <c r="E104" s="43" t="n">
        <v>23395.3</v>
      </c>
      <c r="F104" s="132" t="s">
        <v>212</v>
      </c>
      <c r="G104" s="43" t="n">
        <v>8934.8</v>
      </c>
      <c r="H104" s="43" t="n">
        <v>2159.5</v>
      </c>
      <c r="I104" s="43" t="n">
        <v>5762.2</v>
      </c>
      <c r="J104" s="43" t="n">
        <v>132643.7</v>
      </c>
      <c r="K104" s="43" t="n">
        <v>2240.5</v>
      </c>
      <c r="L104" s="43" t="n">
        <v>17195.3</v>
      </c>
      <c r="M104" s="43" t="n">
        <f aca="false">33687.5+5056.4</f>
        <v>38743.9</v>
      </c>
      <c r="N104" s="43" t="n">
        <f aca="false">5056.4+11001.4</f>
        <v>16057.8</v>
      </c>
      <c r="O104" s="306"/>
      <c r="P104" s="197" t="s">
        <v>330</v>
      </c>
      <c r="Q104" s="114"/>
    </row>
    <row r="105" customFormat="false" ht="9.95" hidden="false" customHeight="true" outlineLevel="0" collapsed="false">
      <c r="A105" s="107"/>
      <c r="B105" s="111" t="s">
        <v>331</v>
      </c>
      <c r="C105" s="43" t="n">
        <v>274062.8</v>
      </c>
      <c r="D105" s="43" t="n">
        <v>12511.7</v>
      </c>
      <c r="E105" s="43" t="n">
        <v>27049.5</v>
      </c>
      <c r="F105" s="132" t="s">
        <v>212</v>
      </c>
      <c r="G105" s="43" t="n">
        <v>9435.5</v>
      </c>
      <c r="H105" s="502" t="n">
        <v>1990.5</v>
      </c>
      <c r="I105" s="43" t="n">
        <v>7470.9</v>
      </c>
      <c r="J105" s="43" t="n">
        <v>145736.9</v>
      </c>
      <c r="K105" s="132" t="s">
        <v>212</v>
      </c>
      <c r="L105" s="43" t="n">
        <v>21314.1</v>
      </c>
      <c r="M105" s="43" t="n">
        <f aca="false">39613+5683.3</f>
        <v>45296.3</v>
      </c>
      <c r="N105" s="43" t="n">
        <f aca="false">5683.3+12674.8</f>
        <v>18358.1</v>
      </c>
      <c r="O105" s="306"/>
      <c r="P105" s="197" t="s">
        <v>331</v>
      </c>
      <c r="Q105" s="114"/>
    </row>
    <row r="106" customFormat="false" ht="9.95" hidden="true" customHeight="true" outlineLevel="0" collapsed="false">
      <c r="A106" s="107"/>
      <c r="B106" s="111" t="s">
        <v>332</v>
      </c>
      <c r="C106" s="43"/>
      <c r="D106" s="43"/>
      <c r="E106" s="43"/>
      <c r="F106" s="502"/>
      <c r="G106" s="43"/>
      <c r="H106" s="43"/>
      <c r="I106" s="43"/>
      <c r="J106" s="43"/>
      <c r="K106" s="43"/>
      <c r="L106" s="43"/>
      <c r="M106" s="43"/>
      <c r="N106" s="43"/>
      <c r="O106" s="306"/>
      <c r="P106" s="197" t="s">
        <v>332</v>
      </c>
      <c r="Q106" s="114"/>
    </row>
    <row r="107" customFormat="false" ht="9.95" hidden="true" customHeight="true" outlineLevel="0" collapsed="false">
      <c r="A107" s="107"/>
      <c r="B107" s="111" t="s">
        <v>468</v>
      </c>
      <c r="C107" s="43"/>
      <c r="D107" s="43"/>
      <c r="E107" s="43"/>
      <c r="F107" s="502"/>
      <c r="G107" s="43"/>
      <c r="H107" s="43"/>
      <c r="I107" s="43"/>
      <c r="J107" s="43"/>
      <c r="K107" s="43"/>
      <c r="L107" s="43"/>
      <c r="M107" s="43"/>
      <c r="N107" s="43"/>
      <c r="O107" s="306"/>
      <c r="P107" s="197" t="s">
        <v>333</v>
      </c>
      <c r="Q107" s="114"/>
    </row>
    <row r="108" customFormat="false" ht="9.95" hidden="true" customHeight="true" outlineLevel="0" collapsed="false">
      <c r="A108" s="107"/>
      <c r="B108" s="111" t="s">
        <v>334</v>
      </c>
      <c r="C108" s="43"/>
      <c r="D108" s="43"/>
      <c r="E108" s="43"/>
      <c r="F108" s="502"/>
      <c r="G108" s="43"/>
      <c r="H108" s="43"/>
      <c r="I108" s="43"/>
      <c r="J108" s="43"/>
      <c r="K108" s="43"/>
      <c r="L108" s="43"/>
      <c r="M108" s="43"/>
      <c r="N108" s="43"/>
      <c r="O108" s="306"/>
      <c r="P108" s="197" t="s">
        <v>334</v>
      </c>
      <c r="Q108" s="193"/>
    </row>
    <row r="109" customFormat="false" ht="9.95" hidden="true" customHeight="true" outlineLevel="0" collapsed="false">
      <c r="A109" s="107"/>
      <c r="B109" s="111" t="s">
        <v>335</v>
      </c>
      <c r="C109" s="43"/>
      <c r="D109" s="43"/>
      <c r="E109" s="43"/>
      <c r="F109" s="502"/>
      <c r="G109" s="43"/>
      <c r="H109" s="43"/>
      <c r="I109" s="43"/>
      <c r="J109" s="43"/>
      <c r="K109" s="43"/>
      <c r="L109" s="43"/>
      <c r="M109" s="43"/>
      <c r="N109" s="43"/>
      <c r="O109" s="306"/>
      <c r="P109" s="197" t="s">
        <v>335</v>
      </c>
      <c r="Q109" s="193"/>
    </row>
    <row r="110" customFormat="false" ht="9.95" hidden="true" customHeight="true" outlineLevel="0" collapsed="false">
      <c r="A110" s="107"/>
      <c r="B110" s="111" t="s">
        <v>336</v>
      </c>
      <c r="C110" s="43"/>
      <c r="D110" s="43"/>
      <c r="E110" s="43"/>
      <c r="F110" s="502"/>
      <c r="G110" s="43"/>
      <c r="H110" s="43"/>
      <c r="I110" s="43"/>
      <c r="J110" s="43"/>
      <c r="K110" s="43"/>
      <c r="L110" s="43"/>
      <c r="M110" s="43"/>
      <c r="N110" s="43"/>
      <c r="O110" s="306"/>
      <c r="P110" s="197" t="s">
        <v>336</v>
      </c>
      <c r="Q110" s="193"/>
    </row>
    <row r="111" customFormat="false" ht="9.95" hidden="false" customHeight="true" outlineLevel="0" collapsed="false">
      <c r="A111" s="107"/>
      <c r="B111" s="111"/>
      <c r="C111" s="43"/>
      <c r="D111" s="43"/>
      <c r="E111" s="43"/>
      <c r="F111" s="502"/>
      <c r="G111" s="43"/>
      <c r="H111" s="43"/>
      <c r="I111" s="43"/>
      <c r="J111" s="43"/>
      <c r="K111" s="43"/>
      <c r="L111" s="43"/>
      <c r="M111" s="43"/>
      <c r="N111" s="43"/>
      <c r="O111" s="306"/>
      <c r="P111" s="281"/>
      <c r="Q111" s="193"/>
    </row>
    <row r="112" customFormat="false" ht="9.95" hidden="false" customHeight="true" outlineLevel="0" collapsed="false">
      <c r="A112" s="107" t="str">
        <f aca="false">IF(C110&gt;0,"Jan. - Dez.",IF(C109&gt;0,"Jan. - Nov.",IF(C108&gt;0,"Jan. - Okt.",IF(C107&gt;0,"Jan. - Sep.",IF(C106,"Jan. - Aug.",IF(C105&gt;0,"Jan. - Jul.",IF(C104&gt;0,"Jan. - Jun.",A113)))))))</f>
        <v>Jan. - Jul.</v>
      </c>
      <c r="B112" s="111"/>
      <c r="C112" s="43" t="n">
        <f aca="false">SUM(C99:C110)</f>
        <v>1532474.1</v>
      </c>
      <c r="D112" s="43" t="n">
        <f aca="false">SUM(D99:D110)</f>
        <v>76863.2</v>
      </c>
      <c r="E112" s="43" t="n">
        <f aca="false">SUM(E99:E110)</f>
        <v>177829.5</v>
      </c>
      <c r="F112" s="502" t="n">
        <v>6264</v>
      </c>
      <c r="G112" s="43" t="n">
        <f aca="false">SUM(G99:G110)</f>
        <v>58103.9</v>
      </c>
      <c r="H112" s="43" t="n">
        <f aca="false">SUM(H99:H110)</f>
        <v>17052.8</v>
      </c>
      <c r="I112" s="43" t="n">
        <f aca="false">SUM(I99:I110)</f>
        <v>43025.5</v>
      </c>
      <c r="J112" s="43" t="n">
        <f aca="false">SUM(J99:J110)</f>
        <v>741239.7</v>
      </c>
      <c r="K112" s="43" t="n">
        <v>12780.5</v>
      </c>
      <c r="L112" s="43" t="n">
        <f aca="false">SUM(L99:L110)</f>
        <v>119083.9</v>
      </c>
      <c r="M112" s="43" t="n">
        <f aca="false">SUM(M99:M110)</f>
        <v>280231</v>
      </c>
      <c r="N112" s="43" t="n">
        <f aca="false">SUM(N99:N110)</f>
        <v>114177</v>
      </c>
      <c r="O112" s="306"/>
      <c r="P112" s="197" t="str">
        <f aca="false">A112</f>
        <v>Jan. - Jul.</v>
      </c>
      <c r="Q112" s="193"/>
    </row>
    <row r="113" customFormat="false" ht="9.95" hidden="true" customHeight="true" outlineLevel="0" collapsed="false">
      <c r="A113" s="107" t="str">
        <f aca="false">IF(C103&gt;0,"Jan. - Mai",IF(C102&gt;0,"Jan. - Apr.",IF(C101&gt;0,"Jan. - Mär.",IF(C100&gt;0,"Jan. - Feb.","Jan. - Jan."))))</f>
        <v>Jan. - Mai</v>
      </c>
      <c r="B113" s="114"/>
      <c r="C113" s="43"/>
      <c r="D113" s="43"/>
      <c r="E113" s="43"/>
      <c r="F113" s="502"/>
      <c r="G113" s="43"/>
      <c r="H113" s="43"/>
      <c r="I113" s="43"/>
      <c r="J113" s="43"/>
      <c r="K113" s="43"/>
      <c r="L113" s="43"/>
      <c r="M113" s="43"/>
      <c r="N113" s="43"/>
      <c r="O113" s="306"/>
      <c r="P113" s="201"/>
      <c r="Q113" s="193"/>
    </row>
    <row r="114" customFormat="false" ht="7.5" hidden="false" customHeight="true" outlineLevel="0" collapsed="false">
      <c r="A114" s="473"/>
      <c r="B114" s="193"/>
      <c r="C114" s="506"/>
      <c r="D114" s="203"/>
      <c r="E114" s="203"/>
      <c r="F114" s="507"/>
      <c r="G114" s="203"/>
      <c r="H114" s="203"/>
      <c r="I114" s="203"/>
      <c r="J114" s="107"/>
      <c r="K114" s="107"/>
      <c r="L114" s="43"/>
      <c r="M114" s="107"/>
      <c r="N114" s="203"/>
      <c r="O114" s="203"/>
      <c r="P114" s="107"/>
      <c r="Q114" s="193"/>
    </row>
    <row r="115" customFormat="false" ht="9.95" hidden="false" customHeight="true" outlineLevel="0" collapsed="false">
      <c r="A115" s="107"/>
      <c r="B115" s="112"/>
      <c r="C115" s="43"/>
      <c r="D115" s="107"/>
      <c r="E115" s="107"/>
      <c r="F115" s="107"/>
      <c r="G115" s="107"/>
      <c r="H115" s="65" t="s">
        <v>402</v>
      </c>
      <c r="I115" s="285" t="s">
        <v>403</v>
      </c>
      <c r="J115" s="107"/>
      <c r="K115" s="107"/>
      <c r="L115" s="107"/>
      <c r="M115" s="107"/>
      <c r="N115" s="107"/>
      <c r="O115" s="107"/>
      <c r="P115" s="107"/>
      <c r="Q115" s="112"/>
      <c r="R115" s="508"/>
      <c r="S115" s="509"/>
    </row>
    <row r="116" customFormat="false" ht="12" hidden="false" customHeight="true" outlineLevel="0" collapsed="false">
      <c r="A116" s="190"/>
      <c r="B116" s="105"/>
      <c r="C116" s="134"/>
      <c r="D116" s="107"/>
      <c r="E116" s="107"/>
      <c r="F116" s="107"/>
      <c r="G116" s="107"/>
      <c r="H116" s="286" t="s">
        <v>404</v>
      </c>
      <c r="I116" s="287" t="s">
        <v>405</v>
      </c>
      <c r="J116" s="107"/>
      <c r="K116" s="107"/>
      <c r="L116" s="107"/>
      <c r="M116" s="107"/>
      <c r="N116" s="107"/>
      <c r="O116" s="107"/>
      <c r="P116" s="190"/>
      <c r="Q116" s="105"/>
      <c r="R116" s="508"/>
      <c r="S116" s="509"/>
    </row>
    <row r="117" customFormat="false" ht="8.1" hidden="false" customHeight="true" outlineLevel="0" collapsed="false">
      <c r="A117" s="107"/>
      <c r="B117" s="112"/>
      <c r="C117" s="134"/>
      <c r="D117" s="107"/>
      <c r="E117" s="107"/>
      <c r="F117" s="107"/>
      <c r="G117" s="107"/>
      <c r="H117" s="107"/>
      <c r="I117" s="107"/>
      <c r="J117" s="107"/>
      <c r="K117" s="107"/>
      <c r="L117" s="107"/>
      <c r="M117" s="107"/>
      <c r="N117" s="107"/>
      <c r="O117" s="107"/>
      <c r="P117" s="107"/>
      <c r="Q117" s="112"/>
      <c r="R117" s="508"/>
      <c r="S117" s="509"/>
    </row>
    <row r="118" customFormat="false" ht="9.95" hidden="false" customHeight="true" outlineLevel="0" collapsed="false">
      <c r="A118" s="92" t="n">
        <v>1996</v>
      </c>
      <c r="B118" s="92"/>
      <c r="C118" s="345" t="n">
        <f aca="false">C20/C19*100-100</f>
        <v>-4.87804801097236</v>
      </c>
      <c r="D118" s="345" t="n">
        <f aca="false">D20/D19*100-100</f>
        <v>-0.298938137416698</v>
      </c>
      <c r="E118" s="345" t="n">
        <f aca="false">E20/E19*100-100</f>
        <v>1.86479339525725</v>
      </c>
      <c r="F118" s="406" t="s">
        <v>191</v>
      </c>
      <c r="G118" s="345" t="n">
        <f aca="false">G20/G19*100-100</f>
        <v>-0.405717358776343</v>
      </c>
      <c r="H118" s="345" t="n">
        <f aca="false">H20/H19*100-100</f>
        <v>-0.634932505702423</v>
      </c>
      <c r="I118" s="345" t="n">
        <f aca="false">I20/I19*100-100</f>
        <v>-9.30110924662758</v>
      </c>
      <c r="J118" s="345" t="n">
        <f aca="false">J20/J19*100-100</f>
        <v>-6.79380584707552</v>
      </c>
      <c r="K118" s="345" t="n">
        <f aca="false">K20/K19*100-100</f>
        <v>-8.79358863783736</v>
      </c>
      <c r="L118" s="345" t="n">
        <f aca="false">L20/L19*100-100</f>
        <v>-5.44122084134693</v>
      </c>
      <c r="M118" s="345" t="n">
        <f aca="false">M20/M19*100-100</f>
        <v>-2.29899667553475</v>
      </c>
      <c r="N118" s="345" t="n">
        <f aca="false">N20/N19*100-100</f>
        <v>-2.42856476629926</v>
      </c>
      <c r="O118" s="318"/>
      <c r="P118" s="96" t="n">
        <v>1996</v>
      </c>
      <c r="Q118" s="96"/>
      <c r="R118" s="508"/>
    </row>
    <row r="119" customFormat="false" ht="9.95" hidden="false" customHeight="true" outlineLevel="0" collapsed="false">
      <c r="A119" s="92" t="n">
        <v>1997</v>
      </c>
      <c r="B119" s="92"/>
      <c r="C119" s="345" t="n">
        <f aca="false">C21/C20*100-100</f>
        <v>-1.12657068308549</v>
      </c>
      <c r="D119" s="345" t="n">
        <f aca="false">D21/D20*100-100</f>
        <v>1.93548728005912</v>
      </c>
      <c r="E119" s="345" t="n">
        <f aca="false">E21/E20*100-100</f>
        <v>1.43074751733054</v>
      </c>
      <c r="F119" s="345" t="n">
        <f aca="false">F21/F20*100-100</f>
        <v>-20.5016925614096</v>
      </c>
      <c r="G119" s="345" t="n">
        <f aca="false">G21/G20*100-100</f>
        <v>5.19479565373906</v>
      </c>
      <c r="H119" s="345" t="n">
        <f aca="false">H21/H20*100-100</f>
        <v>0.650279228696576</v>
      </c>
      <c r="I119" s="345" t="n">
        <f aca="false">I21/I20*100-100</f>
        <v>3.61641953689139</v>
      </c>
      <c r="J119" s="345" t="n">
        <f aca="false">J21/J20*100-100</f>
        <v>-2.91626460812694</v>
      </c>
      <c r="K119" s="345" t="n">
        <f aca="false">K21/K20*100-100</f>
        <v>5.29076790336498</v>
      </c>
      <c r="L119" s="345" t="n">
        <f aca="false">L21/L20*100-100</f>
        <v>-3.178531941073</v>
      </c>
      <c r="M119" s="345" t="n">
        <f aca="false">M21/M20*100-100</f>
        <v>3.59471986049687</v>
      </c>
      <c r="N119" s="345" t="n">
        <f aca="false">N21/N20*100-100</f>
        <v>4.68323102735448</v>
      </c>
      <c r="O119" s="318"/>
      <c r="P119" s="96" t="n">
        <v>1997</v>
      </c>
      <c r="Q119" s="96"/>
      <c r="R119" s="508"/>
    </row>
    <row r="120" customFormat="false" ht="9.95" hidden="false" customHeight="true" outlineLevel="0" collapsed="false">
      <c r="A120" s="92" t="n">
        <v>1998</v>
      </c>
      <c r="B120" s="92"/>
      <c r="C120" s="345" t="n">
        <f aca="false">C22/C21*100-100</f>
        <v>-0.43467909738564</v>
      </c>
      <c r="D120" s="345" t="n">
        <f aca="false">D22/D21*100-100</f>
        <v>3.20993267776042</v>
      </c>
      <c r="E120" s="345" t="n">
        <f aca="false">E22/E21*100-100</f>
        <v>-1.15681505136651</v>
      </c>
      <c r="F120" s="345" t="n">
        <f aca="false">F22/F21*100-100</f>
        <v>22.1088546784584</v>
      </c>
      <c r="G120" s="345" t="n">
        <f aca="false">G22/G21*100-100</f>
        <v>-9.81395088973936</v>
      </c>
      <c r="H120" s="345" t="n">
        <f aca="false">H22/H21*100-100</f>
        <v>-1.5984944789252</v>
      </c>
      <c r="I120" s="345" t="n">
        <f aca="false">I22/I21*100-100</f>
        <v>12.560734405478</v>
      </c>
      <c r="J120" s="345" t="n">
        <f aca="false">J22/J21*100-100</f>
        <v>-1.95282995740151</v>
      </c>
      <c r="K120" s="345" t="n">
        <f aca="false">K22/K21*100-100</f>
        <v>2.2118788514488</v>
      </c>
      <c r="L120" s="345" t="n">
        <f aca="false">L22/L21*100-100</f>
        <v>0.993737932113746</v>
      </c>
      <c r="M120" s="345" t="n">
        <f aca="false">M22/M21*100-100</f>
        <v>5.13290533310806</v>
      </c>
      <c r="N120" s="345" t="n">
        <f aca="false">N22/N21*100-100</f>
        <v>3.42035061615327</v>
      </c>
      <c r="O120" s="318"/>
      <c r="P120" s="96" t="n">
        <v>1998</v>
      </c>
      <c r="Q120" s="96"/>
    </row>
    <row r="121" customFormat="false" ht="13.5" hidden="false" customHeight="true" outlineLevel="0" collapsed="false">
      <c r="A121" s="92" t="s">
        <v>724</v>
      </c>
      <c r="B121" s="92"/>
      <c r="C121" s="345" t="n">
        <f aca="false">C23/C22*100-100</f>
        <v>7.18795305831526</v>
      </c>
      <c r="D121" s="345" t="n">
        <f aca="false">D23/D22*100-100</f>
        <v>7.14233951368892</v>
      </c>
      <c r="E121" s="345" t="n">
        <f aca="false">E23/E22*100-100</f>
        <v>3.84507931562143</v>
      </c>
      <c r="F121" s="345" t="n">
        <f aca="false">F23/F22*100-100</f>
        <v>-30.9260145118675</v>
      </c>
      <c r="G121" s="345" t="n">
        <f aca="false">G23/G22*100-100</f>
        <v>2.10600330195547</v>
      </c>
      <c r="H121" s="345" t="n">
        <f aca="false">H23/H22*100-100</f>
        <v>2.84439063065985</v>
      </c>
      <c r="I121" s="345" t="n">
        <f aca="false">I23/I22*100-100</f>
        <v>-3.58267268060601</v>
      </c>
      <c r="J121" s="345" t="n">
        <f aca="false">J23/J22*100-100</f>
        <v>8.35302872451258</v>
      </c>
      <c r="K121" s="345" t="n">
        <f aca="false">K23/K22*100-100</f>
        <v>24.9361827674231</v>
      </c>
      <c r="L121" s="345" t="n">
        <f aca="false">L23/L22*100-100</f>
        <v>4.80258135671623</v>
      </c>
      <c r="M121" s="345" t="n">
        <f aca="false">M23/M22*100-100</f>
        <v>11.8952832184782</v>
      </c>
      <c r="N121" s="345" t="n">
        <f aca="false">N23/N22*100-100</f>
        <v>6.53480156934441</v>
      </c>
      <c r="O121" s="318"/>
      <c r="P121" s="96" t="s">
        <v>724</v>
      </c>
      <c r="Q121" s="96"/>
    </row>
    <row r="122" customFormat="false" ht="9.95" hidden="false" customHeight="true" outlineLevel="0" collapsed="false">
      <c r="A122" s="92" t="n">
        <v>2000</v>
      </c>
      <c r="B122" s="92"/>
      <c r="C122" s="345" t="n">
        <f aca="false">C24/C23*100-100</f>
        <v>-5.54037984535623</v>
      </c>
      <c r="D122" s="345" t="n">
        <f aca="false">D24/D23*100-100</f>
        <v>18.1741838834604</v>
      </c>
      <c r="E122" s="345" t="n">
        <f aca="false">E24/E23*100-100</f>
        <v>4.0357172480697</v>
      </c>
      <c r="F122" s="406" t="s">
        <v>191</v>
      </c>
      <c r="G122" s="345" t="n">
        <f aca="false">G24/G23*100-100</f>
        <v>-11.2419532942197</v>
      </c>
      <c r="H122" s="345" t="n">
        <f aca="false">H24/H23*100-100</f>
        <v>16.3650290882401</v>
      </c>
      <c r="I122" s="345" t="n">
        <f aca="false">I24/I23*100-100</f>
        <v>-9.59579201387579</v>
      </c>
      <c r="J122" s="345" t="n">
        <f aca="false">J24/J23*100-100</f>
        <v>-12.6586760876015</v>
      </c>
      <c r="K122" s="345" t="n">
        <f aca="false">K24/K23*100-100</f>
        <v>10.1651496717028</v>
      </c>
      <c r="L122" s="345" t="n">
        <f aca="false">L24/L23*100-100</f>
        <v>-1.86438960624429</v>
      </c>
      <c r="M122" s="345" t="n">
        <f aca="false">M24/M23*100-100</f>
        <v>8.0388039416701</v>
      </c>
      <c r="N122" s="345" t="n">
        <f aca="false">N24/N23*100-100</f>
        <v>16.2126107766769</v>
      </c>
      <c r="O122" s="318"/>
      <c r="P122" s="96" t="n">
        <v>2000</v>
      </c>
      <c r="Q122" s="96"/>
    </row>
    <row r="123" customFormat="false" ht="9.95" hidden="false" customHeight="true" outlineLevel="0" collapsed="false">
      <c r="A123" s="92" t="n">
        <v>2001</v>
      </c>
      <c r="B123" s="92"/>
      <c r="C123" s="345" t="n">
        <f aca="false">C25/C24*100-100</f>
        <v>-4.01397489304445</v>
      </c>
      <c r="D123" s="345" t="n">
        <f aca="false">D25/D24*100-100</f>
        <v>-11.2375888916153</v>
      </c>
      <c r="E123" s="345" t="n">
        <f aca="false">E25/E24*100-100</f>
        <v>-0.305220889102728</v>
      </c>
      <c r="F123" s="406" t="s">
        <v>191</v>
      </c>
      <c r="G123" s="345" t="n">
        <f aca="false">G25/G24*100-100</f>
        <v>5.3679289699151</v>
      </c>
      <c r="H123" s="345" t="n">
        <f aca="false">H25/H24*100-100</f>
        <v>-18.3765866791971</v>
      </c>
      <c r="I123" s="345" t="n">
        <f aca="false">I25/I24*100-100</f>
        <v>11.0476683030184</v>
      </c>
      <c r="J123" s="345" t="n">
        <f aca="false">J25/J24*100-100</f>
        <v>-6.06040456964348</v>
      </c>
      <c r="K123" s="345" t="n">
        <f aca="false">K25/K24*100-100</f>
        <v>-9.95181598739947</v>
      </c>
      <c r="L123" s="345" t="n">
        <f aca="false">L25/L24*100-100</f>
        <v>-6.71923605264324</v>
      </c>
      <c r="M123" s="345" t="n">
        <f aca="false">M25/M24*100-100</f>
        <v>2.36040738467808</v>
      </c>
      <c r="N123" s="345" t="n">
        <f aca="false">N25/N24*100-100</f>
        <v>2.20220886872171</v>
      </c>
      <c r="O123" s="318"/>
      <c r="P123" s="96" t="n">
        <v>2001</v>
      </c>
      <c r="Q123" s="96"/>
    </row>
    <row r="124" customFormat="false" ht="9.95" hidden="false" customHeight="true" outlineLevel="0" collapsed="false">
      <c r="A124" s="92" t="n">
        <v>2002</v>
      </c>
      <c r="B124" s="92"/>
      <c r="C124" s="345" t="n">
        <f aca="false">C26/C25*100-100</f>
        <v>-5.69657041059125</v>
      </c>
      <c r="D124" s="345" t="n">
        <f aca="false">D26/D25*100-100</f>
        <v>-3.73104265024628</v>
      </c>
      <c r="E124" s="345" t="n">
        <f aca="false">E26/E25*100-100</f>
        <v>0.219715569346363</v>
      </c>
      <c r="F124" s="406" t="s">
        <v>191</v>
      </c>
      <c r="G124" s="345" t="n">
        <f aca="false">G26/G25*100-100</f>
        <v>-16.3536589024955</v>
      </c>
      <c r="H124" s="345" t="n">
        <f aca="false">H26/H25*100-100</f>
        <v>-8.4257148710289</v>
      </c>
      <c r="I124" s="345" t="n">
        <f aca="false">I26/I25*100-100</f>
        <v>-10.0938094290182</v>
      </c>
      <c r="J124" s="345" t="n">
        <f aca="false">J26/J25*100-100</f>
        <v>-6.98973377787169</v>
      </c>
      <c r="K124" s="345" t="n">
        <f aca="false">K26/K25*100-100</f>
        <v>0.903031494840562</v>
      </c>
      <c r="L124" s="345" t="n">
        <f aca="false">L26/L25*100-100</f>
        <v>-5.66076994223937</v>
      </c>
      <c r="M124" s="345" t="n">
        <f aca="false">M26/M25*100-100</f>
        <v>-2.49495098816915</v>
      </c>
      <c r="N124" s="345" t="n">
        <f aca="false">N26/N25*100-100</f>
        <v>-6.41665435230566</v>
      </c>
      <c r="O124" s="318"/>
      <c r="P124" s="96" t="n">
        <v>2002</v>
      </c>
      <c r="Q124" s="96"/>
    </row>
    <row r="125" customFormat="false" ht="8.1" hidden="false" customHeight="true" outlineLevel="0" collapsed="false">
      <c r="A125" s="107"/>
      <c r="B125" s="111"/>
      <c r="C125" s="345"/>
      <c r="D125" s="345"/>
      <c r="E125" s="345"/>
      <c r="F125" s="105"/>
      <c r="G125" s="345"/>
      <c r="H125" s="105"/>
      <c r="I125" s="345"/>
      <c r="J125" s="345"/>
      <c r="K125" s="105"/>
      <c r="L125" s="345"/>
      <c r="M125" s="345"/>
      <c r="N125" s="345"/>
      <c r="O125" s="318"/>
      <c r="P125" s="281"/>
      <c r="Q125" s="193"/>
    </row>
    <row r="126" customFormat="false" ht="9.95" hidden="false" customHeight="true" outlineLevel="0" collapsed="false">
      <c r="A126" s="112" t="n">
        <v>2002</v>
      </c>
      <c r="B126" s="334"/>
      <c r="C126" s="116"/>
      <c r="D126" s="116"/>
      <c r="E126" s="116"/>
      <c r="F126" s="406"/>
      <c r="G126" s="116"/>
      <c r="H126" s="116"/>
      <c r="I126" s="116"/>
      <c r="J126" s="116"/>
      <c r="K126" s="116"/>
      <c r="L126" s="116"/>
      <c r="M126" s="116"/>
      <c r="N126" s="116"/>
      <c r="O126" s="318"/>
      <c r="P126" s="93"/>
      <c r="Q126" s="196" t="n">
        <v>2002</v>
      </c>
    </row>
    <row r="127" customFormat="false" ht="9.95" hidden="false" customHeight="true" outlineLevel="0" collapsed="false">
      <c r="A127" s="107"/>
      <c r="B127" s="111" t="s">
        <v>331</v>
      </c>
      <c r="C127" s="345" t="n">
        <f aca="false">C91/C77*100-100</f>
        <v>-5.03111980618543</v>
      </c>
      <c r="D127" s="345" t="n">
        <f aca="false">D91/D77*100-100</f>
        <v>2.31207761684411</v>
      </c>
      <c r="E127" s="345" t="n">
        <f aca="false">E91/E77*100-100</f>
        <v>8.90592069104301</v>
      </c>
      <c r="F127" s="406" t="s">
        <v>191</v>
      </c>
      <c r="G127" s="345" t="n">
        <f aca="false">G91/G77*100-100</f>
        <v>-12.5333806646282</v>
      </c>
      <c r="H127" s="406" t="s">
        <v>191</v>
      </c>
      <c r="I127" s="406" t="s">
        <v>191</v>
      </c>
      <c r="J127" s="345" t="n">
        <f aca="false">J91/J77*100-100</f>
        <v>-5.8768731098729</v>
      </c>
      <c r="K127" s="406" t="s">
        <v>191</v>
      </c>
      <c r="L127" s="345" t="n">
        <f aca="false">L91/L77*100-100</f>
        <v>-9.04264119726254</v>
      </c>
      <c r="M127" s="345" t="n">
        <f aca="false">M91/M77*100-100</f>
        <v>-4.33678963351925</v>
      </c>
      <c r="N127" s="345" t="n">
        <f aca="false">N91/N77*100-100</f>
        <v>-8.62040519090398</v>
      </c>
      <c r="O127" s="318"/>
      <c r="P127" s="197" t="s">
        <v>331</v>
      </c>
      <c r="Q127" s="114"/>
    </row>
    <row r="128" customFormat="false" ht="9.95" hidden="false" customHeight="true" outlineLevel="0" collapsed="false">
      <c r="A128" s="107"/>
      <c r="B128" s="111" t="s">
        <v>332</v>
      </c>
      <c r="C128" s="345" t="n">
        <f aca="false">C92/C78*100-100</f>
        <v>-10.1759478132369</v>
      </c>
      <c r="D128" s="345" t="n">
        <f aca="false">D92/D78*100-100</f>
        <v>-10.7958687727825</v>
      </c>
      <c r="E128" s="345" t="n">
        <f aca="false">E92/E78*100-100</f>
        <v>-1.75010602722554</v>
      </c>
      <c r="F128" s="406" t="s">
        <v>191</v>
      </c>
      <c r="G128" s="345" t="n">
        <f aca="false">G92/G78*100-100</f>
        <v>-41.1569828666303</v>
      </c>
      <c r="H128" s="406" t="s">
        <v>191</v>
      </c>
      <c r="I128" s="406" t="s">
        <v>191</v>
      </c>
      <c r="J128" s="345" t="n">
        <f aca="false">J92/J78*100-100</f>
        <v>-13.2211641602128</v>
      </c>
      <c r="K128" s="406" t="s">
        <v>191</v>
      </c>
      <c r="L128" s="345" t="n">
        <f aca="false">L92/L78*100-100</f>
        <v>-2.55889899696757</v>
      </c>
      <c r="M128" s="345" t="n">
        <f aca="false">M92/M78*100-100</f>
        <v>-2.58980308785212</v>
      </c>
      <c r="N128" s="345" t="n">
        <f aca="false">N92/N78*100-100</f>
        <v>-1.05064257225861</v>
      </c>
      <c r="O128" s="318"/>
      <c r="P128" s="197" t="s">
        <v>332</v>
      </c>
      <c r="Q128" s="114"/>
    </row>
    <row r="129" customFormat="false" ht="9.95" hidden="false" customHeight="true" outlineLevel="0" collapsed="false">
      <c r="A129" s="107"/>
      <c r="B129" s="111" t="s">
        <v>333</v>
      </c>
      <c r="C129" s="345" t="n">
        <f aca="false">C93/C79*100-100</f>
        <v>9.24538373294446</v>
      </c>
      <c r="D129" s="345" t="n">
        <f aca="false">D93/D79*100-100</f>
        <v>4.79657145624329</v>
      </c>
      <c r="E129" s="345" t="n">
        <f aca="false">E93/E79*100-100</f>
        <v>18.5189444029207</v>
      </c>
      <c r="F129" s="406" t="s">
        <v>191</v>
      </c>
      <c r="G129" s="406" t="s">
        <v>191</v>
      </c>
      <c r="H129" s="406" t="s">
        <v>191</v>
      </c>
      <c r="I129" s="406" t="s">
        <v>191</v>
      </c>
      <c r="J129" s="345" t="n">
        <f aca="false">J93/J79*100-100</f>
        <v>9.57667758236379</v>
      </c>
      <c r="K129" s="406" t="s">
        <v>191</v>
      </c>
      <c r="L129" s="345" t="n">
        <f aca="false">L93/L79*100-100</f>
        <v>6.82356397825768</v>
      </c>
      <c r="M129" s="345" t="n">
        <f aca="false">M93/M79*100-100</f>
        <v>14.0975133779311</v>
      </c>
      <c r="N129" s="345" t="n">
        <f aca="false">N93/N79*100-100</f>
        <v>6.41364530587684</v>
      </c>
      <c r="O129" s="318"/>
      <c r="P129" s="197" t="s">
        <v>333</v>
      </c>
      <c r="Q129" s="114"/>
    </row>
    <row r="130" customFormat="false" ht="9.95" hidden="false" customHeight="true" outlineLevel="0" collapsed="false">
      <c r="A130" s="107"/>
      <c r="B130" s="111" t="s">
        <v>334</v>
      </c>
      <c r="C130" s="345" t="n">
        <f aca="false">C94/C80*100-100</f>
        <v>-5.47000329787649</v>
      </c>
      <c r="D130" s="345" t="n">
        <f aca="false">D94/D80*100-100</f>
        <v>1.101219357833</v>
      </c>
      <c r="E130" s="345" t="n">
        <f aca="false">E94/E80*100-100</f>
        <v>-2.09991228769636</v>
      </c>
      <c r="F130" s="406" t="s">
        <v>191</v>
      </c>
      <c r="G130" s="345" t="n">
        <f aca="false">G94/G80*100-100</f>
        <v>-23.9702975149901</v>
      </c>
      <c r="H130" s="406" t="s">
        <v>191</v>
      </c>
      <c r="I130" s="406" t="s">
        <v>191</v>
      </c>
      <c r="J130" s="345" t="n">
        <f aca="false">J94/J80*100-100</f>
        <v>-6.72885446469338</v>
      </c>
      <c r="K130" s="406" t="s">
        <v>191</v>
      </c>
      <c r="L130" s="345" t="n">
        <f aca="false">L94/L80*100-100</f>
        <v>5.6591218379763</v>
      </c>
      <c r="M130" s="345" t="n">
        <f aca="false">M94/M80*100-100</f>
        <v>-1.79578773438628</v>
      </c>
      <c r="N130" s="345" t="n">
        <f aca="false">N94/N80*100-100</f>
        <v>4.34507398007318</v>
      </c>
      <c r="O130" s="318"/>
      <c r="P130" s="197" t="s">
        <v>334</v>
      </c>
      <c r="Q130" s="114"/>
    </row>
    <row r="131" customFormat="false" ht="9.95" hidden="false" customHeight="true" outlineLevel="0" collapsed="false">
      <c r="A131" s="107"/>
      <c r="B131" s="111" t="s">
        <v>335</v>
      </c>
      <c r="C131" s="345" t="n">
        <f aca="false">C95/C81*100-100</f>
        <v>-6.91462763652815</v>
      </c>
      <c r="D131" s="345" t="n">
        <f aca="false">D95/D81*100-100</f>
        <v>-2.89335216407743</v>
      </c>
      <c r="E131" s="345" t="n">
        <f aca="false">E95/E81*100-100</f>
        <v>-8.42799703322012</v>
      </c>
      <c r="F131" s="406" t="s">
        <v>191</v>
      </c>
      <c r="G131" s="345" t="n">
        <f aca="false">G95/G81*100-100</f>
        <v>-1.11199518717613</v>
      </c>
      <c r="H131" s="406" t="s">
        <v>191</v>
      </c>
      <c r="I131" s="406" t="s">
        <v>191</v>
      </c>
      <c r="J131" s="345" t="n">
        <f aca="false">J95/J81*100-100</f>
        <v>-9.20761546761338</v>
      </c>
      <c r="K131" s="406" t="s">
        <v>191</v>
      </c>
      <c r="L131" s="345" t="n">
        <f aca="false">L95/L81*100-100</f>
        <v>-6.04757330800696</v>
      </c>
      <c r="M131" s="345" t="n">
        <f aca="false">M95/M81*100-100</f>
        <v>2.28701812772611</v>
      </c>
      <c r="N131" s="345" t="n">
        <f aca="false">N95/N81*100-100</f>
        <v>2.70952234128907</v>
      </c>
      <c r="O131" s="318"/>
      <c r="P131" s="197" t="s">
        <v>335</v>
      </c>
      <c r="Q131" s="114"/>
    </row>
    <row r="132" customFormat="false" ht="9.95" hidden="false" customHeight="true" outlineLevel="0" collapsed="false">
      <c r="A132" s="107"/>
      <c r="B132" s="111" t="s">
        <v>336</v>
      </c>
      <c r="C132" s="345" t="n">
        <f aca="false">C96/C82*100-100</f>
        <v>-9.58309086997352</v>
      </c>
      <c r="D132" s="345" t="n">
        <f aca="false">D96/D82*100-100</f>
        <v>-7.13128359152704</v>
      </c>
      <c r="E132" s="345" t="n">
        <f aca="false">E96/E82*100-100</f>
        <v>6.29626200558433</v>
      </c>
      <c r="F132" s="406" t="s">
        <v>191</v>
      </c>
      <c r="G132" s="406" t="s">
        <v>191</v>
      </c>
      <c r="H132" s="406" t="s">
        <v>191</v>
      </c>
      <c r="I132" s="406" t="s">
        <v>191</v>
      </c>
      <c r="J132" s="345" t="n">
        <f aca="false">J96/J82*100-100</f>
        <v>-18.705254983708</v>
      </c>
      <c r="K132" s="406" t="s">
        <v>191</v>
      </c>
      <c r="L132" s="345" t="n">
        <f aca="false">L96/L82*100-100</f>
        <v>-14.3832461049309</v>
      </c>
      <c r="M132" s="345" t="n">
        <f aca="false">M96/M82*100-100</f>
        <v>2.30182993626065</v>
      </c>
      <c r="N132" s="345" t="n">
        <f aca="false">N96/N82*100-100</f>
        <v>-0.153111414336948</v>
      </c>
      <c r="O132" s="318"/>
      <c r="P132" s="197" t="s">
        <v>336</v>
      </c>
      <c r="Q132" s="114"/>
    </row>
    <row r="133" customFormat="false" ht="9.95" hidden="false" customHeight="true" outlineLevel="0" collapsed="false">
      <c r="A133" s="107"/>
      <c r="B133" s="111"/>
      <c r="C133" s="345"/>
      <c r="D133" s="345"/>
      <c r="E133" s="345"/>
      <c r="F133" s="406"/>
      <c r="G133" s="345"/>
      <c r="H133" s="345"/>
      <c r="I133" s="345"/>
      <c r="J133" s="345"/>
      <c r="K133" s="406"/>
      <c r="L133" s="345"/>
      <c r="M133" s="345"/>
      <c r="N133" s="345"/>
      <c r="O133" s="318"/>
      <c r="P133" s="197"/>
      <c r="Q133" s="193"/>
    </row>
    <row r="134" customFormat="false" ht="9.95" hidden="false" customHeight="true" outlineLevel="0" collapsed="false">
      <c r="A134" s="112" t="n">
        <v>2003</v>
      </c>
      <c r="B134" s="111"/>
      <c r="C134" s="345"/>
      <c r="D134" s="345"/>
      <c r="E134" s="345"/>
      <c r="F134" s="406"/>
      <c r="G134" s="345"/>
      <c r="H134" s="345"/>
      <c r="I134" s="345"/>
      <c r="J134" s="345"/>
      <c r="K134" s="406"/>
      <c r="L134" s="345"/>
      <c r="M134" s="345"/>
      <c r="N134" s="345"/>
      <c r="O134" s="318"/>
      <c r="P134" s="281"/>
      <c r="Q134" s="196" t="n">
        <v>2003</v>
      </c>
    </row>
    <row r="135" customFormat="false" ht="9.95" hidden="false" customHeight="true" outlineLevel="0" collapsed="false">
      <c r="A135" s="107"/>
      <c r="B135" s="111" t="s">
        <v>325</v>
      </c>
      <c r="C135" s="345" t="n">
        <f aca="false">C99/C85*100-100</f>
        <v>-11.5747682609068</v>
      </c>
      <c r="D135" s="345" t="n">
        <f aca="false">D99/D85*100-100</f>
        <v>-18.318847353425</v>
      </c>
      <c r="E135" s="345" t="n">
        <f aca="false">E99/E85*100-100</f>
        <v>-7.68912342058634</v>
      </c>
      <c r="F135" s="406" t="s">
        <v>191</v>
      </c>
      <c r="G135" s="345" t="n">
        <f aca="false">G99/G85*100-100</f>
        <v>18.289255602796</v>
      </c>
      <c r="H135" s="406" t="s">
        <v>191</v>
      </c>
      <c r="I135" s="406" t="s">
        <v>191</v>
      </c>
      <c r="J135" s="345" t="n">
        <f aca="false">J99/J85*100-100</f>
        <v>-19.749912772202</v>
      </c>
      <c r="K135" s="406" t="s">
        <v>191</v>
      </c>
      <c r="L135" s="345" t="n">
        <f aca="false">L99/L85*100-100</f>
        <v>-0.594552384781309</v>
      </c>
      <c r="M135" s="345" t="n">
        <f aca="false">M99/M85*100-100</f>
        <v>-5.01106703656615</v>
      </c>
      <c r="N135" s="345" t="n">
        <f aca="false">N99/N85*100-100</f>
        <v>-5.69330027460076</v>
      </c>
      <c r="O135" s="318"/>
      <c r="P135" s="197" t="s">
        <v>325</v>
      </c>
      <c r="Q135" s="114"/>
    </row>
    <row r="136" customFormat="false" ht="9.95" hidden="false" customHeight="true" outlineLevel="0" collapsed="false">
      <c r="A136" s="107"/>
      <c r="B136" s="111" t="s">
        <v>326</v>
      </c>
      <c r="C136" s="345" t="n">
        <f aca="false">C100/C86*100-100</f>
        <v>-4.47801440574652</v>
      </c>
      <c r="D136" s="345" t="n">
        <f aca="false">D100/D86*100-100</f>
        <v>-12.5843221526675</v>
      </c>
      <c r="E136" s="345" t="n">
        <f aca="false">E100/E86*100-100</f>
        <v>11.9482059341094</v>
      </c>
      <c r="F136" s="406" t="s">
        <v>191</v>
      </c>
      <c r="G136" s="345" t="n">
        <f aca="false">G100/G86*100-100</f>
        <v>-22.0300112920688</v>
      </c>
      <c r="H136" s="406" t="s">
        <v>191</v>
      </c>
      <c r="I136" s="406" t="s">
        <v>191</v>
      </c>
      <c r="J136" s="345" t="n">
        <f aca="false">J100/J86*100-100</f>
        <v>-15.9279260464454</v>
      </c>
      <c r="K136" s="406" t="s">
        <v>191</v>
      </c>
      <c r="L136" s="345" t="n">
        <f aca="false">L100/L86*100-100</f>
        <v>-0.716112142704944</v>
      </c>
      <c r="M136" s="345" t="n">
        <f aca="false">M100/M86*100-100</f>
        <v>16.3035918675404</v>
      </c>
      <c r="N136" s="345" t="n">
        <f aca="false">N100/N86*100-100</f>
        <v>13.5568078359966</v>
      </c>
      <c r="O136" s="318"/>
      <c r="P136" s="197" t="s">
        <v>326</v>
      </c>
      <c r="Q136" s="114"/>
    </row>
    <row r="137" customFormat="false" ht="9.95" hidden="false" customHeight="true" outlineLevel="0" collapsed="false">
      <c r="A137" s="107"/>
      <c r="B137" s="111" t="s">
        <v>327</v>
      </c>
      <c r="C137" s="345" t="n">
        <f aca="false">C101/C87*100-100</f>
        <v>12.2749023924282</v>
      </c>
      <c r="D137" s="345" t="n">
        <f aca="false">D101/D87*100-100</f>
        <v>-4.30915663277249</v>
      </c>
      <c r="E137" s="345" t="n">
        <f aca="false">E101/E87*100-100</f>
        <v>25.0542490176529</v>
      </c>
      <c r="F137" s="406" t="s">
        <v>191</v>
      </c>
      <c r="G137" s="345" t="n">
        <f aca="false">G101/G87*100-100</f>
        <v>2.86296497867333</v>
      </c>
      <c r="H137" s="406" t="s">
        <v>191</v>
      </c>
      <c r="I137" s="406" t="s">
        <v>191</v>
      </c>
      <c r="J137" s="345" t="n">
        <f aca="false">J101/J87*100-100</f>
        <v>11.7991985649489</v>
      </c>
      <c r="K137" s="406" t="s">
        <v>191</v>
      </c>
      <c r="L137" s="345" t="n">
        <f aca="false">L101/L87*100-100</f>
        <v>9.84671519350127</v>
      </c>
      <c r="M137" s="345" t="n">
        <f aca="false">M101/M87*100-100</f>
        <v>19.6763116129069</v>
      </c>
      <c r="N137" s="345" t="n">
        <f aca="false">N101/N87*100-100</f>
        <v>24.5212942757634</v>
      </c>
      <c r="O137" s="318"/>
      <c r="P137" s="197" t="s">
        <v>327</v>
      </c>
      <c r="Q137" s="114"/>
    </row>
    <row r="138" customFormat="false" ht="9.95" hidden="false" customHeight="true" outlineLevel="0" collapsed="false">
      <c r="A138" s="107"/>
      <c r="B138" s="111" t="s">
        <v>328</v>
      </c>
      <c r="C138" s="345" t="n">
        <f aca="false">C102/C88*100-100</f>
        <v>-3.67063635443915</v>
      </c>
      <c r="D138" s="345" t="n">
        <f aca="false">D102/D88*100-100</f>
        <v>-3.24950659923523</v>
      </c>
      <c r="E138" s="345" t="n">
        <f aca="false">E102/E88*100-100</f>
        <v>6.40535411369837</v>
      </c>
      <c r="F138" s="406" t="s">
        <v>191</v>
      </c>
      <c r="G138" s="345" t="n">
        <f aca="false">G102/G88*100-100</f>
        <v>-1.87591249831303</v>
      </c>
      <c r="H138" s="406" t="s">
        <v>191</v>
      </c>
      <c r="I138" s="406" t="s">
        <v>191</v>
      </c>
      <c r="J138" s="345" t="n">
        <f aca="false">J102/J88*100-100</f>
        <v>-7.29883824295742</v>
      </c>
      <c r="K138" s="406" t="s">
        <v>191</v>
      </c>
      <c r="L138" s="345" t="n">
        <f aca="false">L102/L88*100-100</f>
        <v>-9.38756572842561</v>
      </c>
      <c r="M138" s="345" t="n">
        <f aca="false">M102/M88*100-100</f>
        <v>1.5053337829055</v>
      </c>
      <c r="N138" s="345" t="n">
        <f aca="false">N102/N88*100-100</f>
        <v>1.41514318958531</v>
      </c>
      <c r="O138" s="318"/>
      <c r="P138" s="197" t="s">
        <v>328</v>
      </c>
      <c r="Q138" s="114"/>
    </row>
    <row r="139" customFormat="false" ht="9.95" hidden="false" customHeight="true" outlineLevel="0" collapsed="false">
      <c r="A139" s="107"/>
      <c r="B139" s="111" t="s">
        <v>329</v>
      </c>
      <c r="C139" s="345" t="n">
        <f aca="false">C103/C89*100-100</f>
        <v>3.59704641788261</v>
      </c>
      <c r="D139" s="345" t="n">
        <f aca="false">D103/D89*100-100</f>
        <v>-7.26438023224412</v>
      </c>
      <c r="E139" s="345" t="n">
        <f aca="false">E103/E89*100-100</f>
        <v>1.76637293363382</v>
      </c>
      <c r="F139" s="406" t="s">
        <v>191</v>
      </c>
      <c r="G139" s="345" t="n">
        <f aca="false">G103/G89*100-100</f>
        <v>3.59336316892021</v>
      </c>
      <c r="H139" s="406" t="s">
        <v>191</v>
      </c>
      <c r="I139" s="406" t="s">
        <v>191</v>
      </c>
      <c r="J139" s="345" t="n">
        <f aca="false">J103/J89*100-100</f>
        <v>4.42212105800164</v>
      </c>
      <c r="K139" s="406" t="s">
        <v>191</v>
      </c>
      <c r="L139" s="345" t="n">
        <f aca="false">L103/L89*100-100</f>
        <v>15.7556791562053</v>
      </c>
      <c r="M139" s="345" t="n">
        <f aca="false">M103/M89*100-100</f>
        <v>7.93164445856478</v>
      </c>
      <c r="N139" s="345" t="n">
        <f aca="false">N103/N89*100-100</f>
        <v>13.3713370023512</v>
      </c>
      <c r="O139" s="318"/>
      <c r="P139" s="197" t="s">
        <v>329</v>
      </c>
      <c r="Q139" s="114"/>
    </row>
    <row r="140" customFormat="false" ht="9.95" hidden="false" customHeight="true" outlineLevel="0" collapsed="false">
      <c r="A140" s="107"/>
      <c r="B140" s="111" t="s">
        <v>330</v>
      </c>
      <c r="C140" s="345" t="n">
        <f aca="false">C104/C90*100-100</f>
        <v>-4.88224541956797</v>
      </c>
      <c r="D140" s="345" t="n">
        <f aca="false">D104/D90*100-100</f>
        <v>-6.43543277582859</v>
      </c>
      <c r="E140" s="345" t="n">
        <f aca="false">E104/E90*100-100</f>
        <v>1.36963152968907</v>
      </c>
      <c r="F140" s="406" t="s">
        <v>191</v>
      </c>
      <c r="G140" s="345" t="n">
        <f aca="false">G104/G90*100-100</f>
        <v>9.74120883844896</v>
      </c>
      <c r="H140" s="406" t="s">
        <v>191</v>
      </c>
      <c r="I140" s="406" t="s">
        <v>191</v>
      </c>
      <c r="J140" s="345" t="n">
        <f aca="false">J104/J90*100-100</f>
        <v>-8.43570521316545</v>
      </c>
      <c r="K140" s="406" t="s">
        <v>191</v>
      </c>
      <c r="L140" s="345" t="n">
        <f aca="false">L104/L90*100-100</f>
        <v>-0.886501317071193</v>
      </c>
      <c r="M140" s="345" t="n">
        <f aca="false">M104/M90*100-100</f>
        <v>1.60015943902636</v>
      </c>
      <c r="N140" s="345" t="n">
        <f aca="false">N104/N90*100-100</f>
        <v>5.42771040830931</v>
      </c>
      <c r="O140" s="318"/>
      <c r="P140" s="197" t="s">
        <v>330</v>
      </c>
      <c r="Q140" s="114"/>
    </row>
    <row r="141" customFormat="false" ht="9.95" hidden="false" customHeight="true" outlineLevel="0" collapsed="false">
      <c r="A141" s="107"/>
      <c r="B141" s="111" t="s">
        <v>331</v>
      </c>
      <c r="C141" s="345" t="n">
        <f aca="false">C105/C91*100-100</f>
        <v>4.4742470905443</v>
      </c>
      <c r="D141" s="345" t="n">
        <f aca="false">D105/D91*100-100</f>
        <v>-0.547668632656624</v>
      </c>
      <c r="E141" s="345" t="n">
        <f aca="false">E105/E91*100-100</f>
        <v>7.48857540234454</v>
      </c>
      <c r="F141" s="406" t="s">
        <v>191</v>
      </c>
      <c r="G141" s="345" t="n">
        <f aca="false">G105/G91*100-100</f>
        <v>-12.9678823768148</v>
      </c>
      <c r="H141" s="406" t="s">
        <v>191</v>
      </c>
      <c r="I141" s="406" t="s">
        <v>191</v>
      </c>
      <c r="J141" s="345" t="n">
        <f aca="false">J105/J91*100-100</f>
        <v>0.376609699972647</v>
      </c>
      <c r="K141" s="406" t="s">
        <v>191</v>
      </c>
      <c r="L141" s="345" t="n">
        <f aca="false">L105/L91*100-100</f>
        <v>17.48548939196</v>
      </c>
      <c r="M141" s="345" t="n">
        <f aca="false">M105/M91*100-100</f>
        <v>14.5775839608634</v>
      </c>
      <c r="N141" s="345" t="n">
        <f aca="false">N105/N91*100-100</f>
        <v>14.2973657831985</v>
      </c>
      <c r="O141" s="318"/>
      <c r="P141" s="197" t="s">
        <v>331</v>
      </c>
      <c r="Q141" s="114"/>
    </row>
    <row r="142" customFormat="false" ht="9.95" hidden="true" customHeight="true" outlineLevel="0" collapsed="false">
      <c r="A142" s="107"/>
      <c r="B142" s="111" t="s">
        <v>332</v>
      </c>
      <c r="C142" s="345" t="n">
        <f aca="false">C106/C92*100-100</f>
        <v>-100</v>
      </c>
      <c r="D142" s="345" t="n">
        <f aca="false">D106/D92*100-100</f>
        <v>-100</v>
      </c>
      <c r="E142" s="345" t="n">
        <f aca="false">E106/E92*100-100</f>
        <v>-100</v>
      </c>
      <c r="F142" s="406" t="s">
        <v>191</v>
      </c>
      <c r="G142" s="345" t="n">
        <f aca="false">G106/G92*100-100</f>
        <v>-100</v>
      </c>
      <c r="H142" s="406" t="s">
        <v>191</v>
      </c>
      <c r="I142" s="406" t="s">
        <v>191</v>
      </c>
      <c r="J142" s="345" t="n">
        <f aca="false">J106/J92*100-100</f>
        <v>-100</v>
      </c>
      <c r="K142" s="406" t="s">
        <v>191</v>
      </c>
      <c r="L142" s="345" t="n">
        <f aca="false">L106/L92*100-100</f>
        <v>-100</v>
      </c>
      <c r="M142" s="345" t="n">
        <f aca="false">M106/M92*100-100</f>
        <v>-100</v>
      </c>
      <c r="N142" s="345" t="n">
        <f aca="false">N106/N92*100-100</f>
        <v>-100</v>
      </c>
      <c r="O142" s="318"/>
      <c r="P142" s="197" t="s">
        <v>332</v>
      </c>
      <c r="Q142" s="114"/>
    </row>
    <row r="143" customFormat="false" ht="9.95" hidden="true" customHeight="true" outlineLevel="0" collapsed="false">
      <c r="A143" s="107"/>
      <c r="B143" s="111" t="s">
        <v>468</v>
      </c>
      <c r="C143" s="345" t="n">
        <f aca="false">C107/C93*100-100</f>
        <v>-100</v>
      </c>
      <c r="D143" s="345" t="n">
        <f aca="false">D107/D93*100-100</f>
        <v>-100</v>
      </c>
      <c r="E143" s="345" t="n">
        <f aca="false">E107/E93*100-100</f>
        <v>-100</v>
      </c>
      <c r="F143" s="406" t="s">
        <v>191</v>
      </c>
      <c r="G143" s="345" t="n">
        <f aca="false">G107/G93*100-100</f>
        <v>-100</v>
      </c>
      <c r="H143" s="406" t="s">
        <v>191</v>
      </c>
      <c r="I143" s="406" t="s">
        <v>191</v>
      </c>
      <c r="J143" s="345" t="n">
        <f aca="false">J107/J93*100-100</f>
        <v>-100</v>
      </c>
      <c r="K143" s="406" t="s">
        <v>191</v>
      </c>
      <c r="L143" s="345" t="n">
        <f aca="false">L107/L93*100-100</f>
        <v>-100</v>
      </c>
      <c r="M143" s="345" t="n">
        <f aca="false">M107/M93*100-100</f>
        <v>-100</v>
      </c>
      <c r="N143" s="345" t="n">
        <f aca="false">N107/N93*100-100</f>
        <v>-100</v>
      </c>
      <c r="O143" s="318"/>
      <c r="P143" s="197" t="s">
        <v>333</v>
      </c>
      <c r="Q143" s="114"/>
    </row>
    <row r="144" customFormat="false" ht="9.95" hidden="true" customHeight="true" outlineLevel="0" collapsed="false">
      <c r="A144" s="107"/>
      <c r="B144" s="111" t="s">
        <v>334</v>
      </c>
      <c r="C144" s="345" t="n">
        <f aca="false">C108/C94*100-100</f>
        <v>-100</v>
      </c>
      <c r="D144" s="345" t="n">
        <f aca="false">D108/D94*100-100</f>
        <v>-100</v>
      </c>
      <c r="E144" s="345" t="n">
        <f aca="false">E108/E94*100-100</f>
        <v>-100</v>
      </c>
      <c r="F144" s="406" t="s">
        <v>191</v>
      </c>
      <c r="G144" s="345" t="n">
        <f aca="false">G108/G94*100-100</f>
        <v>-100</v>
      </c>
      <c r="H144" s="406" t="s">
        <v>191</v>
      </c>
      <c r="I144" s="406" t="s">
        <v>191</v>
      </c>
      <c r="J144" s="345" t="n">
        <f aca="false">J108/J94*100-100</f>
        <v>-100</v>
      </c>
      <c r="K144" s="406" t="s">
        <v>191</v>
      </c>
      <c r="L144" s="345" t="n">
        <f aca="false">L108/L94*100-100</f>
        <v>-100</v>
      </c>
      <c r="M144" s="345" t="n">
        <f aca="false">M108/M94*100-100</f>
        <v>-100</v>
      </c>
      <c r="N144" s="345" t="n">
        <f aca="false">N108/N94*100-100</f>
        <v>-100</v>
      </c>
      <c r="O144" s="318"/>
      <c r="P144" s="197" t="s">
        <v>334</v>
      </c>
      <c r="Q144" s="193"/>
    </row>
    <row r="145" customFormat="false" ht="9.95" hidden="true" customHeight="true" outlineLevel="0" collapsed="false">
      <c r="A145" s="107"/>
      <c r="B145" s="111" t="s">
        <v>335</v>
      </c>
      <c r="C145" s="345" t="n">
        <f aca="false">C109/C95*100-100</f>
        <v>-100</v>
      </c>
      <c r="D145" s="345" t="n">
        <f aca="false">D109/D95*100-100</f>
        <v>-100</v>
      </c>
      <c r="E145" s="345" t="n">
        <f aca="false">E109/E95*100-100</f>
        <v>-100</v>
      </c>
      <c r="F145" s="406" t="s">
        <v>191</v>
      </c>
      <c r="G145" s="345" t="n">
        <f aca="false">G109/G95*100-100</f>
        <v>-100</v>
      </c>
      <c r="H145" s="406" t="s">
        <v>191</v>
      </c>
      <c r="I145" s="406" t="s">
        <v>191</v>
      </c>
      <c r="J145" s="345" t="n">
        <f aca="false">J109/J95*100-100</f>
        <v>-100</v>
      </c>
      <c r="K145" s="406" t="s">
        <v>191</v>
      </c>
      <c r="L145" s="345" t="n">
        <f aca="false">L109/L95*100-100</f>
        <v>-100</v>
      </c>
      <c r="M145" s="345" t="n">
        <f aca="false">M109/M95*100-100</f>
        <v>-100</v>
      </c>
      <c r="N145" s="345" t="n">
        <f aca="false">N109/N95*100-100</f>
        <v>-100</v>
      </c>
      <c r="O145" s="318"/>
      <c r="P145" s="197" t="s">
        <v>335</v>
      </c>
      <c r="Q145" s="193"/>
    </row>
    <row r="146" customFormat="false" ht="9.95" hidden="true" customHeight="true" outlineLevel="0" collapsed="false">
      <c r="A146" s="107"/>
      <c r="B146" s="111" t="s">
        <v>336</v>
      </c>
      <c r="C146" s="345" t="n">
        <f aca="false">C110/C96*100-100</f>
        <v>-100</v>
      </c>
      <c r="D146" s="345" t="n">
        <f aca="false">D110/D96*100-100</f>
        <v>-100</v>
      </c>
      <c r="E146" s="345" t="n">
        <f aca="false">E110/E96*100-100</f>
        <v>-100</v>
      </c>
      <c r="F146" s="406" t="s">
        <v>191</v>
      </c>
      <c r="G146" s="345" t="n">
        <f aca="false">G110/G96*100-100</f>
        <v>-100</v>
      </c>
      <c r="H146" s="406" t="s">
        <v>191</v>
      </c>
      <c r="I146" s="406" t="s">
        <v>191</v>
      </c>
      <c r="J146" s="345" t="n">
        <f aca="false">J110/J96*100-100</f>
        <v>-100</v>
      </c>
      <c r="K146" s="406" t="s">
        <v>191</v>
      </c>
      <c r="L146" s="345" t="n">
        <f aca="false">L110/L96*100-100</f>
        <v>-100</v>
      </c>
      <c r="M146" s="345" t="n">
        <f aca="false">M110/M96*100-100</f>
        <v>-100</v>
      </c>
      <c r="N146" s="345" t="n">
        <f aca="false">N110/N96*100-100</f>
        <v>-100</v>
      </c>
      <c r="O146" s="318"/>
      <c r="P146" s="197" t="s">
        <v>336</v>
      </c>
      <c r="Q146" s="193"/>
    </row>
    <row r="147" customFormat="false" ht="9.95" hidden="false" customHeight="true" outlineLevel="0" collapsed="false">
      <c r="A147" s="107"/>
      <c r="B147" s="111"/>
      <c r="C147" s="345"/>
      <c r="D147" s="345"/>
      <c r="E147" s="345"/>
      <c r="F147" s="406"/>
      <c r="G147" s="345"/>
      <c r="H147" s="345"/>
      <c r="I147" s="345"/>
      <c r="J147" s="345"/>
      <c r="K147" s="406"/>
      <c r="L147" s="345"/>
      <c r="M147" s="345"/>
      <c r="N147" s="345"/>
      <c r="O147" s="318"/>
      <c r="P147" s="281"/>
      <c r="Q147" s="193"/>
    </row>
    <row r="148" customFormat="false" ht="9.95" hidden="false" customHeight="true" outlineLevel="0" collapsed="false">
      <c r="A148" s="107" t="str">
        <f aca="false">A112</f>
        <v>Jan. - Jul.</v>
      </c>
      <c r="B148" s="113"/>
      <c r="C148" s="345" t="n">
        <v>-0.235591204438805</v>
      </c>
      <c r="D148" s="345" t="n">
        <v>-7.25864542447977</v>
      </c>
      <c r="E148" s="345" t="n">
        <v>6.17364810767016</v>
      </c>
      <c r="F148" s="406" t="s">
        <v>191</v>
      </c>
      <c r="G148" s="345" t="n">
        <v>-1.46019072363389</v>
      </c>
      <c r="H148" s="345" t="n">
        <v>-21.8714779214353</v>
      </c>
      <c r="I148" s="345" t="n">
        <v>-1.40178563244204</v>
      </c>
      <c r="J148" s="345" t="n">
        <v>-3.59591893907087</v>
      </c>
      <c r="K148" s="345" t="n">
        <v>9.30137091739431</v>
      </c>
      <c r="L148" s="345" t="n">
        <v>4.60931790071399</v>
      </c>
      <c r="M148" s="345" t="n">
        <v>7.80549300938327</v>
      </c>
      <c r="N148" s="345" t="n">
        <v>9.24052970324027</v>
      </c>
      <c r="O148" s="318"/>
      <c r="P148" s="197" t="str">
        <f aca="false">A148</f>
        <v>Jan. - Jul.</v>
      </c>
      <c r="Q148" s="193"/>
    </row>
    <row r="149" customFormat="false" ht="8.1" hidden="false" customHeight="true" outlineLevel="0" collapsed="false">
      <c r="A149" s="107"/>
      <c r="B149" s="114"/>
      <c r="C149" s="116"/>
      <c r="D149" s="116"/>
      <c r="E149" s="116"/>
      <c r="F149" s="406"/>
      <c r="G149" s="116"/>
      <c r="H149" s="406"/>
      <c r="I149" s="116"/>
      <c r="J149" s="116"/>
      <c r="K149" s="406"/>
      <c r="L149" s="116"/>
      <c r="M149" s="116"/>
      <c r="N149" s="116"/>
      <c r="O149" s="116"/>
      <c r="P149" s="114"/>
      <c r="Q149" s="193"/>
    </row>
    <row r="150" customFormat="false" ht="36" hidden="false" customHeight="true" outlineLevel="0" collapsed="false">
      <c r="A150" s="140" t="s">
        <v>725</v>
      </c>
      <c r="B150" s="107"/>
      <c r="C150" s="107"/>
      <c r="D150" s="107"/>
      <c r="E150" s="107"/>
      <c r="F150" s="107"/>
      <c r="G150" s="107"/>
      <c r="H150" s="107"/>
      <c r="I150" s="475" t="s">
        <v>714</v>
      </c>
      <c r="J150" s="475"/>
      <c r="K150" s="475"/>
      <c r="L150" s="475"/>
      <c r="M150" s="475"/>
      <c r="N150" s="475"/>
      <c r="O150" s="475"/>
      <c r="P150" s="475"/>
      <c r="Q150" s="107"/>
    </row>
    <row r="151" customFormat="false" ht="9.75" hidden="false" customHeight="true" outlineLevel="0" collapsed="false">
      <c r="B151" s="473"/>
      <c r="C151" s="345"/>
      <c r="D151" s="345"/>
      <c r="E151" s="345"/>
      <c r="F151" s="345"/>
      <c r="G151" s="345"/>
      <c r="H151" s="138"/>
      <c r="I151" s="510"/>
      <c r="J151" s="107"/>
      <c r="K151" s="107"/>
      <c r="L151" s="107"/>
      <c r="M151" s="107"/>
      <c r="N151" s="107"/>
      <c r="O151" s="107"/>
      <c r="P151" s="107"/>
      <c r="Q151" s="107"/>
    </row>
    <row r="152" customFormat="false" ht="12" hidden="false" customHeight="true" outlineLevel="0" collapsed="false">
      <c r="B152" s="473"/>
      <c r="C152" s="345"/>
      <c r="D152" s="345"/>
      <c r="E152" s="345"/>
      <c r="F152" s="345"/>
      <c r="G152" s="345"/>
      <c r="H152" s="138"/>
      <c r="I152" s="510"/>
      <c r="J152" s="107"/>
      <c r="K152" s="107"/>
      <c r="L152" s="107"/>
      <c r="M152" s="107"/>
      <c r="N152" s="107"/>
      <c r="O152" s="107"/>
      <c r="P152" s="107"/>
      <c r="Q152" s="107"/>
    </row>
    <row r="153" customFormat="false" ht="9" hidden="false" customHeight="true" outlineLevel="0" collapsed="false">
      <c r="A153" s="107" t="s">
        <v>691</v>
      </c>
      <c r="B153" s="473"/>
      <c r="C153" s="345"/>
      <c r="D153" s="345"/>
      <c r="F153" s="345"/>
      <c r="G153" s="345"/>
      <c r="H153" s="138"/>
      <c r="I153" s="107"/>
      <c r="J153" s="107"/>
      <c r="K153" s="107"/>
      <c r="M153" s="107"/>
      <c r="N153" s="107"/>
      <c r="O153" s="107"/>
      <c r="P153" s="107"/>
      <c r="Q153" s="107"/>
    </row>
    <row r="154" customFormat="false" ht="9" hidden="false" customHeight="true" outlineLevel="0" collapsed="false">
      <c r="B154" s="473"/>
      <c r="C154" s="345"/>
      <c r="D154" s="345"/>
      <c r="E154" s="445"/>
      <c r="F154" s="345"/>
      <c r="G154" s="345"/>
      <c r="H154" s="138"/>
      <c r="I154" s="107"/>
      <c r="J154" s="107"/>
      <c r="K154" s="107"/>
      <c r="L154" s="445"/>
      <c r="M154" s="107"/>
      <c r="N154" s="107"/>
      <c r="O154" s="107"/>
      <c r="P154" s="107"/>
      <c r="Q154" s="107"/>
    </row>
    <row r="155" customFormat="false" ht="9.95" hidden="false" customHeight="true" outlineLevel="0" collapsed="false">
      <c r="A155" s="97" t="s">
        <v>726</v>
      </c>
      <c r="B155" s="97"/>
      <c r="C155" s="97"/>
      <c r="D155" s="97"/>
      <c r="E155" s="97"/>
      <c r="F155" s="97"/>
      <c r="G155" s="97"/>
      <c r="H155" s="97"/>
      <c r="I155" s="97" t="s">
        <v>727</v>
      </c>
      <c r="J155" s="97"/>
      <c r="K155" s="97"/>
      <c r="L155" s="97"/>
      <c r="M155" s="97"/>
      <c r="N155" s="97"/>
      <c r="O155" s="97"/>
      <c r="P155" s="97"/>
      <c r="Q155" s="97"/>
    </row>
    <row r="156" customFormat="false" ht="11.25" hidden="false" customHeight="true" outlineLevel="0" collapsed="false">
      <c r="A156" s="107"/>
      <c r="B156" s="107"/>
      <c r="C156" s="107"/>
      <c r="D156" s="107"/>
      <c r="F156" s="107"/>
      <c r="G156" s="107"/>
      <c r="H156" s="74" t="s">
        <v>296</v>
      </c>
      <c r="I156" s="190" t="str">
        <f aca="false">H156</f>
        <v>Statistisches Bundesamt, Fachserie 8, Reihe 1.1, Verkehr aktuell 02/2004</v>
      </c>
      <c r="J156" s="107"/>
      <c r="K156" s="107"/>
      <c r="M156" s="107"/>
      <c r="N156" s="107"/>
      <c r="O156" s="107"/>
      <c r="P156" s="107"/>
      <c r="Q156" s="107"/>
    </row>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sheetData>
  <mergeCells count="4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118:B118"/>
    <mergeCell ref="P118:Q118"/>
    <mergeCell ref="A119:B119"/>
    <mergeCell ref="P119:Q119"/>
    <mergeCell ref="A120:B120"/>
    <mergeCell ref="P120:Q120"/>
    <mergeCell ref="A121:B121"/>
    <mergeCell ref="P121:Q121"/>
    <mergeCell ref="A122:B122"/>
    <mergeCell ref="P122:Q122"/>
    <mergeCell ref="A123:B123"/>
    <mergeCell ref="P123:Q123"/>
    <mergeCell ref="A124:B124"/>
    <mergeCell ref="P124:Q124"/>
    <mergeCell ref="I150:P150"/>
    <mergeCell ref="A155:H155"/>
    <mergeCell ref="I155:Q155"/>
  </mergeCells>
  <printOptions headings="false" gridLines="false" gridLinesSet="true" horizontalCentered="true" verticalCentered="false"/>
  <pageMargins left="0.590277777777778" right="0.590277777777778" top="0.45" bottom="0.4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75.28"/>
    <col collapsed="false" customWidth="false" hidden="false" outlineLevel="0" max="3" min="3" style="1" width="11.42"/>
    <col collapsed="false" customWidth="true" hidden="false" outlineLevel="0" max="4" min="4" style="1" width="12.56"/>
    <col collapsed="false" customWidth="true" hidden="false" outlineLevel="0" max="5" min="5" style="20" width="1.41"/>
    <col collapsed="false" customWidth="false" hidden="true" outlineLevel="0" max="6" min="6" style="1" width="11.42"/>
    <col collapsed="false" customWidth="true" hidden="true" outlineLevel="0" max="7" min="7" style="1" width="18.99"/>
    <col collapsed="false" customWidth="false" hidden="false" outlineLevel="0" max="257" min="8" style="1" width="11.42"/>
  </cols>
  <sheetData>
    <row r="3" customFormat="false" ht="15" hidden="false" customHeight="false" outlineLevel="0" collapsed="false">
      <c r="A3" s="21" t="s">
        <v>110</v>
      </c>
      <c r="B3" s="21"/>
      <c r="C3" s="22"/>
      <c r="D3" s="22"/>
      <c r="E3" s="22"/>
      <c r="F3" s="22"/>
      <c r="G3" s="22"/>
    </row>
    <row r="4" s="16" customFormat="true" ht="12" hidden="false" customHeight="true" outlineLevel="0" collapsed="false">
      <c r="A4" s="21"/>
      <c r="B4" s="21"/>
      <c r="E4" s="23"/>
    </row>
    <row r="5" customFormat="false" ht="14.25" hidden="false" customHeight="false" outlineLevel="0" collapsed="false">
      <c r="A5" s="17" t="s">
        <v>16</v>
      </c>
      <c r="B5" s="13" t="s">
        <v>111</v>
      </c>
    </row>
    <row r="7" customFormat="false" ht="15" hidden="false" customHeight="false" outlineLevel="0" collapsed="false">
      <c r="A7" s="15" t="s">
        <v>112</v>
      </c>
    </row>
    <row r="9" customFormat="false" ht="12.75" hidden="false" customHeight="false" outlineLevel="0" collapsed="false">
      <c r="A9" s="13" t="s">
        <v>113</v>
      </c>
      <c r="B9" s="24"/>
    </row>
    <row r="10" customFormat="false" ht="14.25" hidden="false" customHeight="false" outlineLevel="0" collapsed="false">
      <c r="A10" s="18" t="s">
        <v>20</v>
      </c>
      <c r="B10" s="1" t="s">
        <v>114</v>
      </c>
    </row>
    <row r="11" customFormat="false" ht="14.25" hidden="false" customHeight="false" outlineLevel="0" collapsed="false">
      <c r="A11" s="18" t="s">
        <v>22</v>
      </c>
      <c r="B11" s="1" t="s">
        <v>115</v>
      </c>
    </row>
    <row r="12" customFormat="false" ht="14.25" hidden="false" customHeight="false" outlineLevel="0" collapsed="false">
      <c r="A12" s="18" t="s">
        <v>24</v>
      </c>
      <c r="B12" s="1" t="s">
        <v>116</v>
      </c>
    </row>
    <row r="13" customFormat="false" ht="14.25" hidden="false" customHeight="false" outlineLevel="0" collapsed="false">
      <c r="A13" s="18" t="s">
        <v>26</v>
      </c>
      <c r="B13" s="1" t="s">
        <v>117</v>
      </c>
    </row>
    <row r="14" customFormat="false" ht="14.25" hidden="false" customHeight="false" outlineLevel="0" collapsed="false">
      <c r="A14" s="18" t="s">
        <v>28</v>
      </c>
      <c r="B14" s="1" t="s">
        <v>118</v>
      </c>
    </row>
    <row r="16" customFormat="false" ht="12.75" hidden="false" customHeight="false" outlineLevel="0" collapsed="false">
      <c r="A16" s="13" t="s">
        <v>119</v>
      </c>
      <c r="B16" s="24"/>
    </row>
    <row r="17" customFormat="false" ht="14.25" hidden="false" customHeight="false" outlineLevel="0" collapsed="false">
      <c r="A17" s="18" t="s">
        <v>31</v>
      </c>
      <c r="B17" s="1" t="s">
        <v>120</v>
      </c>
    </row>
    <row r="18" customFormat="false" ht="14.25" hidden="false" customHeight="false" outlineLevel="0" collapsed="false">
      <c r="A18" s="18" t="s">
        <v>33</v>
      </c>
      <c r="B18" s="1" t="s">
        <v>121</v>
      </c>
    </row>
    <row r="19" customFormat="false" ht="14.25" hidden="false" customHeight="false" outlineLevel="0" collapsed="false">
      <c r="A19" s="18" t="s">
        <v>35</v>
      </c>
      <c r="B19" s="1" t="s">
        <v>122</v>
      </c>
    </row>
    <row r="20" customFormat="false" ht="14.25" hidden="false" customHeight="false" outlineLevel="0" collapsed="false">
      <c r="A20" s="18" t="s">
        <v>37</v>
      </c>
      <c r="B20" s="1" t="s">
        <v>123</v>
      </c>
    </row>
    <row r="21" customFormat="false" ht="14.25" hidden="false" customHeight="false" outlineLevel="0" collapsed="false">
      <c r="A21" s="18" t="s">
        <v>39</v>
      </c>
      <c r="B21" s="1" t="s">
        <v>124</v>
      </c>
    </row>
    <row r="23" customFormat="false" ht="12.75" hidden="false" customHeight="false" outlineLevel="0" collapsed="false">
      <c r="A23" s="13" t="s">
        <v>125</v>
      </c>
      <c r="B23" s="24"/>
    </row>
    <row r="24" customFormat="false" ht="14.25" hidden="false" customHeight="false" outlineLevel="0" collapsed="false">
      <c r="A24" s="18" t="s">
        <v>42</v>
      </c>
      <c r="B24" s="1" t="s">
        <v>120</v>
      </c>
    </row>
    <row r="25" customFormat="false" ht="14.25" hidden="false" customHeight="false" outlineLevel="0" collapsed="false">
      <c r="A25" s="18" t="s">
        <v>43</v>
      </c>
      <c r="B25" s="1" t="s">
        <v>126</v>
      </c>
    </row>
    <row r="26" customFormat="false" ht="14.25" hidden="false" customHeight="false" outlineLevel="0" collapsed="false">
      <c r="A26" s="18" t="s">
        <v>45</v>
      </c>
      <c r="B26" s="1" t="s">
        <v>127</v>
      </c>
    </row>
    <row r="27" customFormat="false" ht="14.25" hidden="false" customHeight="false" outlineLevel="0" collapsed="false">
      <c r="A27" s="18" t="s">
        <v>47</v>
      </c>
      <c r="B27" s="1" t="s">
        <v>122</v>
      </c>
    </row>
    <row r="28" customFormat="false" ht="14.25" hidden="false" customHeight="false" outlineLevel="0" collapsed="false">
      <c r="A28" s="18" t="s">
        <v>48</v>
      </c>
      <c r="B28" s="1" t="s">
        <v>124</v>
      </c>
    </row>
    <row r="29" customFormat="false" ht="14.25" hidden="false" customHeight="false" outlineLevel="0" collapsed="false">
      <c r="A29" s="18" t="s">
        <v>50</v>
      </c>
      <c r="B29" s="1" t="s">
        <v>128</v>
      </c>
    </row>
    <row r="31" customFormat="false" ht="12.75" hidden="false" customHeight="false" outlineLevel="0" collapsed="false">
      <c r="A31" s="13" t="s">
        <v>129</v>
      </c>
    </row>
    <row r="32" customFormat="false" ht="14.25" hidden="false" customHeight="false" outlineLevel="0" collapsed="false">
      <c r="A32" s="18" t="s">
        <v>53</v>
      </c>
      <c r="B32" s="1" t="s">
        <v>130</v>
      </c>
    </row>
    <row r="34" customFormat="false" ht="12.75" hidden="false" customHeight="false" outlineLevel="0" collapsed="false">
      <c r="A34" s="13" t="s">
        <v>131</v>
      </c>
      <c r="B34" s="24"/>
    </row>
    <row r="35" customFormat="false" ht="14.25" hidden="false" customHeight="false" outlineLevel="0" collapsed="false">
      <c r="A35" s="18" t="s">
        <v>56</v>
      </c>
      <c r="B35" s="1" t="s">
        <v>132</v>
      </c>
    </row>
    <row r="36" customFormat="false" ht="14.25" hidden="false" customHeight="false" outlineLevel="0" collapsed="false">
      <c r="A36" s="18" t="s">
        <v>58</v>
      </c>
      <c r="B36" s="1" t="s">
        <v>133</v>
      </c>
    </row>
    <row r="37" customFormat="false" ht="14.25" hidden="false" customHeight="false" outlineLevel="0" collapsed="false">
      <c r="A37" s="18" t="s">
        <v>60</v>
      </c>
      <c r="B37" s="1" t="s">
        <v>134</v>
      </c>
    </row>
    <row r="39" customFormat="false" ht="12.75" hidden="false" customHeight="false" outlineLevel="0" collapsed="false">
      <c r="A39" s="13" t="s">
        <v>135</v>
      </c>
      <c r="B39" s="24"/>
    </row>
    <row r="40" customFormat="false" ht="14.25" hidden="false" customHeight="false" outlineLevel="0" collapsed="false">
      <c r="A40" s="18" t="s">
        <v>63</v>
      </c>
      <c r="B40" s="1" t="s">
        <v>136</v>
      </c>
    </row>
    <row r="41" customFormat="false" ht="14.25" hidden="false" customHeight="false" outlineLevel="0" collapsed="false">
      <c r="A41" s="18" t="s">
        <v>64</v>
      </c>
      <c r="B41" s="1" t="s">
        <v>137</v>
      </c>
    </row>
    <row r="42" customFormat="false" ht="14.25" hidden="false" customHeight="false" outlineLevel="0" collapsed="false">
      <c r="A42" s="18" t="s">
        <v>66</v>
      </c>
      <c r="B42" s="1" t="s">
        <v>138</v>
      </c>
    </row>
    <row r="43" customFormat="false" ht="14.25" hidden="false" customHeight="false" outlineLevel="0" collapsed="false">
      <c r="A43" s="18" t="s">
        <v>68</v>
      </c>
      <c r="B43" s="1" t="s">
        <v>139</v>
      </c>
    </row>
    <row r="44" customFormat="false" ht="14.25" hidden="false" customHeight="false" outlineLevel="0" collapsed="false">
      <c r="A44" s="18" t="s">
        <v>69</v>
      </c>
      <c r="B44" s="1" t="s">
        <v>140</v>
      </c>
    </row>
    <row r="46" customFormat="false" ht="12.75" hidden="false" customHeight="false" outlineLevel="0" collapsed="false">
      <c r="A46" s="13" t="s">
        <v>141</v>
      </c>
      <c r="B46" s="24"/>
    </row>
    <row r="47" customFormat="false" ht="14.25" hidden="false" customHeight="false" outlineLevel="0" collapsed="false">
      <c r="A47" s="18" t="s">
        <v>72</v>
      </c>
      <c r="B47" s="1" t="s">
        <v>142</v>
      </c>
    </row>
    <row r="49" customFormat="false" ht="15" hidden="false" customHeight="false" outlineLevel="0" collapsed="false">
      <c r="A49" s="15" t="s">
        <v>143</v>
      </c>
    </row>
    <row r="51" customFormat="false" ht="12.75" hidden="false" customHeight="false" outlineLevel="0" collapsed="false">
      <c r="A51" s="13" t="s">
        <v>144</v>
      </c>
      <c r="B51" s="24"/>
    </row>
    <row r="52" customFormat="false" ht="14.25" hidden="false" customHeight="false" outlineLevel="0" collapsed="false">
      <c r="A52" s="18" t="s">
        <v>76</v>
      </c>
      <c r="B52" s="1" t="s">
        <v>145</v>
      </c>
    </row>
    <row r="53" customFormat="false" ht="14.25" hidden="false" customHeight="false" outlineLevel="0" collapsed="false">
      <c r="A53" s="18" t="s">
        <v>78</v>
      </c>
      <c r="B53" s="1" t="s">
        <v>146</v>
      </c>
    </row>
    <row r="54" customFormat="false" ht="14.25" hidden="false" customHeight="false" outlineLevel="0" collapsed="false">
      <c r="A54" s="18" t="s">
        <v>80</v>
      </c>
      <c r="B54" s="1" t="s">
        <v>147</v>
      </c>
    </row>
    <row r="56" customFormat="false" ht="12.75" hidden="false" customHeight="false" outlineLevel="0" collapsed="false">
      <c r="A56" s="13" t="s">
        <v>113</v>
      </c>
      <c r="B56" s="24"/>
    </row>
    <row r="57" customFormat="false" ht="14.25" hidden="false" customHeight="false" outlineLevel="0" collapsed="false">
      <c r="A57" s="18" t="s">
        <v>83</v>
      </c>
      <c r="B57" s="1" t="s">
        <v>148</v>
      </c>
    </row>
    <row r="59" customFormat="false" ht="12.75" hidden="false" customHeight="false" outlineLevel="0" collapsed="false">
      <c r="A59" s="13" t="s">
        <v>131</v>
      </c>
      <c r="B59" s="24"/>
    </row>
    <row r="60" customFormat="false" ht="14.25" hidden="false" customHeight="false" outlineLevel="0" collapsed="false">
      <c r="A60" s="18" t="s">
        <v>85</v>
      </c>
      <c r="B60" s="1" t="s">
        <v>149</v>
      </c>
    </row>
    <row r="61" customFormat="false" ht="14.25" hidden="false" customHeight="false" outlineLevel="0" collapsed="false">
      <c r="A61" s="18" t="s">
        <v>87</v>
      </c>
      <c r="B61" s="1" t="s">
        <v>150</v>
      </c>
    </row>
    <row r="62" customFormat="false" ht="14.25" hidden="false" customHeight="false" outlineLevel="0" collapsed="false">
      <c r="A62" s="18" t="s">
        <v>89</v>
      </c>
      <c r="B62" s="1" t="s">
        <v>151</v>
      </c>
    </row>
    <row r="63" customFormat="false" ht="14.25" hidden="false" customHeight="false" outlineLevel="0" collapsed="false">
      <c r="A63" s="18" t="s">
        <v>91</v>
      </c>
      <c r="B63" s="1" t="s">
        <v>152</v>
      </c>
    </row>
    <row r="65" customFormat="false" ht="14.25" hidden="false" customHeight="false" outlineLevel="0" collapsed="false">
      <c r="A65" s="19" t="n">
        <v>3</v>
      </c>
      <c r="B65" s="13" t="s">
        <v>153</v>
      </c>
    </row>
    <row r="67" customFormat="false" ht="12.75" hidden="false" customHeight="false" outlineLevel="0" collapsed="false">
      <c r="A67" s="13" t="s">
        <v>154</v>
      </c>
    </row>
    <row r="68" customFormat="false" ht="14.25" hidden="false" customHeight="false" outlineLevel="0" collapsed="false">
      <c r="A68" s="18" t="s">
        <v>95</v>
      </c>
      <c r="B68" s="1" t="s">
        <v>155</v>
      </c>
    </row>
    <row r="69" customFormat="false" ht="14.25" hidden="false" customHeight="false" outlineLevel="0" collapsed="false">
      <c r="A69" s="18" t="s">
        <v>97</v>
      </c>
      <c r="B69" s="1" t="s">
        <v>156</v>
      </c>
    </row>
    <row r="70" customFormat="false" ht="14.25" hidden="false" customHeight="false" outlineLevel="0" collapsed="false">
      <c r="A70" s="18" t="s">
        <v>99</v>
      </c>
      <c r="B70" s="1" t="s">
        <v>157</v>
      </c>
    </row>
    <row r="71" customFormat="false" ht="14.25" hidden="false" customHeight="false" outlineLevel="0" collapsed="false">
      <c r="A71" s="18" t="s">
        <v>101</v>
      </c>
      <c r="B71" s="1" t="s">
        <v>158</v>
      </c>
    </row>
    <row r="72" customFormat="false" ht="12.75" hidden="false" customHeight="false" outlineLevel="0" collapsed="false">
      <c r="B72" s="24"/>
    </row>
    <row r="73" customFormat="false" ht="12.75" hidden="false" customHeight="false" outlineLevel="0" collapsed="false">
      <c r="A73" s="13" t="s">
        <v>159</v>
      </c>
    </row>
    <row r="74" customFormat="false" ht="14.25" hidden="false" customHeight="false" outlineLevel="0" collapsed="false">
      <c r="A74" s="18" t="s">
        <v>104</v>
      </c>
      <c r="B74" s="1" t="s">
        <v>160</v>
      </c>
    </row>
    <row r="75" customFormat="false" ht="14.25" hidden="false" customHeight="false" outlineLevel="0" collapsed="false">
      <c r="A75" s="18" t="s">
        <v>106</v>
      </c>
      <c r="B75" s="1" t="s">
        <v>161</v>
      </c>
    </row>
    <row r="76" customFormat="false" ht="12.75" hidden="false" customHeight="false" outlineLevel="0" collapsed="false">
      <c r="B76" s="24"/>
    </row>
    <row r="77" customFormat="false" ht="14.25" hidden="false" customHeight="false" outlineLevel="0" collapsed="false">
      <c r="A77" s="19" t="n">
        <v>6</v>
      </c>
      <c r="B77" s="13" t="s">
        <v>162</v>
      </c>
    </row>
    <row r="79" customFormat="false" ht="14.25" hidden="false" customHeight="false" outlineLevel="0" collapsed="false">
      <c r="A79" s="19" t="n">
        <v>7</v>
      </c>
      <c r="B79" s="13" t="s">
        <v>163</v>
      </c>
    </row>
  </sheetData>
  <mergeCells count="1">
    <mergeCell ref="A3:B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7" location="1.7!A1" display="1.7"/>
    <hyperlink ref="A52" location="2.1.1!A1" display="2.1.1"/>
    <hyperlink ref="A53" location="2.1.2!A1" display="2.1.2"/>
    <hyperlink ref="A54" location="2.1.3!A1" display="2.1.3"/>
    <hyperlink ref="A57" location="2.2!A1" display="2.2"/>
    <hyperlink ref="A60" location="2.3.1!A1" display="2.3.1"/>
    <hyperlink ref="A61" location="2.3.2!A1" display="2.3.2"/>
    <hyperlink ref="A62" location="2.3.3!A1" display="2.3.3"/>
    <hyperlink ref="A63" location="2.3.4!A1" display="2.3.4"/>
    <hyperlink ref="A65" location="3!A1" display="#3.A1"/>
    <hyperlink ref="A68" location="4.1!A1" display="4.1"/>
    <hyperlink ref="A69" location="4.2!A1" display="4.2"/>
    <hyperlink ref="A70" location="4.3!A1" display="4.3"/>
    <hyperlink ref="A71" location="4.4!A1" display="4.4"/>
    <hyperlink ref="A74" location="5.1!A1" display="5.1"/>
    <hyperlink ref="A75" location="5.2!A1" display="5.2"/>
    <hyperlink ref="A77" location="6!A1" display="#6.A1"/>
    <hyperlink ref="A79"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70" width="5.28"/>
    <col collapsed="false" customWidth="true" hidden="false" outlineLevel="0" max="2" min="2" style="70" width="4.7"/>
    <col collapsed="false" customWidth="true" hidden="false" outlineLevel="0" max="13" min="3" style="70" width="13.28"/>
    <col collapsed="false" customWidth="true" hidden="false" outlineLevel="0" max="14" min="14" style="70" width="13.56"/>
    <col collapsed="false" customWidth="true" hidden="false" outlineLevel="0" max="15" min="15" style="70" width="1.7"/>
    <col collapsed="false" customWidth="true" hidden="false" outlineLevel="0" max="17" min="16" style="70" width="4.7"/>
    <col collapsed="false" customWidth="true" hidden="false" outlineLevel="0" max="19" min="18" style="70" width="6.56"/>
    <col collapsed="false" customWidth="true" hidden="false" outlineLevel="0" max="20" min="20" style="70" width="5.56"/>
    <col collapsed="false" customWidth="true" hidden="false" outlineLevel="0" max="21" min="21" style="70" width="8.7"/>
    <col collapsed="false" customWidth="true" hidden="false" outlineLevel="0" max="22" min="22" style="70" width="6.56"/>
    <col collapsed="false" customWidth="true" hidden="false" outlineLevel="0" max="27" min="23" style="70" width="18.7"/>
    <col collapsed="false" customWidth="false" hidden="false" outlineLevel="0" max="257" min="28" style="70" width="11.42"/>
  </cols>
  <sheetData>
    <row r="1" customFormat="false" ht="15" hidden="false" customHeight="true" outlineLevel="0" collapsed="false">
      <c r="A1" s="28" t="s">
        <v>0</v>
      </c>
      <c r="B1" s="28"/>
      <c r="C1" s="155"/>
      <c r="F1" s="76"/>
      <c r="H1" s="144" t="s">
        <v>349</v>
      </c>
      <c r="I1" s="145" t="s">
        <v>311</v>
      </c>
      <c r="J1" s="1"/>
      <c r="Q1" s="74" t="s">
        <v>684</v>
      </c>
    </row>
    <row r="2" s="82" customFormat="true" ht="15" hidden="false" customHeight="true" outlineLevel="0" collapsed="false">
      <c r="A2" s="215"/>
      <c r="B2" s="216"/>
      <c r="C2" s="217"/>
      <c r="H2" s="147" t="s">
        <v>716</v>
      </c>
      <c r="I2" s="148" t="s">
        <v>717</v>
      </c>
      <c r="J2" s="1"/>
    </row>
    <row r="3" s="82" customFormat="true" ht="15" hidden="false" customHeight="true" outlineLevel="0" collapsed="false">
      <c r="A3" s="215"/>
      <c r="B3" s="216"/>
      <c r="C3" s="217"/>
      <c r="H3" s="150" t="s">
        <v>728</v>
      </c>
      <c r="I3" s="151" t="s">
        <v>729</v>
      </c>
      <c r="J3" s="1"/>
    </row>
    <row r="4" s="82" customFormat="true" ht="6" hidden="false" customHeight="true" outlineLevel="0" collapsed="false">
      <c r="A4" s="215"/>
      <c r="B4" s="216"/>
      <c r="C4" s="217"/>
      <c r="H4" s="35"/>
      <c r="I4" s="35"/>
      <c r="J4" s="1"/>
    </row>
    <row r="5" s="513" customFormat="true" ht="12" hidden="false" customHeight="true" outlineLevel="0" collapsed="false">
      <c r="A5" s="511"/>
      <c r="B5" s="512"/>
      <c r="C5" s="511"/>
      <c r="H5" s="514" t="s">
        <v>730</v>
      </c>
      <c r="I5" s="515" t="s">
        <v>720</v>
      </c>
      <c r="J5" s="1"/>
    </row>
    <row r="6" customFormat="false" ht="6" hidden="false" customHeight="true" outlineLevel="0" collapsed="false">
      <c r="B6" s="127"/>
      <c r="C6" s="158"/>
      <c r="D6" s="158"/>
      <c r="P6" s="158"/>
      <c r="Q6" s="158"/>
    </row>
    <row r="7" s="107" customFormat="true" ht="12" hidden="false" customHeight="true" outlineLevel="0" collapsed="false">
      <c r="A7" s="128"/>
      <c r="B7" s="129"/>
      <c r="C7" s="304"/>
      <c r="D7" s="100"/>
      <c r="E7" s="224"/>
      <c r="F7" s="224"/>
      <c r="G7" s="224"/>
      <c r="H7" s="226" t="s">
        <v>302</v>
      </c>
      <c r="I7" s="516" t="s">
        <v>304</v>
      </c>
      <c r="J7" s="225"/>
      <c r="K7" s="225"/>
      <c r="L7" s="225"/>
      <c r="M7" s="225"/>
      <c r="N7" s="225"/>
      <c r="O7" s="272"/>
      <c r="P7" s="517"/>
      <c r="Q7" s="105"/>
    </row>
    <row r="8" s="107" customFormat="true" ht="12" hidden="false" customHeight="true" outlineLevel="0" collapsed="false">
      <c r="A8" s="97"/>
      <c r="B8" s="92"/>
      <c r="C8" s="304"/>
      <c r="D8" s="97"/>
      <c r="E8" s="96"/>
      <c r="F8" s="96"/>
      <c r="G8" s="96"/>
      <c r="H8" s="96"/>
      <c r="I8" s="92"/>
      <c r="J8" s="97"/>
      <c r="K8" s="96"/>
      <c r="L8" s="96"/>
      <c r="M8" s="96" t="s">
        <v>356</v>
      </c>
      <c r="N8" s="96"/>
      <c r="O8" s="96"/>
      <c r="P8" s="93"/>
      <c r="Q8" s="97"/>
    </row>
    <row r="9" s="107" customFormat="true" ht="9.95" hidden="false" customHeight="true" outlineLevel="0" collapsed="false">
      <c r="A9" s="92" t="s">
        <v>303</v>
      </c>
      <c r="B9" s="92"/>
      <c r="C9" s="92" t="s">
        <v>306</v>
      </c>
      <c r="D9" s="97" t="s">
        <v>357</v>
      </c>
      <c r="E9" s="96" t="s">
        <v>358</v>
      </c>
      <c r="F9" s="96" t="s">
        <v>359</v>
      </c>
      <c r="G9" s="96" t="s">
        <v>360</v>
      </c>
      <c r="H9" s="96" t="s">
        <v>361</v>
      </c>
      <c r="I9" s="92" t="s">
        <v>362</v>
      </c>
      <c r="J9" s="92" t="s">
        <v>363</v>
      </c>
      <c r="K9" s="97" t="s">
        <v>364</v>
      </c>
      <c r="L9" s="96" t="s">
        <v>365</v>
      </c>
      <c r="M9" s="96" t="s">
        <v>366</v>
      </c>
      <c r="N9" s="96"/>
      <c r="O9" s="96"/>
      <c r="P9" s="96" t="s">
        <v>303</v>
      </c>
      <c r="Q9" s="96"/>
    </row>
    <row r="10" s="107" customFormat="true" ht="9.95" hidden="false" customHeight="true" outlineLevel="0" collapsed="false">
      <c r="A10" s="99" t="s">
        <v>305</v>
      </c>
      <c r="B10" s="99"/>
      <c r="C10" s="92"/>
      <c r="D10" s="97" t="s">
        <v>367</v>
      </c>
      <c r="E10" s="96" t="s">
        <v>368</v>
      </c>
      <c r="F10" s="96" t="s">
        <v>369</v>
      </c>
      <c r="G10" s="96" t="s">
        <v>370</v>
      </c>
      <c r="H10" s="96" t="s">
        <v>371</v>
      </c>
      <c r="I10" s="92" t="s">
        <v>372</v>
      </c>
      <c r="J10" s="92" t="s">
        <v>373</v>
      </c>
      <c r="K10" s="97"/>
      <c r="L10" s="96" t="s">
        <v>374</v>
      </c>
      <c r="M10" s="94" t="s">
        <v>375</v>
      </c>
      <c r="N10" s="94"/>
      <c r="O10" s="94"/>
      <c r="P10" s="94" t="s">
        <v>305</v>
      </c>
      <c r="Q10" s="94"/>
    </row>
    <row r="11" s="107" customFormat="true" ht="9.95" hidden="false" customHeight="true" outlineLevel="0" collapsed="false">
      <c r="A11" s="97"/>
      <c r="B11" s="92"/>
      <c r="C11" s="92"/>
      <c r="D11" s="97" t="s">
        <v>376</v>
      </c>
      <c r="E11" s="96" t="s">
        <v>377</v>
      </c>
      <c r="F11" s="96"/>
      <c r="G11" s="96" t="s">
        <v>378</v>
      </c>
      <c r="H11" s="96"/>
      <c r="I11" s="92"/>
      <c r="J11" s="92"/>
      <c r="K11" s="97"/>
      <c r="L11" s="96"/>
      <c r="M11" s="103" t="s">
        <v>379</v>
      </c>
      <c r="N11" s="103"/>
      <c r="O11" s="103"/>
      <c r="P11" s="93"/>
      <c r="Q11" s="97"/>
      <c r="R11" s="97"/>
    </row>
    <row r="12" s="107" customFormat="true" ht="12" hidden="false" customHeight="true" outlineLevel="0" collapsed="false">
      <c r="A12" s="92" t="s">
        <v>312</v>
      </c>
      <c r="B12" s="92"/>
      <c r="C12" s="96"/>
      <c r="D12" s="96" t="s">
        <v>374</v>
      </c>
      <c r="E12" s="96"/>
      <c r="F12" s="96"/>
      <c r="G12" s="96"/>
      <c r="H12" s="96"/>
      <c r="I12" s="92"/>
      <c r="J12" s="92"/>
      <c r="K12" s="97"/>
      <c r="L12" s="96"/>
      <c r="M12" s="96" t="s">
        <v>313</v>
      </c>
      <c r="N12" s="233" t="s">
        <v>380</v>
      </c>
      <c r="O12" s="233"/>
      <c r="P12" s="96" t="s">
        <v>312</v>
      </c>
      <c r="Q12" s="96"/>
      <c r="R12" s="105"/>
    </row>
    <row r="13" s="107" customFormat="true" ht="9.95" hidden="false" customHeight="true" outlineLevel="0" collapsed="false">
      <c r="A13" s="99" t="s">
        <v>316</v>
      </c>
      <c r="B13" s="99"/>
      <c r="C13" s="94" t="s">
        <v>317</v>
      </c>
      <c r="D13" s="94" t="s">
        <v>381</v>
      </c>
      <c r="E13" s="94" t="s">
        <v>382</v>
      </c>
      <c r="F13" s="94" t="s">
        <v>383</v>
      </c>
      <c r="G13" s="94" t="s">
        <v>384</v>
      </c>
      <c r="H13" s="94" t="s">
        <v>385</v>
      </c>
      <c r="I13" s="99" t="s">
        <v>386</v>
      </c>
      <c r="J13" s="99" t="s">
        <v>387</v>
      </c>
      <c r="K13" s="95" t="s">
        <v>388</v>
      </c>
      <c r="L13" s="94" t="s">
        <v>389</v>
      </c>
      <c r="M13" s="94"/>
      <c r="N13" s="96" t="s">
        <v>390</v>
      </c>
      <c r="O13" s="96"/>
      <c r="P13" s="94" t="s">
        <v>316</v>
      </c>
      <c r="Q13" s="94"/>
      <c r="R13" s="105"/>
    </row>
    <row r="14" s="107" customFormat="true" ht="12" hidden="false" customHeight="true" outlineLevel="0" collapsed="false">
      <c r="A14" s="97"/>
      <c r="B14" s="92"/>
      <c r="C14" s="235"/>
      <c r="D14" s="94" t="s">
        <v>391</v>
      </c>
      <c r="E14" s="94"/>
      <c r="F14" s="94" t="s">
        <v>392</v>
      </c>
      <c r="G14" s="94" t="s">
        <v>393</v>
      </c>
      <c r="H14" s="94" t="s">
        <v>394</v>
      </c>
      <c r="I14" s="99" t="s">
        <v>395</v>
      </c>
      <c r="J14" s="99" t="s">
        <v>396</v>
      </c>
      <c r="K14" s="95"/>
      <c r="L14" s="94" t="s">
        <v>393</v>
      </c>
      <c r="M14" s="94" t="s">
        <v>321</v>
      </c>
      <c r="N14" s="94" t="s">
        <v>731</v>
      </c>
      <c r="O14" s="94"/>
      <c r="P14" s="93"/>
      <c r="Q14" s="97"/>
      <c r="R14" s="97"/>
    </row>
    <row r="15" s="107" customFormat="true" ht="9.95" hidden="false" customHeight="true" outlineLevel="0" collapsed="false">
      <c r="A15" s="100"/>
      <c r="B15" s="100"/>
      <c r="C15" s="104"/>
      <c r="D15" s="103" t="s">
        <v>398</v>
      </c>
      <c r="E15" s="103"/>
      <c r="F15" s="103"/>
      <c r="G15" s="103" t="s">
        <v>398</v>
      </c>
      <c r="H15" s="103"/>
      <c r="I15" s="238"/>
      <c r="J15" s="236"/>
      <c r="K15" s="103"/>
      <c r="L15" s="103"/>
      <c r="M15" s="103"/>
      <c r="N15" s="103" t="s">
        <v>399</v>
      </c>
      <c r="O15" s="103"/>
      <c r="P15" s="102"/>
      <c r="Q15" s="100"/>
      <c r="R15" s="105"/>
    </row>
    <row r="16" s="107" customFormat="true" ht="5.25" hidden="false" customHeight="true" outlineLevel="0" collapsed="false">
      <c r="A16" s="105"/>
      <c r="B16" s="105"/>
      <c r="C16" s="105" t="s">
        <v>0</v>
      </c>
      <c r="D16" s="97"/>
      <c r="E16" s="97"/>
      <c r="F16" s="97"/>
      <c r="G16" s="97"/>
      <c r="H16" s="97"/>
      <c r="I16" s="97"/>
      <c r="J16" s="97"/>
      <c r="K16" s="97"/>
      <c r="L16" s="97"/>
      <c r="M16" s="97"/>
      <c r="N16" s="97"/>
      <c r="O16" s="97"/>
      <c r="P16" s="105"/>
      <c r="Q16" s="105"/>
    </row>
    <row r="17" s="107" customFormat="true" ht="9.95" hidden="false" customHeight="true" outlineLevel="0" collapsed="false">
      <c r="A17" s="105"/>
      <c r="B17" s="105"/>
      <c r="C17" s="105"/>
      <c r="D17" s="134"/>
      <c r="E17" s="134"/>
      <c r="F17" s="134"/>
      <c r="G17" s="134"/>
      <c r="H17" s="74" t="s">
        <v>259</v>
      </c>
      <c r="I17" s="518" t="s">
        <v>414</v>
      </c>
      <c r="K17" s="134"/>
      <c r="L17" s="134"/>
      <c r="M17" s="134"/>
      <c r="N17" s="134"/>
      <c r="O17" s="134"/>
      <c r="P17" s="105"/>
      <c r="Q17" s="105"/>
    </row>
    <row r="18" s="107" customFormat="true" ht="5.25" hidden="false" customHeight="true" outlineLevel="0" collapsed="false">
      <c r="B18" s="105"/>
      <c r="C18" s="105"/>
      <c r="M18" s="203"/>
      <c r="N18" s="203"/>
      <c r="O18" s="203"/>
      <c r="P18" s="105"/>
      <c r="Q18" s="105"/>
    </row>
    <row r="19" s="107" customFormat="true" ht="9.95" hidden="false" customHeight="true" outlineLevel="0" collapsed="false">
      <c r="A19" s="97" t="n">
        <v>1995</v>
      </c>
      <c r="B19" s="97"/>
      <c r="C19" s="109" t="n">
        <v>237798.4</v>
      </c>
      <c r="D19" s="43" t="n">
        <v>17717.2</v>
      </c>
      <c r="E19" s="43" t="n">
        <v>41515.9</v>
      </c>
      <c r="F19" s="43" t="n">
        <v>1937.6</v>
      </c>
      <c r="G19" s="43" t="n">
        <v>10994.6</v>
      </c>
      <c r="H19" s="43" t="n">
        <v>3311.7</v>
      </c>
      <c r="I19" s="43" t="n">
        <v>14350.8</v>
      </c>
      <c r="J19" s="43" t="n">
        <v>57426.9</v>
      </c>
      <c r="K19" s="43" t="n">
        <v>1464</v>
      </c>
      <c r="L19" s="43" t="n">
        <v>23552.3</v>
      </c>
      <c r="M19" s="43" t="n">
        <v>65527.3</v>
      </c>
      <c r="N19" s="43" t="n">
        <v>22692.5</v>
      </c>
      <c r="O19" s="519"/>
      <c r="P19" s="96" t="n">
        <v>1995</v>
      </c>
      <c r="Q19" s="96"/>
    </row>
    <row r="20" s="107" customFormat="true" ht="9.95" hidden="false" customHeight="true" outlineLevel="0" collapsed="false">
      <c r="A20" s="97" t="n">
        <v>1996</v>
      </c>
      <c r="B20" s="97"/>
      <c r="C20" s="109" t="n">
        <v>236583.7</v>
      </c>
      <c r="D20" s="43" t="n">
        <v>19190.9</v>
      </c>
      <c r="E20" s="43" t="n">
        <v>41930.3</v>
      </c>
      <c r="F20" s="43" t="n">
        <v>1858.4</v>
      </c>
      <c r="G20" s="43" t="n">
        <v>10852.9</v>
      </c>
      <c r="H20" s="43" t="n">
        <v>3448.5</v>
      </c>
      <c r="I20" s="43" t="n">
        <v>13519.1</v>
      </c>
      <c r="J20" s="43" t="n">
        <v>55779.5</v>
      </c>
      <c r="K20" s="43" t="n">
        <v>1611.8</v>
      </c>
      <c r="L20" s="43" t="n">
        <v>21575</v>
      </c>
      <c r="M20" s="43" t="n">
        <v>66817.1</v>
      </c>
      <c r="N20" s="43" t="n">
        <v>23181.8</v>
      </c>
      <c r="O20" s="306"/>
      <c r="P20" s="96" t="n">
        <v>1996</v>
      </c>
      <c r="Q20" s="96"/>
      <c r="U20" s="203"/>
      <c r="V20" s="203"/>
    </row>
    <row r="21" s="107" customFormat="true" ht="9.95" hidden="false" customHeight="true" outlineLevel="0" collapsed="false">
      <c r="A21" s="97" t="n">
        <v>1997</v>
      </c>
      <c r="B21" s="97"/>
      <c r="C21" s="109" t="n">
        <v>245881.2</v>
      </c>
      <c r="D21" s="43" t="n">
        <v>19030.5</v>
      </c>
      <c r="E21" s="43" t="n">
        <v>44168.4</v>
      </c>
      <c r="F21" s="43" t="n">
        <v>1567.7</v>
      </c>
      <c r="G21" s="43" t="n">
        <v>11847.4</v>
      </c>
      <c r="H21" s="43" t="n">
        <v>3202.9</v>
      </c>
      <c r="I21" s="43" t="n">
        <v>15019.6</v>
      </c>
      <c r="J21" s="43" t="n">
        <v>56049.5</v>
      </c>
      <c r="K21" s="43" t="n">
        <v>1727.6</v>
      </c>
      <c r="L21" s="43" t="n">
        <v>21799</v>
      </c>
      <c r="M21" s="43" t="n">
        <v>71468.6</v>
      </c>
      <c r="N21" s="43" t="n">
        <v>25702</v>
      </c>
      <c r="O21" s="306"/>
      <c r="P21" s="96" t="n">
        <v>1997</v>
      </c>
      <c r="Q21" s="96"/>
      <c r="U21" s="203"/>
      <c r="V21" s="203"/>
    </row>
    <row r="22" s="107" customFormat="true" ht="9.95" hidden="false" customHeight="true" outlineLevel="0" collapsed="false">
      <c r="A22" s="97" t="n">
        <v>1998</v>
      </c>
      <c r="B22" s="97"/>
      <c r="C22" s="109" t="n">
        <v>257447</v>
      </c>
      <c r="D22" s="43" t="n">
        <v>21047</v>
      </c>
      <c r="E22" s="43" t="n">
        <v>44668.6</v>
      </c>
      <c r="F22" s="43" t="n">
        <v>1546</v>
      </c>
      <c r="G22" s="43" t="n">
        <v>11117</v>
      </c>
      <c r="H22" s="43" t="n">
        <v>3138</v>
      </c>
      <c r="I22" s="43" t="n">
        <v>16271</v>
      </c>
      <c r="J22" s="43" t="n">
        <v>56764</v>
      </c>
      <c r="K22" s="43" t="n">
        <v>1833.5</v>
      </c>
      <c r="L22" s="43" t="n">
        <v>23670</v>
      </c>
      <c r="M22" s="43" t="n">
        <v>77392</v>
      </c>
      <c r="N22" s="43" t="n">
        <v>27142</v>
      </c>
      <c r="O22" s="306"/>
      <c r="P22" s="96" t="n">
        <v>1998</v>
      </c>
      <c r="Q22" s="96"/>
      <c r="U22" s="203"/>
      <c r="V22" s="203"/>
    </row>
    <row r="23" s="107" customFormat="true" ht="9.95" hidden="false" customHeight="true" outlineLevel="0" collapsed="false">
      <c r="A23" s="97" t="n">
        <v>1999</v>
      </c>
      <c r="B23" s="97"/>
      <c r="C23" s="109" t="n">
        <v>278470.1</v>
      </c>
      <c r="D23" s="43" t="n">
        <v>22773</v>
      </c>
      <c r="E23" s="43" t="n">
        <v>46031.3</v>
      </c>
      <c r="F23" s="43" t="n">
        <v>1313.3</v>
      </c>
      <c r="G23" s="43" t="n">
        <v>11109.2</v>
      </c>
      <c r="H23" s="43" t="n">
        <v>3872.7</v>
      </c>
      <c r="I23" s="43" t="n">
        <v>17533.1</v>
      </c>
      <c r="J23" s="43" t="n">
        <v>63346.9</v>
      </c>
      <c r="K23" s="43" t="n">
        <v>1685.3</v>
      </c>
      <c r="L23" s="43" t="n">
        <v>25242</v>
      </c>
      <c r="M23" s="43" t="n">
        <v>85565.4</v>
      </c>
      <c r="N23" s="43" t="n">
        <v>27326.9</v>
      </c>
      <c r="O23" s="306"/>
      <c r="P23" s="96" t="n">
        <v>1999</v>
      </c>
      <c r="Q23" s="96"/>
      <c r="U23" s="203"/>
      <c r="V23" s="203"/>
    </row>
    <row r="24" s="107" customFormat="true" ht="9.95" hidden="false" customHeight="true" outlineLevel="0" collapsed="false">
      <c r="A24" s="97" t="n">
        <v>2000</v>
      </c>
      <c r="B24" s="97"/>
      <c r="C24" s="109" t="n">
        <v>280699.2</v>
      </c>
      <c r="D24" s="43" t="n">
        <v>24446.3</v>
      </c>
      <c r="E24" s="43" t="n">
        <v>48427.6</v>
      </c>
      <c r="F24" s="43" t="n">
        <v>1538.3</v>
      </c>
      <c r="G24" s="43" t="n">
        <v>9784.8</v>
      </c>
      <c r="H24" s="43" t="n">
        <v>5001.7</v>
      </c>
      <c r="I24" s="43" t="n">
        <v>14460.9</v>
      </c>
      <c r="J24" s="43" t="n">
        <v>58863.9</v>
      </c>
      <c r="K24" s="43" t="n">
        <v>1608.9</v>
      </c>
      <c r="L24" s="43" t="n">
        <v>23936</v>
      </c>
      <c r="M24" s="43" t="n">
        <v>92631.1</v>
      </c>
      <c r="N24" s="43" t="n">
        <v>33681</v>
      </c>
      <c r="O24" s="306"/>
      <c r="P24" s="96" t="n">
        <v>2000</v>
      </c>
      <c r="Q24" s="96"/>
      <c r="U24" s="203"/>
      <c r="V24" s="203"/>
    </row>
    <row r="25" s="107" customFormat="true" ht="9.95" hidden="false" customHeight="true" outlineLevel="0" collapsed="false">
      <c r="A25" s="97" t="n">
        <v>2001</v>
      </c>
      <c r="B25" s="97"/>
      <c r="C25" s="109" t="n">
        <v>288955</v>
      </c>
      <c r="D25" s="43" t="n">
        <v>24138.8</v>
      </c>
      <c r="E25" s="43" t="n">
        <v>50431.6</v>
      </c>
      <c r="F25" s="43" t="n">
        <v>1424.9</v>
      </c>
      <c r="G25" s="43" t="n">
        <v>10677.5</v>
      </c>
      <c r="H25" s="43" t="n">
        <v>3774.4</v>
      </c>
      <c r="I25" s="43" t="n">
        <v>16564.9</v>
      </c>
      <c r="J25" s="43" t="n">
        <v>56237.1</v>
      </c>
      <c r="K25" s="43" t="n">
        <v>1620.4</v>
      </c>
      <c r="L25" s="43" t="n">
        <v>24922.2</v>
      </c>
      <c r="M25" s="43" t="n">
        <v>99163.3</v>
      </c>
      <c r="N25" s="43" t="n">
        <v>35039</v>
      </c>
      <c r="O25" s="306"/>
      <c r="P25" s="96" t="n">
        <v>2001</v>
      </c>
      <c r="Q25" s="96"/>
      <c r="U25" s="203"/>
      <c r="V25" s="203"/>
    </row>
    <row r="26" s="107" customFormat="true" ht="9.95" hidden="false" customHeight="true" outlineLevel="0" collapsed="false">
      <c r="A26" s="97" t="n">
        <v>2002</v>
      </c>
      <c r="B26" s="97"/>
      <c r="C26" s="109" t="n">
        <v>285206.8</v>
      </c>
      <c r="D26" s="43" t="n">
        <v>23556</v>
      </c>
      <c r="E26" s="43" t="n">
        <v>52219.8</v>
      </c>
      <c r="F26" s="43" t="n">
        <v>1432.2</v>
      </c>
      <c r="G26" s="43" t="n">
        <v>9346.6</v>
      </c>
      <c r="H26" s="43" t="n">
        <v>3379</v>
      </c>
      <c r="I26" s="43" t="n">
        <v>15162.5</v>
      </c>
      <c r="J26" s="43" t="n">
        <v>53707.9</v>
      </c>
      <c r="K26" s="43" t="n">
        <v>1879.9</v>
      </c>
      <c r="L26" s="43" t="n">
        <v>24839.8</v>
      </c>
      <c r="M26" s="43" t="n">
        <f aca="false">8007.3+91675.7</f>
        <v>99683</v>
      </c>
      <c r="N26" s="43" t="n">
        <f aca="false">8007.3+25974.9</f>
        <v>33982.2</v>
      </c>
      <c r="O26" s="306"/>
      <c r="P26" s="96" t="n">
        <v>2002</v>
      </c>
      <c r="Q26" s="96"/>
      <c r="U26" s="203"/>
      <c r="V26" s="203"/>
    </row>
    <row r="27" s="107" customFormat="true" ht="8.1" hidden="true" customHeight="true" outlineLevel="0" collapsed="false">
      <c r="A27" s="97"/>
      <c r="B27" s="97"/>
      <c r="C27" s="109"/>
      <c r="D27" s="105"/>
      <c r="E27" s="105"/>
      <c r="F27" s="105"/>
      <c r="G27" s="105"/>
      <c r="H27" s="105"/>
      <c r="I27" s="105"/>
      <c r="J27" s="105"/>
      <c r="K27" s="105"/>
      <c r="L27" s="105"/>
      <c r="M27" s="43"/>
      <c r="N27" s="43"/>
      <c r="O27" s="306"/>
      <c r="P27" s="96"/>
      <c r="Q27" s="97"/>
    </row>
    <row r="28" s="107" customFormat="true" ht="9.95" hidden="true" customHeight="true" outlineLevel="0" collapsed="false">
      <c r="A28" s="112" t="n">
        <v>1998</v>
      </c>
      <c r="B28" s="111"/>
      <c r="C28" s="43"/>
      <c r="D28" s="105"/>
      <c r="N28" s="43"/>
      <c r="O28" s="519"/>
      <c r="P28" s="281"/>
      <c r="Q28" s="196" t="n">
        <v>1998</v>
      </c>
    </row>
    <row r="29" s="107" customFormat="true" ht="9.95" hidden="true" customHeight="true" outlineLevel="0" collapsed="false">
      <c r="B29" s="111" t="s">
        <v>468</v>
      </c>
      <c r="C29" s="43" t="n">
        <v>23378.3</v>
      </c>
      <c r="D29" s="520" t="n">
        <v>1965.9</v>
      </c>
      <c r="E29" s="520" t="n">
        <v>3713.6</v>
      </c>
      <c r="F29" s="521" t="s">
        <v>212</v>
      </c>
      <c r="G29" s="522" t="n">
        <v>1205.1</v>
      </c>
      <c r="H29" s="505" t="n">
        <v>308.3</v>
      </c>
      <c r="I29" s="522" t="n">
        <v>1348.5</v>
      </c>
      <c r="J29" s="522" t="n">
        <v>5976.3</v>
      </c>
      <c r="K29" s="521" t="s">
        <v>212</v>
      </c>
      <c r="L29" s="522" t="n">
        <v>2038.3</v>
      </c>
      <c r="M29" s="522" t="n">
        <f aca="false">6060.1+488.4</f>
        <v>6548.5</v>
      </c>
      <c r="N29" s="43" t="n">
        <f aca="false">488.4+1808.5</f>
        <v>2296.9</v>
      </c>
      <c r="O29" s="519"/>
      <c r="P29" s="197" t="s">
        <v>333</v>
      </c>
      <c r="Q29" s="114"/>
    </row>
    <row r="30" s="107" customFormat="true" ht="9.95" hidden="true" customHeight="true" outlineLevel="0" collapsed="false">
      <c r="B30" s="111" t="s">
        <v>334</v>
      </c>
      <c r="C30" s="43" t="n">
        <v>24627.7</v>
      </c>
      <c r="D30" s="520" t="n">
        <v>2114.5</v>
      </c>
      <c r="E30" s="520" t="n">
        <v>3954.6</v>
      </c>
      <c r="F30" s="521" t="s">
        <v>212</v>
      </c>
      <c r="G30" s="522" t="n">
        <v>1033.5</v>
      </c>
      <c r="H30" s="505" t="n">
        <v>291.4</v>
      </c>
      <c r="I30" s="522" t="n">
        <v>1445.7</v>
      </c>
      <c r="J30" s="522" t="n">
        <v>5794.2</v>
      </c>
      <c r="K30" s="521" t="s">
        <v>212</v>
      </c>
      <c r="L30" s="522" t="n">
        <v>2028.9</v>
      </c>
      <c r="M30" s="522" t="n">
        <f aca="false">7067+600.5</f>
        <v>7667.5</v>
      </c>
      <c r="N30" s="43" t="n">
        <f aca="false">600.5+2166.9</f>
        <v>2767.4</v>
      </c>
      <c r="O30" s="519"/>
      <c r="P30" s="197" t="s">
        <v>334</v>
      </c>
      <c r="Q30" s="114"/>
    </row>
    <row r="31" s="107" customFormat="true" ht="9.95" hidden="true" customHeight="true" outlineLevel="0" collapsed="false">
      <c r="B31" s="111" t="s">
        <v>335</v>
      </c>
      <c r="C31" s="43" t="n">
        <v>22258.2</v>
      </c>
      <c r="D31" s="520" t="n">
        <v>1745.6</v>
      </c>
      <c r="E31" s="520" t="n">
        <v>3776.5</v>
      </c>
      <c r="F31" s="521" t="s">
        <v>212</v>
      </c>
      <c r="G31" s="522" t="n">
        <v>776.5</v>
      </c>
      <c r="H31" s="505" t="n">
        <v>233.7</v>
      </c>
      <c r="I31" s="502" t="n">
        <v>1508.3</v>
      </c>
      <c r="J31" s="522" t="n">
        <v>4856.3</v>
      </c>
      <c r="K31" s="521" t="s">
        <v>212</v>
      </c>
      <c r="L31" s="522" t="n">
        <v>2228.7</v>
      </c>
      <c r="M31" s="522" t="n">
        <f aca="false">6261.5+590</f>
        <v>6851.5</v>
      </c>
      <c r="N31" s="43" t="n">
        <f aca="false">590+1675.2</f>
        <v>2265.2</v>
      </c>
      <c r="O31" s="519"/>
      <c r="P31" s="197" t="s">
        <v>335</v>
      </c>
      <c r="Q31" s="114"/>
    </row>
    <row r="32" s="107" customFormat="true" ht="9.95" hidden="true" customHeight="true" outlineLevel="0" collapsed="false">
      <c r="B32" s="111" t="s">
        <v>336</v>
      </c>
      <c r="C32" s="43" t="n">
        <v>17281.1</v>
      </c>
      <c r="D32" s="520" t="n">
        <v>1439.8</v>
      </c>
      <c r="E32" s="520" t="n">
        <v>3639.6</v>
      </c>
      <c r="F32" s="521" t="n">
        <v>187.9</v>
      </c>
      <c r="G32" s="522" t="n">
        <v>839.3</v>
      </c>
      <c r="H32" s="522" t="n">
        <v>249.5</v>
      </c>
      <c r="I32" s="522" t="n">
        <v>935</v>
      </c>
      <c r="J32" s="522" t="n">
        <v>2914.5</v>
      </c>
      <c r="K32" s="521" t="n">
        <v>99</v>
      </c>
      <c r="L32" s="522" t="n">
        <v>1628.5</v>
      </c>
      <c r="M32" s="522" t="n">
        <f aca="false">4841.9+505.9</f>
        <v>5347.8</v>
      </c>
      <c r="N32" s="43" t="n">
        <f aca="false">505.9+1421.8</f>
        <v>1927.7</v>
      </c>
      <c r="O32" s="519"/>
      <c r="P32" s="197" t="s">
        <v>336</v>
      </c>
      <c r="Q32" s="114"/>
    </row>
    <row r="33" s="107" customFormat="true" ht="6" hidden="true" customHeight="true" outlineLevel="0" collapsed="false">
      <c r="B33" s="111"/>
      <c r="C33" s="43"/>
      <c r="D33" s="520"/>
      <c r="E33" s="520"/>
      <c r="I33" s="522"/>
      <c r="J33" s="522"/>
      <c r="K33" s="505"/>
      <c r="L33" s="522"/>
      <c r="M33" s="522"/>
      <c r="N33" s="43"/>
      <c r="O33" s="519"/>
      <c r="P33" s="281"/>
      <c r="Q33" s="193"/>
    </row>
    <row r="34" s="107" customFormat="true" ht="9.95" hidden="true" customHeight="true" outlineLevel="0" collapsed="false">
      <c r="A34" s="112" t="n">
        <v>1999</v>
      </c>
      <c r="B34" s="111"/>
      <c r="C34" s="43"/>
      <c r="D34" s="105"/>
      <c r="N34" s="43"/>
      <c r="P34" s="281"/>
      <c r="Q34" s="196" t="n">
        <v>1999</v>
      </c>
    </row>
    <row r="35" s="107" customFormat="true" ht="9.95" hidden="true" customHeight="true" outlineLevel="0" collapsed="false">
      <c r="B35" s="111" t="s">
        <v>325</v>
      </c>
      <c r="C35" s="43" t="n">
        <v>18191</v>
      </c>
      <c r="D35" s="520" t="n">
        <v>1761.9</v>
      </c>
      <c r="E35" s="520" t="n">
        <v>3421</v>
      </c>
      <c r="F35" s="521" t="s">
        <v>212</v>
      </c>
      <c r="G35" s="505" t="n">
        <v>748.6</v>
      </c>
      <c r="H35" s="505" t="n">
        <v>200.3</v>
      </c>
      <c r="I35" s="522" t="n">
        <v>1286.9</v>
      </c>
      <c r="J35" s="522" t="n">
        <v>2884.1</v>
      </c>
      <c r="K35" s="521" t="s">
        <v>212</v>
      </c>
      <c r="L35" s="522" t="n">
        <v>1674.5</v>
      </c>
      <c r="M35" s="522" t="n">
        <f aca="false">5534.3+496.2</f>
        <v>6030.5</v>
      </c>
      <c r="N35" s="43" t="n">
        <f aca="false">496.2+1460</f>
        <v>1956.2</v>
      </c>
      <c r="O35" s="519"/>
      <c r="P35" s="197" t="s">
        <v>325</v>
      </c>
      <c r="Q35" s="114"/>
    </row>
    <row r="36" s="107" customFormat="true" ht="9.95" hidden="true" customHeight="true" outlineLevel="0" collapsed="false">
      <c r="B36" s="111" t="s">
        <v>326</v>
      </c>
      <c r="C36" s="43" t="n">
        <v>19128.4</v>
      </c>
      <c r="D36" s="520" t="n">
        <v>1614.3</v>
      </c>
      <c r="E36" s="520" t="n">
        <v>3100.1</v>
      </c>
      <c r="F36" s="521" t="s">
        <v>212</v>
      </c>
      <c r="G36" s="520" t="n">
        <v>796.7</v>
      </c>
      <c r="H36" s="505" t="n">
        <v>260</v>
      </c>
      <c r="I36" s="520" t="n">
        <v>1421.8</v>
      </c>
      <c r="J36" s="520" t="n">
        <v>2995.1</v>
      </c>
      <c r="K36" s="521" t="s">
        <v>212</v>
      </c>
      <c r="L36" s="520" t="n">
        <v>1932.9</v>
      </c>
      <c r="M36" s="520" t="n">
        <f aca="false">6131.8+553.5</f>
        <v>6685.3</v>
      </c>
      <c r="N36" s="43" t="n">
        <f aca="false">553.5+1659.2</f>
        <v>2212.7</v>
      </c>
      <c r="O36" s="519"/>
      <c r="P36" s="197" t="s">
        <v>326</v>
      </c>
      <c r="Q36" s="114"/>
    </row>
    <row r="37" s="107" customFormat="true" ht="9.95" hidden="true" customHeight="true" outlineLevel="0" collapsed="false">
      <c r="B37" s="111" t="s">
        <v>327</v>
      </c>
      <c r="C37" s="43" t="n">
        <v>24659.4</v>
      </c>
      <c r="D37" s="520" t="n">
        <v>1989.5</v>
      </c>
      <c r="E37" s="520" t="n">
        <v>4019</v>
      </c>
      <c r="F37" s="521" t="s">
        <v>212</v>
      </c>
      <c r="G37" s="520" t="n">
        <v>1262.9</v>
      </c>
      <c r="H37" s="505" t="n">
        <v>326.2</v>
      </c>
      <c r="I37" s="520" t="n">
        <v>1543.2</v>
      </c>
      <c r="J37" s="520" t="n">
        <v>5020.4</v>
      </c>
      <c r="K37" s="505" t="n">
        <v>203.1</v>
      </c>
      <c r="L37" s="520" t="n">
        <v>2415.1</v>
      </c>
      <c r="M37" s="520" t="n">
        <f aca="false">652.7+7157.5</f>
        <v>7810.2</v>
      </c>
      <c r="N37" s="43" t="n">
        <f aca="false">652.7+1973.5</f>
        <v>2626.2</v>
      </c>
      <c r="O37" s="519"/>
      <c r="P37" s="197" t="s">
        <v>327</v>
      </c>
      <c r="Q37" s="114"/>
    </row>
    <row r="38" s="107" customFormat="true" ht="9.95" hidden="true" customHeight="true" outlineLevel="0" collapsed="false">
      <c r="B38" s="111" t="s">
        <v>328</v>
      </c>
      <c r="C38" s="43" t="n">
        <v>23438.3</v>
      </c>
      <c r="D38" s="520" t="n">
        <v>1765.5</v>
      </c>
      <c r="E38" s="520" t="n">
        <v>3759.4</v>
      </c>
      <c r="F38" s="521" t="s">
        <v>212</v>
      </c>
      <c r="G38" s="505" t="n">
        <v>787.7</v>
      </c>
      <c r="H38" s="505" t="n">
        <v>308</v>
      </c>
      <c r="I38" s="502" t="n">
        <v>1539.5</v>
      </c>
      <c r="J38" s="520" t="n">
        <v>5748.8</v>
      </c>
      <c r="K38" s="521" t="s">
        <v>212</v>
      </c>
      <c r="L38" s="520" t="n">
        <v>1924.2</v>
      </c>
      <c r="M38" s="520" t="n">
        <f aca="false">6720.9+497.3</f>
        <v>7218.2</v>
      </c>
      <c r="N38" s="43" t="n">
        <f aca="false">497.3+1497.9</f>
        <v>1995.2</v>
      </c>
      <c r="O38" s="519"/>
      <c r="P38" s="197" t="s">
        <v>328</v>
      </c>
      <c r="Q38" s="114"/>
    </row>
    <row r="39" s="107" customFormat="true" ht="9.95" hidden="true" customHeight="true" outlineLevel="0" collapsed="false">
      <c r="B39" s="111" t="s">
        <v>329</v>
      </c>
      <c r="C39" s="43" t="n">
        <v>22614.2</v>
      </c>
      <c r="D39" s="520" t="n">
        <v>1720.5</v>
      </c>
      <c r="E39" s="520" t="n">
        <v>3943</v>
      </c>
      <c r="F39" s="521" t="s">
        <v>212</v>
      </c>
      <c r="G39" s="505" t="n">
        <v>808.8</v>
      </c>
      <c r="H39" s="505" t="n">
        <v>277</v>
      </c>
      <c r="I39" s="502" t="n">
        <v>1412.9</v>
      </c>
      <c r="J39" s="520" t="n">
        <v>5415.1</v>
      </c>
      <c r="K39" s="505" t="n">
        <v>106.1</v>
      </c>
      <c r="L39" s="520" t="n">
        <v>2131.9</v>
      </c>
      <c r="M39" s="520" t="n">
        <f aca="false">6056.5+599.1</f>
        <v>6655.6</v>
      </c>
      <c r="N39" s="43" t="n">
        <f aca="false">599.1+1509.8</f>
        <v>2108.9</v>
      </c>
      <c r="O39" s="519"/>
      <c r="P39" s="197" t="s">
        <v>329</v>
      </c>
      <c r="Q39" s="114"/>
    </row>
    <row r="40" s="107" customFormat="true" ht="9.95" hidden="true" customHeight="true" outlineLevel="0" collapsed="false">
      <c r="B40" s="111" t="s">
        <v>330</v>
      </c>
      <c r="C40" s="43" t="n">
        <v>24762.6</v>
      </c>
      <c r="D40" s="520" t="n">
        <v>1747.2</v>
      </c>
      <c r="E40" s="520" t="n">
        <v>4136.5</v>
      </c>
      <c r="F40" s="521" t="s">
        <v>212</v>
      </c>
      <c r="G40" s="502" t="n">
        <v>1134.7</v>
      </c>
      <c r="H40" s="505" t="n">
        <v>298.3</v>
      </c>
      <c r="I40" s="502" t="n">
        <v>1378.9</v>
      </c>
      <c r="J40" s="520" t="n">
        <v>6646.2</v>
      </c>
      <c r="K40" s="521" t="s">
        <v>212</v>
      </c>
      <c r="L40" s="520" t="n">
        <v>2089.9</v>
      </c>
      <c r="M40" s="520" t="n">
        <f aca="false">709.3+6333.8</f>
        <v>7043.1</v>
      </c>
      <c r="N40" s="43" t="n">
        <f aca="false">709.3+1542.2</f>
        <v>2251.5</v>
      </c>
      <c r="O40" s="519"/>
      <c r="P40" s="197" t="s">
        <v>330</v>
      </c>
      <c r="Q40" s="114"/>
    </row>
    <row r="41" s="107" customFormat="true" ht="9.95" hidden="true" customHeight="true" outlineLevel="0" collapsed="false">
      <c r="B41" s="111" t="s">
        <v>331</v>
      </c>
      <c r="C41" s="43" t="n">
        <v>24624.2</v>
      </c>
      <c r="D41" s="520" t="n">
        <v>1786.6</v>
      </c>
      <c r="E41" s="520" t="n">
        <v>4134.6</v>
      </c>
      <c r="F41" s="521" t="s">
        <v>212</v>
      </c>
      <c r="G41" s="520" t="n">
        <v>787.8</v>
      </c>
      <c r="H41" s="505" t="n">
        <v>289.5</v>
      </c>
      <c r="I41" s="502" t="n">
        <v>1660.6</v>
      </c>
      <c r="J41" s="520" t="n">
        <v>6198.3</v>
      </c>
      <c r="K41" s="521" t="s">
        <v>212</v>
      </c>
      <c r="L41" s="520" t="n">
        <v>2449.1</v>
      </c>
      <c r="M41" s="520" t="n">
        <f aca="false">6441.6+622.7</f>
        <v>7064.3</v>
      </c>
      <c r="N41" s="43" t="n">
        <f aca="false">622.7+1465.7</f>
        <v>2088.4</v>
      </c>
      <c r="O41" s="519"/>
      <c r="P41" s="197" t="s">
        <v>331</v>
      </c>
      <c r="Q41" s="114"/>
    </row>
    <row r="42" s="107" customFormat="true" ht="9.95" hidden="true" customHeight="true" outlineLevel="0" collapsed="false">
      <c r="B42" s="111" t="s">
        <v>332</v>
      </c>
      <c r="C42" s="43" t="n">
        <v>23330.7</v>
      </c>
      <c r="D42" s="520" t="n">
        <v>1996.8</v>
      </c>
      <c r="E42" s="520" t="n">
        <v>3824.6</v>
      </c>
      <c r="F42" s="521" t="s">
        <v>212</v>
      </c>
      <c r="G42" s="505" t="n">
        <v>934.7</v>
      </c>
      <c r="H42" s="505" t="n">
        <v>269.3</v>
      </c>
      <c r="I42" s="502" t="n">
        <v>1449.7</v>
      </c>
      <c r="J42" s="520" t="n">
        <v>6053.7</v>
      </c>
      <c r="K42" s="521" t="s">
        <v>212</v>
      </c>
      <c r="L42" s="520" t="n">
        <v>1890.5</v>
      </c>
      <c r="M42" s="520" t="n">
        <f aca="false">6110.1+588.4</f>
        <v>6698.5</v>
      </c>
      <c r="N42" s="43" t="n">
        <f aca="false">588.4+1480.8</f>
        <v>2069.2</v>
      </c>
      <c r="O42" s="519"/>
      <c r="P42" s="197" t="s">
        <v>332</v>
      </c>
      <c r="Q42" s="114"/>
    </row>
    <row r="43" s="107" customFormat="true" ht="9.95" hidden="true" customHeight="true" outlineLevel="0" collapsed="false">
      <c r="B43" s="111" t="s">
        <v>468</v>
      </c>
      <c r="C43" s="43" t="n">
        <v>26104.5</v>
      </c>
      <c r="D43" s="520" t="n">
        <v>2105.6</v>
      </c>
      <c r="E43" s="520" t="n">
        <v>4248.2</v>
      </c>
      <c r="F43" s="521" t="s">
        <v>212</v>
      </c>
      <c r="G43" s="505" t="n">
        <v>912.8</v>
      </c>
      <c r="H43" s="505" t="n">
        <v>383</v>
      </c>
      <c r="I43" s="502" t="n">
        <v>1509.7</v>
      </c>
      <c r="J43" s="520" t="n">
        <v>6545.4</v>
      </c>
      <c r="K43" s="521" t="s">
        <v>212</v>
      </c>
      <c r="L43" s="520" t="n">
        <v>2414.8</v>
      </c>
      <c r="M43" s="520" t="n">
        <f aca="false">7201.3+584.2</f>
        <v>7785.5</v>
      </c>
      <c r="N43" s="43" t="n">
        <f aca="false">584.2+1883.2</f>
        <v>2467.4</v>
      </c>
      <c r="O43" s="519"/>
      <c r="P43" s="197" t="s">
        <v>333</v>
      </c>
      <c r="Q43" s="114"/>
    </row>
    <row r="44" s="107" customFormat="true" ht="9.95" hidden="true" customHeight="true" outlineLevel="0" collapsed="false">
      <c r="B44" s="111" t="s">
        <v>334</v>
      </c>
      <c r="C44" s="43" t="n">
        <v>25904.2</v>
      </c>
      <c r="D44" s="520" t="n">
        <v>2183.9</v>
      </c>
      <c r="E44" s="520" t="n">
        <v>3964.5</v>
      </c>
      <c r="F44" s="521" t="n">
        <v>128.3</v>
      </c>
      <c r="G44" s="43" t="n">
        <v>1012.8</v>
      </c>
      <c r="H44" s="523" t="n">
        <v>402.8</v>
      </c>
      <c r="I44" s="43" t="n">
        <v>1820.4</v>
      </c>
      <c r="J44" s="520" t="n">
        <v>6156</v>
      </c>
      <c r="K44" s="524" t="n">
        <v>136.8</v>
      </c>
      <c r="L44" s="520" t="n">
        <v>2280.2</v>
      </c>
      <c r="M44" s="520" t="n">
        <f aca="false">7178.5+642.3</f>
        <v>7820.8</v>
      </c>
      <c r="N44" s="43" t="n">
        <f aca="false">1721.7+642.3</f>
        <v>2364</v>
      </c>
      <c r="O44" s="519"/>
      <c r="P44" s="197" t="s">
        <v>334</v>
      </c>
      <c r="Q44" s="114"/>
    </row>
    <row r="45" s="107" customFormat="true" ht="9.95" hidden="true" customHeight="true" outlineLevel="0" collapsed="false">
      <c r="B45" s="111" t="s">
        <v>335</v>
      </c>
      <c r="C45" s="43" t="n">
        <v>25599.4</v>
      </c>
      <c r="D45" s="520" t="n">
        <v>2381.3</v>
      </c>
      <c r="E45" s="520" t="n">
        <v>3735.2</v>
      </c>
      <c r="F45" s="521" t="s">
        <v>212</v>
      </c>
      <c r="G45" s="505" t="n">
        <v>1013.1</v>
      </c>
      <c r="H45" s="505" t="n">
        <v>515.4</v>
      </c>
      <c r="I45" s="502" t="n">
        <v>1419.1</v>
      </c>
      <c r="J45" s="520" t="n">
        <v>6040.2</v>
      </c>
      <c r="K45" s="521" t="s">
        <v>212</v>
      </c>
      <c r="L45" s="520" t="n">
        <v>2076.4</v>
      </c>
      <c r="M45" s="520" t="n">
        <f aca="false">7598.8+622.3</f>
        <v>8221.1</v>
      </c>
      <c r="N45" s="43" t="n">
        <f aca="false">622.3+2339.4</f>
        <v>2961.7</v>
      </c>
      <c r="O45" s="519"/>
      <c r="P45" s="197" t="s">
        <v>335</v>
      </c>
      <c r="Q45" s="114"/>
    </row>
    <row r="46" s="107" customFormat="true" ht="9.95" hidden="true" customHeight="true" outlineLevel="0" collapsed="false">
      <c r="B46" s="111" t="s">
        <v>732</v>
      </c>
      <c r="C46" s="43" t="n">
        <v>20113.2</v>
      </c>
      <c r="D46" s="520" t="n">
        <v>1719.9</v>
      </c>
      <c r="E46" s="520" t="n">
        <v>3745.2</v>
      </c>
      <c r="F46" s="521" t="s">
        <v>212</v>
      </c>
      <c r="G46" s="505" t="n">
        <v>908.6</v>
      </c>
      <c r="H46" s="505" t="n">
        <v>342.9</v>
      </c>
      <c r="I46" s="502" t="n">
        <v>1090.4</v>
      </c>
      <c r="J46" s="520" t="n">
        <v>3643.6</v>
      </c>
      <c r="K46" s="521" t="s">
        <v>212</v>
      </c>
      <c r="L46" s="520" t="n">
        <v>1962.5</v>
      </c>
      <c r="M46" s="520" t="n">
        <v>6532.3</v>
      </c>
      <c r="N46" s="43" t="n">
        <v>2225.5</v>
      </c>
      <c r="O46" s="519"/>
      <c r="P46" s="197" t="s">
        <v>732</v>
      </c>
      <c r="Q46" s="114"/>
    </row>
    <row r="47" s="107" customFormat="true" ht="8.1" hidden="true" customHeight="true" outlineLevel="0" collapsed="false">
      <c r="B47" s="111"/>
      <c r="C47" s="43"/>
      <c r="D47" s="105"/>
      <c r="F47" s="521"/>
      <c r="G47" s="505"/>
      <c r="H47" s="505"/>
      <c r="I47" s="502"/>
      <c r="J47" s="520"/>
      <c r="L47" s="520"/>
      <c r="M47" s="520"/>
      <c r="N47" s="43"/>
      <c r="O47" s="519"/>
      <c r="P47" s="281"/>
      <c r="Q47" s="193"/>
    </row>
    <row r="48" s="107" customFormat="true" ht="9.95" hidden="true" customHeight="true" outlineLevel="0" collapsed="false">
      <c r="A48" s="112" t="n">
        <v>2000</v>
      </c>
      <c r="B48" s="111"/>
      <c r="C48" s="43"/>
      <c r="D48" s="105"/>
      <c r="F48" s="521"/>
      <c r="G48" s="505"/>
      <c r="H48" s="505"/>
      <c r="I48" s="502"/>
      <c r="J48" s="520"/>
      <c r="K48" s="521"/>
      <c r="L48" s="520"/>
      <c r="M48" s="520"/>
      <c r="N48" s="43"/>
      <c r="O48" s="519"/>
      <c r="P48" s="281"/>
      <c r="Q48" s="196" t="n">
        <v>2000</v>
      </c>
    </row>
    <row r="49" s="107" customFormat="true" ht="9.95" hidden="true" customHeight="true" outlineLevel="0" collapsed="false">
      <c r="B49" s="111" t="s">
        <v>325</v>
      </c>
      <c r="C49" s="43" t="n">
        <v>19002.4</v>
      </c>
      <c r="D49" s="520" t="n">
        <v>1528.4</v>
      </c>
      <c r="E49" s="520" t="n">
        <v>3458.1</v>
      </c>
      <c r="F49" s="521" t="s">
        <v>212</v>
      </c>
      <c r="G49" s="505" t="n">
        <v>638.7</v>
      </c>
      <c r="H49" s="505" t="n">
        <v>351.9</v>
      </c>
      <c r="I49" s="502" t="n">
        <v>1140.1</v>
      </c>
      <c r="J49" s="520" t="n">
        <v>3040.6</v>
      </c>
      <c r="K49" s="521" t="s">
        <v>212</v>
      </c>
      <c r="L49" s="520" t="n">
        <v>1795</v>
      </c>
      <c r="M49" s="520" t="n">
        <f aca="false">6295.6+488.2</f>
        <v>6783.8</v>
      </c>
      <c r="N49" s="43" t="n">
        <f aca="false">488.2+1842.6</f>
        <v>2330.8</v>
      </c>
      <c r="O49" s="519"/>
      <c r="P49" s="197" t="s">
        <v>325</v>
      </c>
      <c r="Q49" s="114"/>
    </row>
    <row r="50" s="107" customFormat="true" ht="9.95" hidden="true" customHeight="true" outlineLevel="0" collapsed="false">
      <c r="B50" s="111" t="s">
        <v>326</v>
      </c>
      <c r="C50" s="43" t="n">
        <v>21373.5</v>
      </c>
      <c r="D50" s="43" t="n">
        <v>2167.8</v>
      </c>
      <c r="E50" s="43" t="n">
        <v>3878.6</v>
      </c>
      <c r="F50" s="521" t="s">
        <v>212</v>
      </c>
      <c r="G50" s="505" t="n">
        <v>713</v>
      </c>
      <c r="H50" s="505" t="n">
        <v>510.4</v>
      </c>
      <c r="I50" s="502" t="n">
        <v>1178.3</v>
      </c>
      <c r="J50" s="43" t="n">
        <v>3399.9</v>
      </c>
      <c r="K50" s="521" t="s">
        <v>212</v>
      </c>
      <c r="L50" s="43" t="n">
        <v>1962.6</v>
      </c>
      <c r="M50" s="43" t="n">
        <f aca="false">6722.5+538.1</f>
        <v>7260.6</v>
      </c>
      <c r="N50" s="43" t="n">
        <f aca="false">538.1+2143.2</f>
        <v>2681.3</v>
      </c>
      <c r="O50" s="519"/>
      <c r="P50" s="197" t="s">
        <v>326</v>
      </c>
      <c r="Q50" s="114"/>
    </row>
    <row r="51" s="107" customFormat="true" ht="9.95" hidden="true" customHeight="true" outlineLevel="0" collapsed="false">
      <c r="B51" s="111" t="s">
        <v>327</v>
      </c>
      <c r="C51" s="43" t="n">
        <v>25087.5</v>
      </c>
      <c r="D51" s="43" t="n">
        <v>2056.7</v>
      </c>
      <c r="E51" s="43" t="n">
        <v>4342.2</v>
      </c>
      <c r="F51" s="521" t="s">
        <v>212</v>
      </c>
      <c r="G51" s="505" t="n">
        <v>854.5</v>
      </c>
      <c r="H51" s="505" t="n">
        <v>493.6</v>
      </c>
      <c r="I51" s="502" t="n">
        <v>1412</v>
      </c>
      <c r="J51" s="520" t="n">
        <v>4804.8</v>
      </c>
      <c r="K51" s="521" t="s">
        <v>212</v>
      </c>
      <c r="L51" s="520" t="n">
        <v>2174.9</v>
      </c>
      <c r="M51" s="520" t="n">
        <f aca="false">7833.9+663</f>
        <v>8496.9</v>
      </c>
      <c r="N51" s="43" t="n">
        <f aca="false">663+2461.5</f>
        <v>3124.5</v>
      </c>
      <c r="O51" s="519"/>
      <c r="P51" s="197" t="s">
        <v>327</v>
      </c>
      <c r="Q51" s="114"/>
    </row>
    <row r="52" s="107" customFormat="true" ht="9.95" hidden="true" customHeight="true" outlineLevel="0" collapsed="false">
      <c r="B52" s="111" t="s">
        <v>328</v>
      </c>
      <c r="C52" s="43" t="n">
        <v>22435.4</v>
      </c>
      <c r="D52" s="43" t="n">
        <v>2586.2</v>
      </c>
      <c r="E52" s="43" t="n">
        <v>4235.8</v>
      </c>
      <c r="F52" s="521" t="s">
        <v>212</v>
      </c>
      <c r="G52" s="505" t="n">
        <v>705.5</v>
      </c>
      <c r="H52" s="521" t="s">
        <v>212</v>
      </c>
      <c r="I52" s="505" t="n">
        <v>899.1</v>
      </c>
      <c r="J52" s="520" t="n">
        <v>4448.9</v>
      </c>
      <c r="K52" s="505" t="n">
        <v>166.8</v>
      </c>
      <c r="L52" s="520" t="n">
        <v>1558</v>
      </c>
      <c r="M52" s="520" t="n">
        <f aca="false">6720.3+518.2</f>
        <v>7238.5</v>
      </c>
      <c r="N52" s="43" t="n">
        <f aca="false">518.2+2170.6</f>
        <v>2688.8</v>
      </c>
      <c r="O52" s="519"/>
      <c r="P52" s="197" t="s">
        <v>328</v>
      </c>
      <c r="Q52" s="114"/>
    </row>
    <row r="53" s="107" customFormat="true" ht="9.95" hidden="true" customHeight="true" outlineLevel="0" collapsed="false">
      <c r="B53" s="111" t="s">
        <v>329</v>
      </c>
      <c r="C53" s="43" t="n">
        <v>27229.6</v>
      </c>
      <c r="D53" s="43" t="n">
        <v>2345.8</v>
      </c>
      <c r="E53" s="43" t="n">
        <v>4225.8</v>
      </c>
      <c r="F53" s="521" t="s">
        <v>212</v>
      </c>
      <c r="G53" s="505" t="n">
        <v>819.1</v>
      </c>
      <c r="H53" s="505" t="n">
        <v>566.8</v>
      </c>
      <c r="I53" s="502" t="n">
        <v>1562.2</v>
      </c>
      <c r="J53" s="520" t="n">
        <v>6538.2</v>
      </c>
      <c r="K53" s="521" t="s">
        <v>212</v>
      </c>
      <c r="L53" s="502" t="n">
        <v>2089.3</v>
      </c>
      <c r="M53" s="520" t="n">
        <f aca="false">730.2+8093.8</f>
        <v>8824</v>
      </c>
      <c r="N53" s="520" t="n">
        <f aca="false">730.2+2546.2</f>
        <v>3276.4</v>
      </c>
      <c r="O53" s="519"/>
      <c r="P53" s="197" t="s">
        <v>329</v>
      </c>
      <c r="Q53" s="114"/>
    </row>
    <row r="54" s="107" customFormat="true" ht="9.95" hidden="true" customHeight="true" outlineLevel="0" collapsed="false">
      <c r="B54" s="111" t="s">
        <v>330</v>
      </c>
      <c r="C54" s="43" t="n">
        <v>23149.9</v>
      </c>
      <c r="D54" s="43" t="n">
        <v>1801.7</v>
      </c>
      <c r="E54" s="43" t="n">
        <v>3792.9</v>
      </c>
      <c r="F54" s="521" t="s">
        <v>212</v>
      </c>
      <c r="G54" s="502" t="n">
        <v>1094.5</v>
      </c>
      <c r="H54" s="505" t="n">
        <v>484.8</v>
      </c>
      <c r="I54" s="502" t="n">
        <v>1120</v>
      </c>
      <c r="J54" s="520" t="n">
        <v>4960.8</v>
      </c>
      <c r="K54" s="521" t="s">
        <v>212</v>
      </c>
      <c r="L54" s="520" t="n">
        <v>2164.1</v>
      </c>
      <c r="M54" s="520" t="n">
        <f aca="false">584.6+6944.8</f>
        <v>7529.4</v>
      </c>
      <c r="N54" s="520" t="n">
        <f aca="false">584.6+2207.8</f>
        <v>2792.4</v>
      </c>
      <c r="O54" s="519"/>
      <c r="P54" s="197" t="s">
        <v>330</v>
      </c>
      <c r="Q54" s="114"/>
    </row>
    <row r="55" s="107" customFormat="true" ht="9.95" hidden="true" customHeight="true" outlineLevel="0" collapsed="false">
      <c r="B55" s="111" t="s">
        <v>331</v>
      </c>
      <c r="C55" s="43" t="n">
        <v>23819.3</v>
      </c>
      <c r="D55" s="43" t="n">
        <v>1851.7</v>
      </c>
      <c r="E55" s="43" t="n">
        <v>3636.7</v>
      </c>
      <c r="F55" s="521" t="s">
        <v>212</v>
      </c>
      <c r="G55" s="505" t="n">
        <v>753.6</v>
      </c>
      <c r="H55" s="505" t="n">
        <v>397.2</v>
      </c>
      <c r="I55" s="520" t="n">
        <v>1369.3</v>
      </c>
      <c r="J55" s="520" t="n">
        <v>5622.2</v>
      </c>
      <c r="K55" s="521" t="s">
        <v>212</v>
      </c>
      <c r="L55" s="520" t="n">
        <v>2258.3</v>
      </c>
      <c r="M55" s="520" t="n">
        <f aca="false">7150.6+618.9</f>
        <v>7769.5</v>
      </c>
      <c r="N55" s="520" t="n">
        <f aca="false">618.9+2422.6</f>
        <v>3041.5</v>
      </c>
      <c r="O55" s="519"/>
      <c r="P55" s="197" t="s">
        <v>331</v>
      </c>
      <c r="Q55" s="114"/>
    </row>
    <row r="56" s="107" customFormat="true" ht="9.95" hidden="true" customHeight="true" outlineLevel="0" collapsed="false">
      <c r="B56" s="111" t="s">
        <v>332</v>
      </c>
      <c r="C56" s="43" t="n">
        <v>23581.8</v>
      </c>
      <c r="D56" s="43" t="n">
        <v>1949.1</v>
      </c>
      <c r="E56" s="43" t="n">
        <v>4129.6</v>
      </c>
      <c r="F56" s="521" t="s">
        <v>212</v>
      </c>
      <c r="G56" s="505" t="n">
        <v>967.1</v>
      </c>
      <c r="H56" s="521" t="s">
        <v>212</v>
      </c>
      <c r="I56" s="505" t="n">
        <v>964.6</v>
      </c>
      <c r="J56" s="520" t="n">
        <v>5422.2</v>
      </c>
      <c r="K56" s="521" t="s">
        <v>212</v>
      </c>
      <c r="L56" s="520" t="n">
        <v>1954.7</v>
      </c>
      <c r="M56" s="520" t="n">
        <f aca="false">7032.9+559.8</f>
        <v>7592.7</v>
      </c>
      <c r="N56" s="520" t="n">
        <f aca="false">559.8+2038.8</f>
        <v>2598.6</v>
      </c>
      <c r="O56" s="519"/>
      <c r="P56" s="197" t="s">
        <v>332</v>
      </c>
      <c r="Q56" s="114"/>
    </row>
    <row r="57" s="107" customFormat="true" ht="9.95" hidden="true" customHeight="true" outlineLevel="0" collapsed="false">
      <c r="B57" s="111" t="s">
        <v>468</v>
      </c>
      <c r="C57" s="43" t="n">
        <v>24468</v>
      </c>
      <c r="D57" s="43" t="n">
        <v>2146.2</v>
      </c>
      <c r="E57" s="43" t="n">
        <v>3898.3</v>
      </c>
      <c r="F57" s="521" t="s">
        <v>212</v>
      </c>
      <c r="G57" s="505" t="n">
        <v>776.6</v>
      </c>
      <c r="H57" s="505" t="n">
        <v>324</v>
      </c>
      <c r="I57" s="502" t="n">
        <v>1340</v>
      </c>
      <c r="J57" s="520" t="n">
        <v>5665</v>
      </c>
      <c r="K57" s="521" t="s">
        <v>212</v>
      </c>
      <c r="L57" s="502" t="n">
        <v>2018.5</v>
      </c>
      <c r="M57" s="520" t="n">
        <v>8056.7</v>
      </c>
      <c r="N57" s="520" t="n">
        <v>2855.8</v>
      </c>
      <c r="O57" s="519"/>
      <c r="P57" s="197" t="s">
        <v>333</v>
      </c>
      <c r="Q57" s="114"/>
    </row>
    <row r="58" s="107" customFormat="true" ht="9.95" hidden="true" customHeight="true" outlineLevel="0" collapsed="false">
      <c r="B58" s="111" t="s">
        <v>334</v>
      </c>
      <c r="C58" s="43" t="n">
        <v>25597</v>
      </c>
      <c r="D58" s="43" t="n">
        <v>2045.5</v>
      </c>
      <c r="E58" s="43" t="n">
        <v>4476</v>
      </c>
      <c r="F58" s="521" t="s">
        <v>212</v>
      </c>
      <c r="G58" s="505" t="n">
        <v>828.6</v>
      </c>
      <c r="H58" s="521" t="s">
        <v>212</v>
      </c>
      <c r="I58" s="502" t="n">
        <v>1322.8</v>
      </c>
      <c r="J58" s="520" t="n">
        <v>5660.7</v>
      </c>
      <c r="K58" s="521" t="s">
        <v>212</v>
      </c>
      <c r="L58" s="520" t="n">
        <v>2346</v>
      </c>
      <c r="M58" s="520" t="n">
        <f aca="false">7655.3+656.7</f>
        <v>8312</v>
      </c>
      <c r="N58" s="520" t="n">
        <f aca="false">656.7+2160.9</f>
        <v>2817.6</v>
      </c>
      <c r="O58" s="519"/>
      <c r="P58" s="197" t="s">
        <v>334</v>
      </c>
      <c r="Q58" s="114"/>
    </row>
    <row r="59" s="107" customFormat="true" ht="9.95" hidden="true" customHeight="true" outlineLevel="0" collapsed="false">
      <c r="B59" s="111" t="s">
        <v>335</v>
      </c>
      <c r="C59" s="43" t="n">
        <v>25284</v>
      </c>
      <c r="D59" s="43" t="n">
        <v>2271.7</v>
      </c>
      <c r="E59" s="43" t="n">
        <v>4278.5</v>
      </c>
      <c r="F59" s="521" t="s">
        <v>212</v>
      </c>
      <c r="G59" s="505" t="n">
        <v>840.9</v>
      </c>
      <c r="H59" s="505" t="n">
        <v>464.8</v>
      </c>
      <c r="I59" s="502" t="n">
        <v>1410.4</v>
      </c>
      <c r="J59" s="520" t="n">
        <v>5746.4</v>
      </c>
      <c r="K59" s="521" t="s">
        <v>212</v>
      </c>
      <c r="L59" s="520" t="n">
        <v>1831.7</v>
      </c>
      <c r="M59" s="520" t="n">
        <f aca="false">633+7536.1</f>
        <v>8169.1</v>
      </c>
      <c r="N59" s="520" t="n">
        <f aca="false">633+2384.5</f>
        <v>3017.5</v>
      </c>
      <c r="O59" s="519"/>
      <c r="P59" s="197" t="s">
        <v>335</v>
      </c>
      <c r="Q59" s="114"/>
    </row>
    <row r="60" s="107" customFormat="true" ht="9.95" hidden="true" customHeight="true" outlineLevel="0" collapsed="false">
      <c r="B60" s="111" t="s">
        <v>336</v>
      </c>
      <c r="C60" s="43" t="n">
        <v>19670.8</v>
      </c>
      <c r="D60" s="43" t="n">
        <v>1695.5</v>
      </c>
      <c r="E60" s="43" t="n">
        <v>4075.2</v>
      </c>
      <c r="F60" s="521" t="s">
        <v>212</v>
      </c>
      <c r="G60" s="505" t="n">
        <v>792.8</v>
      </c>
      <c r="H60" s="521" t="s">
        <v>212</v>
      </c>
      <c r="I60" s="505" t="n">
        <v>742</v>
      </c>
      <c r="J60" s="520" t="n">
        <v>3554.2</v>
      </c>
      <c r="K60" s="521" t="s">
        <v>212</v>
      </c>
      <c r="L60" s="520" t="n">
        <v>1784.9</v>
      </c>
      <c r="M60" s="520" t="n">
        <f aca="false">6013.2+584.7</f>
        <v>6597.9</v>
      </c>
      <c r="N60" s="520" t="n">
        <f aca="false">584.7+1871.1</f>
        <v>2455.8</v>
      </c>
      <c r="O60" s="519"/>
      <c r="P60" s="197" t="s">
        <v>732</v>
      </c>
      <c r="Q60" s="114"/>
    </row>
    <row r="61" s="107" customFormat="true" ht="8.1" hidden="true" customHeight="true" outlineLevel="0" collapsed="false">
      <c r="B61" s="111"/>
      <c r="C61" s="43"/>
      <c r="D61" s="105"/>
      <c r="F61" s="521"/>
      <c r="G61" s="505"/>
      <c r="H61" s="505"/>
      <c r="I61" s="502"/>
      <c r="J61" s="520"/>
      <c r="L61" s="520"/>
      <c r="M61" s="520"/>
      <c r="N61" s="43"/>
      <c r="O61" s="519"/>
      <c r="P61" s="281"/>
      <c r="Q61" s="193"/>
    </row>
    <row r="62" s="107" customFormat="true" ht="9.95" hidden="true" customHeight="true" outlineLevel="0" collapsed="false">
      <c r="A62" s="112" t="n">
        <v>2001</v>
      </c>
      <c r="B62" s="111"/>
      <c r="C62" s="43"/>
      <c r="D62" s="105"/>
      <c r="F62" s="521"/>
      <c r="G62" s="505"/>
      <c r="H62" s="505"/>
      <c r="I62" s="502"/>
      <c r="J62" s="520"/>
      <c r="K62" s="521"/>
      <c r="L62" s="520"/>
      <c r="M62" s="520"/>
      <c r="N62" s="43"/>
      <c r="O62" s="519"/>
      <c r="P62" s="281"/>
      <c r="Q62" s="196" t="n">
        <v>2001</v>
      </c>
    </row>
    <row r="63" s="107" customFormat="true" ht="9.95" hidden="true" customHeight="true" outlineLevel="0" collapsed="false">
      <c r="B63" s="111" t="s">
        <v>325</v>
      </c>
      <c r="C63" s="43" t="n">
        <v>23060.1</v>
      </c>
      <c r="D63" s="520" t="n">
        <v>2152.3</v>
      </c>
      <c r="E63" s="520" t="n">
        <v>4305.2</v>
      </c>
      <c r="F63" s="521" t="s">
        <v>212</v>
      </c>
      <c r="G63" s="520" t="n">
        <v>920.1</v>
      </c>
      <c r="H63" s="505" t="n">
        <v>331.4</v>
      </c>
      <c r="I63" s="520" t="n">
        <v>1481.1</v>
      </c>
      <c r="J63" s="520" t="n">
        <v>3044</v>
      </c>
      <c r="K63" s="521" t="s">
        <v>212</v>
      </c>
      <c r="L63" s="520" t="n">
        <v>2266.2</v>
      </c>
      <c r="M63" s="520" t="n">
        <f aca="false">646.4+7652.8</f>
        <v>8299.2</v>
      </c>
      <c r="N63" s="43" t="n">
        <f aca="false">646.4+2360</f>
        <v>3006.4</v>
      </c>
      <c r="O63" s="519"/>
      <c r="P63" s="197" t="s">
        <v>325</v>
      </c>
      <c r="Q63" s="114"/>
    </row>
    <row r="64" s="107" customFormat="true" ht="9.95" hidden="true" customHeight="true" outlineLevel="0" collapsed="false">
      <c r="B64" s="111" t="s">
        <v>326</v>
      </c>
      <c r="C64" s="520" t="n">
        <v>21674.5</v>
      </c>
      <c r="D64" s="520" t="n">
        <v>1661.1</v>
      </c>
      <c r="E64" s="520" t="n">
        <v>3838.4</v>
      </c>
      <c r="F64" s="521" t="s">
        <v>212</v>
      </c>
      <c r="G64" s="505" t="n">
        <v>752</v>
      </c>
      <c r="H64" s="505" t="n">
        <v>339.5</v>
      </c>
      <c r="I64" s="520" t="n">
        <v>1393.2</v>
      </c>
      <c r="J64" s="520" t="n">
        <v>3288.5</v>
      </c>
      <c r="K64" s="505" t="n">
        <v>194.6</v>
      </c>
      <c r="L64" s="520" t="n">
        <v>2063.9</v>
      </c>
      <c r="M64" s="43" t="n">
        <f aca="false">7411.9+619.7</f>
        <v>8031.6</v>
      </c>
      <c r="N64" s="43" t="n">
        <f aca="false">2187.5+619.7</f>
        <v>2807.2</v>
      </c>
      <c r="O64" s="519"/>
      <c r="P64" s="197" t="s">
        <v>326</v>
      </c>
      <c r="Q64" s="114"/>
      <c r="R64" s="525"/>
    </row>
    <row r="65" s="107" customFormat="true" ht="9.95" hidden="true" customHeight="true" outlineLevel="0" collapsed="false">
      <c r="B65" s="111" t="s">
        <v>327</v>
      </c>
      <c r="C65" s="43" t="n">
        <v>26133</v>
      </c>
      <c r="D65" s="43" t="n">
        <v>2276.2</v>
      </c>
      <c r="E65" s="43" t="n">
        <v>4573.1</v>
      </c>
      <c r="F65" s="521" t="s">
        <v>212</v>
      </c>
      <c r="G65" s="520" t="n">
        <v>818.2</v>
      </c>
      <c r="H65" s="505" t="n">
        <v>326.5</v>
      </c>
      <c r="I65" s="520" t="n">
        <v>1672.8</v>
      </c>
      <c r="J65" s="520" t="n">
        <v>4591.9</v>
      </c>
      <c r="K65" s="521" t="s">
        <v>212</v>
      </c>
      <c r="L65" s="520" t="n">
        <v>2105</v>
      </c>
      <c r="M65" s="520" t="n">
        <f aca="false">8860.2+686.4</f>
        <v>9546.6</v>
      </c>
      <c r="N65" s="43" t="n">
        <f aca="false">686.4+2783.4</f>
        <v>3469.8</v>
      </c>
      <c r="O65" s="519"/>
      <c r="P65" s="197" t="s">
        <v>327</v>
      </c>
      <c r="Q65" s="114"/>
      <c r="R65" s="525"/>
    </row>
    <row r="66" s="107" customFormat="true" ht="9.95" hidden="true" customHeight="true" outlineLevel="0" collapsed="false">
      <c r="B66" s="111" t="s">
        <v>328</v>
      </c>
      <c r="C66" s="43" t="n">
        <v>23344.8</v>
      </c>
      <c r="D66" s="43" t="n">
        <v>2026</v>
      </c>
      <c r="E66" s="43" t="n">
        <v>4244.2</v>
      </c>
      <c r="F66" s="521" t="s">
        <v>212</v>
      </c>
      <c r="G66" s="505" t="n">
        <v>875</v>
      </c>
      <c r="H66" s="505" t="n">
        <v>303</v>
      </c>
      <c r="I66" s="502" t="n">
        <v>1201.6</v>
      </c>
      <c r="J66" s="520" t="n">
        <v>4592.3</v>
      </c>
      <c r="K66" s="521" t="s">
        <v>212</v>
      </c>
      <c r="L66" s="520" t="n">
        <v>1991.1</v>
      </c>
      <c r="M66" s="520" t="n">
        <v>7832.9</v>
      </c>
      <c r="N66" s="43" t="n">
        <v>2729.6</v>
      </c>
      <c r="O66" s="519"/>
      <c r="P66" s="197" t="s">
        <v>328</v>
      </c>
      <c r="Q66" s="114"/>
      <c r="R66" s="525"/>
    </row>
    <row r="67" s="107" customFormat="true" ht="9.95" hidden="true" customHeight="true" outlineLevel="0" collapsed="false">
      <c r="B67" s="111" t="s">
        <v>329</v>
      </c>
      <c r="C67" s="43" t="n">
        <v>25963.5</v>
      </c>
      <c r="D67" s="43" t="n">
        <v>1928.4</v>
      </c>
      <c r="E67" s="43" t="n">
        <v>4409</v>
      </c>
      <c r="F67" s="521" t="s">
        <v>212</v>
      </c>
      <c r="G67" s="43" t="n">
        <v>867.1</v>
      </c>
      <c r="H67" s="505" t="n">
        <v>333.4</v>
      </c>
      <c r="I67" s="520" t="n">
        <v>1381.1</v>
      </c>
      <c r="J67" s="520" t="n">
        <v>5636.3</v>
      </c>
      <c r="K67" s="505" t="n">
        <v>123.2</v>
      </c>
      <c r="L67" s="520" t="n">
        <v>2143.1</v>
      </c>
      <c r="M67" s="520" t="n">
        <f aca="false">722.6+8286.9</f>
        <v>9009.5</v>
      </c>
      <c r="N67" s="520" t="n">
        <f aca="false">722.6+2462.1</f>
        <v>3184.7</v>
      </c>
      <c r="O67" s="519"/>
      <c r="P67" s="197" t="s">
        <v>329</v>
      </c>
      <c r="Q67" s="114"/>
      <c r="R67" s="525"/>
    </row>
    <row r="68" s="107" customFormat="true" ht="9.95" hidden="true" customHeight="true" outlineLevel="0" collapsed="false">
      <c r="B68" s="111" t="s">
        <v>330</v>
      </c>
      <c r="C68" s="43" t="n">
        <v>24117.5</v>
      </c>
      <c r="D68" s="43" t="n">
        <v>1879.8</v>
      </c>
      <c r="E68" s="43" t="n">
        <v>4080.3</v>
      </c>
      <c r="F68" s="521" t="s">
        <v>212</v>
      </c>
      <c r="G68" s="43" t="n">
        <v>916.2</v>
      </c>
      <c r="H68" s="505" t="n">
        <v>317.6</v>
      </c>
      <c r="I68" s="520" t="n">
        <v>1487.1</v>
      </c>
      <c r="J68" s="520" t="n">
        <v>5283</v>
      </c>
      <c r="K68" s="521" t="s">
        <v>212</v>
      </c>
      <c r="L68" s="520" t="n">
        <v>2275.2</v>
      </c>
      <c r="M68" s="520" t="n">
        <f aca="false">602.3+6985.4</f>
        <v>7587.7</v>
      </c>
      <c r="N68" s="520" t="n">
        <f aca="false">602.3+2188</f>
        <v>2790.3</v>
      </c>
      <c r="O68" s="519"/>
      <c r="P68" s="197" t="s">
        <v>330</v>
      </c>
      <c r="Q68" s="114"/>
      <c r="R68" s="525"/>
    </row>
    <row r="69" s="107" customFormat="true" ht="9.95" hidden="true" customHeight="true" outlineLevel="0" collapsed="false">
      <c r="B69" s="111" t="s">
        <v>331</v>
      </c>
      <c r="C69" s="43" t="n">
        <v>25238.1</v>
      </c>
      <c r="D69" s="43" t="n">
        <v>1766.9</v>
      </c>
      <c r="E69" s="43" t="n">
        <v>4081.2</v>
      </c>
      <c r="F69" s="521" t="s">
        <v>212</v>
      </c>
      <c r="G69" s="502" t="n">
        <v>1063.7</v>
      </c>
      <c r="H69" s="505" t="n">
        <v>372.9</v>
      </c>
      <c r="I69" s="502" t="n">
        <v>1415</v>
      </c>
      <c r="J69" s="520" t="n">
        <v>5465.1</v>
      </c>
      <c r="K69" s="521" t="s">
        <v>212</v>
      </c>
      <c r="L69" s="520" t="n">
        <v>2257.1</v>
      </c>
      <c r="M69" s="520" t="n">
        <f aca="false">714.7+7903</f>
        <v>8617.7</v>
      </c>
      <c r="N69" s="520" t="n">
        <f aca="false">714.7+2431.2</f>
        <v>3145.9</v>
      </c>
      <c r="O69" s="519"/>
      <c r="P69" s="197" t="s">
        <v>331</v>
      </c>
      <c r="Q69" s="114"/>
    </row>
    <row r="70" s="107" customFormat="true" ht="9.95" hidden="true" customHeight="true" outlineLevel="0" collapsed="false">
      <c r="B70" s="111" t="s">
        <v>332</v>
      </c>
      <c r="C70" s="43" t="n">
        <v>24566.2</v>
      </c>
      <c r="D70" s="43" t="n">
        <v>1987</v>
      </c>
      <c r="E70" s="43" t="n">
        <v>4454</v>
      </c>
      <c r="F70" s="521" t="s">
        <v>212</v>
      </c>
      <c r="G70" s="43" t="n">
        <v>1041.7</v>
      </c>
      <c r="H70" s="505" t="n">
        <v>267.9</v>
      </c>
      <c r="I70" s="502" t="n">
        <v>1221.5</v>
      </c>
      <c r="J70" s="520" t="n">
        <v>5405.9</v>
      </c>
      <c r="K70" s="521" t="s">
        <v>212</v>
      </c>
      <c r="L70" s="520" t="n">
        <v>2108.3</v>
      </c>
      <c r="M70" s="520" t="n">
        <f aca="false">643+7225.9</f>
        <v>7868.9</v>
      </c>
      <c r="N70" s="520" t="n">
        <f aca="false">643+2136.6</f>
        <v>2779.6</v>
      </c>
      <c r="O70" s="519"/>
      <c r="P70" s="197" t="s">
        <v>332</v>
      </c>
      <c r="Q70" s="114"/>
    </row>
    <row r="71" s="107" customFormat="true" ht="9.95" hidden="true" customHeight="true" outlineLevel="0" collapsed="false">
      <c r="B71" s="111" t="s">
        <v>468</v>
      </c>
      <c r="C71" s="43" t="n">
        <v>23808.5</v>
      </c>
      <c r="D71" s="43" t="n">
        <v>1963.3</v>
      </c>
      <c r="E71" s="43" t="n">
        <v>3876.9</v>
      </c>
      <c r="F71" s="521" t="s">
        <v>212</v>
      </c>
      <c r="G71" s="505" t="n">
        <v>939.2</v>
      </c>
      <c r="H71" s="505" t="n">
        <v>307.8</v>
      </c>
      <c r="I71" s="502" t="n">
        <v>1272.1</v>
      </c>
      <c r="J71" s="520" t="n">
        <v>5105.7</v>
      </c>
      <c r="K71" s="505" t="n">
        <v>99.8</v>
      </c>
      <c r="L71" s="502" t="n">
        <v>1886.2</v>
      </c>
      <c r="M71" s="520" t="n">
        <f aca="false">7623.6+575</f>
        <v>8198.6</v>
      </c>
      <c r="N71" s="520" t="n">
        <f aca="false">2244.2+575</f>
        <v>2819.2</v>
      </c>
      <c r="O71" s="519"/>
      <c r="P71" s="197" t="s">
        <v>333</v>
      </c>
      <c r="Q71" s="114"/>
    </row>
    <row r="72" s="107" customFormat="true" ht="9.95" hidden="true" customHeight="true" outlineLevel="0" collapsed="false">
      <c r="B72" s="111" t="s">
        <v>334</v>
      </c>
      <c r="C72" s="43" t="n">
        <v>27105.4</v>
      </c>
      <c r="D72" s="43" t="n">
        <v>2369.2</v>
      </c>
      <c r="E72" s="43" t="n">
        <v>4204.8</v>
      </c>
      <c r="F72" s="521" t="s">
        <v>212</v>
      </c>
      <c r="G72" s="43" t="n">
        <v>969.4</v>
      </c>
      <c r="H72" s="505" t="n">
        <v>382.6</v>
      </c>
      <c r="I72" s="43" t="n">
        <v>1687.9</v>
      </c>
      <c r="J72" s="520" t="n">
        <v>5682.1</v>
      </c>
      <c r="K72" s="505" t="n">
        <v>162.5</v>
      </c>
      <c r="L72" s="520" t="n">
        <v>2163.9</v>
      </c>
      <c r="M72" s="520" t="n">
        <f aca="false">8668.3+692</f>
        <v>9360.3</v>
      </c>
      <c r="N72" s="520" t="n">
        <f aca="false">692+2287.7</f>
        <v>2979.7</v>
      </c>
      <c r="O72" s="519"/>
      <c r="P72" s="197" t="s">
        <v>334</v>
      </c>
      <c r="Q72" s="114"/>
    </row>
    <row r="73" s="107" customFormat="true" ht="9.95" hidden="true" customHeight="true" outlineLevel="0" collapsed="false">
      <c r="B73" s="111" t="s">
        <v>335</v>
      </c>
      <c r="C73" s="43" t="n">
        <v>25494.8</v>
      </c>
      <c r="D73" s="43" t="n">
        <v>2369.3</v>
      </c>
      <c r="E73" s="43" t="n">
        <v>4577.5</v>
      </c>
      <c r="F73" s="521" t="s">
        <v>212</v>
      </c>
      <c r="G73" s="43" t="n">
        <v>825.6</v>
      </c>
      <c r="H73" s="505" t="n">
        <v>316.1</v>
      </c>
      <c r="I73" s="43" t="n">
        <v>1482.7</v>
      </c>
      <c r="J73" s="520" t="n">
        <v>5149.1</v>
      </c>
      <c r="K73" s="505" t="n">
        <v>156.1</v>
      </c>
      <c r="L73" s="520" t="n">
        <v>1914.4</v>
      </c>
      <c r="M73" s="520" t="n">
        <f aca="false">7812.6+757.1</f>
        <v>8569.7</v>
      </c>
      <c r="N73" s="520" t="n">
        <f aca="false">2308+757.1</f>
        <v>3065.1</v>
      </c>
      <c r="O73" s="519"/>
      <c r="P73" s="197" t="s">
        <v>335</v>
      </c>
      <c r="Q73" s="114"/>
    </row>
    <row r="74" s="107" customFormat="true" ht="9.95" hidden="true" customHeight="true" outlineLevel="0" collapsed="false">
      <c r="B74" s="111" t="s">
        <v>336</v>
      </c>
      <c r="C74" s="43" t="n">
        <v>18448.6</v>
      </c>
      <c r="D74" s="43" t="n">
        <v>1759.3</v>
      </c>
      <c r="E74" s="43" t="n">
        <v>3787</v>
      </c>
      <c r="F74" s="521" t="s">
        <v>212</v>
      </c>
      <c r="G74" s="505" t="n">
        <v>689.3</v>
      </c>
      <c r="H74" s="505" t="n">
        <v>175.7</v>
      </c>
      <c r="I74" s="520" t="n">
        <v>868.8</v>
      </c>
      <c r="J74" s="520" t="n">
        <v>2993.2</v>
      </c>
      <c r="K74" s="521" t="s">
        <v>212</v>
      </c>
      <c r="L74" s="520" t="n">
        <v>1747.8</v>
      </c>
      <c r="M74" s="520" t="n">
        <f aca="false">5744.7+495.9</f>
        <v>6240.6</v>
      </c>
      <c r="N74" s="520" t="n">
        <f aca="false">495.9+1765.6</f>
        <v>2261.5</v>
      </c>
      <c r="O74" s="519"/>
      <c r="P74" s="197" t="s">
        <v>336</v>
      </c>
      <c r="Q74" s="114"/>
    </row>
    <row r="75" s="107" customFormat="true" ht="4.5" hidden="false" customHeight="true" outlineLevel="0" collapsed="false">
      <c r="B75" s="111"/>
      <c r="C75" s="43"/>
      <c r="D75" s="43"/>
      <c r="E75" s="43"/>
      <c r="F75" s="502"/>
      <c r="G75" s="43"/>
      <c r="H75" s="43"/>
      <c r="I75" s="43"/>
      <c r="J75" s="43"/>
      <c r="K75" s="43"/>
      <c r="L75" s="43"/>
      <c r="M75" s="43"/>
      <c r="N75" s="43"/>
      <c r="O75" s="43"/>
      <c r="P75" s="281"/>
      <c r="Q75" s="193"/>
      <c r="S75" s="507"/>
    </row>
    <row r="76" s="107" customFormat="true" ht="9.95" hidden="false" customHeight="true" outlineLevel="0" collapsed="false">
      <c r="A76" s="112" t="n">
        <v>2002</v>
      </c>
      <c r="B76" s="111"/>
      <c r="C76" s="43"/>
      <c r="D76" s="43"/>
      <c r="E76" s="43"/>
      <c r="F76" s="502"/>
      <c r="G76" s="43"/>
      <c r="H76" s="43"/>
      <c r="I76" s="43"/>
      <c r="J76" s="43"/>
      <c r="K76" s="43"/>
      <c r="L76" s="43"/>
      <c r="M76" s="43"/>
      <c r="N76" s="43"/>
      <c r="O76" s="43"/>
      <c r="P76" s="281"/>
      <c r="Q76" s="196" t="n">
        <v>2002</v>
      </c>
      <c r="S76" s="507"/>
    </row>
    <row r="77" s="107" customFormat="true" ht="9.95" hidden="true" customHeight="true" outlineLevel="0" collapsed="false">
      <c r="B77" s="111" t="s">
        <v>325</v>
      </c>
      <c r="C77" s="50" t="n">
        <v>22453.3</v>
      </c>
      <c r="D77" s="43" t="n">
        <v>2090.8</v>
      </c>
      <c r="E77" s="43" t="n">
        <v>4419.1</v>
      </c>
      <c r="F77" s="521" t="s">
        <v>212</v>
      </c>
      <c r="G77" s="43" t="n">
        <v>711</v>
      </c>
      <c r="H77" s="505" t="n">
        <v>331.3</v>
      </c>
      <c r="I77" s="43" t="n">
        <v>1202.8</v>
      </c>
      <c r="J77" s="43" t="n">
        <v>3179.2</v>
      </c>
      <c r="K77" s="521" t="s">
        <v>212</v>
      </c>
      <c r="L77" s="43" t="n">
        <v>1826.2</v>
      </c>
      <c r="M77" s="43" t="n">
        <f aca="false">716.2+7722.9</f>
        <v>8439.1</v>
      </c>
      <c r="N77" s="43" t="n">
        <f aca="false">716.2+2292.9</f>
        <v>3009.1</v>
      </c>
      <c r="O77" s="43"/>
      <c r="P77" s="197" t="s">
        <v>325</v>
      </c>
      <c r="Q77" s="114"/>
      <c r="S77" s="507"/>
    </row>
    <row r="78" s="107" customFormat="true" ht="9.95" hidden="true" customHeight="true" outlineLevel="0" collapsed="false">
      <c r="B78" s="111" t="s">
        <v>326</v>
      </c>
      <c r="C78" s="43" t="n">
        <v>21213</v>
      </c>
      <c r="D78" s="43" t="n">
        <v>1787.1</v>
      </c>
      <c r="E78" s="43" t="n">
        <v>3898</v>
      </c>
      <c r="F78" s="521" t="s">
        <v>212</v>
      </c>
      <c r="G78" s="505" t="n">
        <v>932.1</v>
      </c>
      <c r="H78" s="505" t="n">
        <v>322.1</v>
      </c>
      <c r="I78" s="502" t="n">
        <v>1322.7</v>
      </c>
      <c r="J78" s="43" t="n">
        <v>3335.9</v>
      </c>
      <c r="K78" s="521" t="s">
        <v>212</v>
      </c>
      <c r="L78" s="43" t="n">
        <v>2044</v>
      </c>
      <c r="M78" s="43" t="n">
        <f aca="false">683.9+6653.7</f>
        <v>7337.6</v>
      </c>
      <c r="N78" s="43" t="n">
        <f aca="false">683.9+1844.5</f>
        <v>2528.4</v>
      </c>
      <c r="O78" s="43"/>
      <c r="P78" s="197" t="s">
        <v>326</v>
      </c>
      <c r="Q78" s="114"/>
      <c r="S78" s="507"/>
    </row>
    <row r="79" s="107" customFormat="true" ht="9.95" hidden="true" customHeight="true" outlineLevel="0" collapsed="false">
      <c r="B79" s="111" t="s">
        <v>327</v>
      </c>
      <c r="C79" s="43" t="n">
        <v>22856</v>
      </c>
      <c r="D79" s="43" t="n">
        <v>1830.8</v>
      </c>
      <c r="E79" s="43" t="n">
        <v>3885.8</v>
      </c>
      <c r="F79" s="521" t="s">
        <v>212</v>
      </c>
      <c r="G79" s="505" t="n">
        <v>787.8</v>
      </c>
      <c r="H79" s="505" t="n">
        <v>398.9</v>
      </c>
      <c r="I79" s="43" t="n">
        <v>1289.8</v>
      </c>
      <c r="J79" s="43" t="n">
        <v>4136.9</v>
      </c>
      <c r="K79" s="505" t="n">
        <v>245.3</v>
      </c>
      <c r="L79" s="43" t="n">
        <v>2056.2</v>
      </c>
      <c r="M79" s="43" t="n">
        <f aca="false">7405+706</f>
        <v>8111</v>
      </c>
      <c r="N79" s="43" t="n">
        <f aca="false">2088.6+706</f>
        <v>2794.6</v>
      </c>
      <c r="O79" s="43"/>
      <c r="P79" s="197" t="s">
        <v>327</v>
      </c>
      <c r="Q79" s="114"/>
      <c r="S79" s="507"/>
    </row>
    <row r="80" s="107" customFormat="true" ht="9.95" hidden="true" customHeight="true" outlineLevel="0" collapsed="false">
      <c r="B80" s="111" t="s">
        <v>328</v>
      </c>
      <c r="C80" s="43" t="n">
        <v>25852.5</v>
      </c>
      <c r="D80" s="502" t="n">
        <v>2197.9</v>
      </c>
      <c r="E80" s="43" t="n">
        <v>4469.2</v>
      </c>
      <c r="F80" s="521" t="s">
        <v>212</v>
      </c>
      <c r="G80" s="43" t="n">
        <v>763.7</v>
      </c>
      <c r="H80" s="505" t="n">
        <v>267</v>
      </c>
      <c r="I80" s="43" t="n">
        <v>1414.8</v>
      </c>
      <c r="J80" s="43" t="n">
        <v>4962.9</v>
      </c>
      <c r="K80" s="521" t="s">
        <v>212</v>
      </c>
      <c r="L80" s="43" t="n">
        <v>2310.3</v>
      </c>
      <c r="M80" s="43" t="n">
        <f aca="false">8498.8+711.3</f>
        <v>9210.1</v>
      </c>
      <c r="N80" s="43" t="n">
        <f aca="false">2382.9+711.3</f>
        <v>3094.2</v>
      </c>
      <c r="O80" s="43"/>
      <c r="P80" s="197" t="s">
        <v>328</v>
      </c>
      <c r="Q80" s="114"/>
      <c r="S80" s="507"/>
    </row>
    <row r="81" s="107" customFormat="true" ht="9.95" hidden="true" customHeight="true" outlineLevel="0" collapsed="false">
      <c r="B81" s="111" t="s">
        <v>329</v>
      </c>
      <c r="C81" s="43" t="n">
        <v>23877.1</v>
      </c>
      <c r="D81" s="43" t="n">
        <v>2046.4</v>
      </c>
      <c r="E81" s="43" t="n">
        <v>4477.1</v>
      </c>
      <c r="F81" s="521" t="s">
        <v>212</v>
      </c>
      <c r="G81" s="505" t="n">
        <v>693.5</v>
      </c>
      <c r="H81" s="505" t="n">
        <v>325.3</v>
      </c>
      <c r="I81" s="43" t="n">
        <v>1252.7</v>
      </c>
      <c r="J81" s="43" t="n">
        <v>4948.2</v>
      </c>
      <c r="K81" s="521" t="s">
        <v>212</v>
      </c>
      <c r="L81" s="43" t="n">
        <v>1862.2</v>
      </c>
      <c r="M81" s="43" t="n">
        <f aca="false">7403.5+623.3</f>
        <v>8026.8</v>
      </c>
      <c r="N81" s="43" t="n">
        <f aca="false">2106+623.3</f>
        <v>2729.3</v>
      </c>
      <c r="O81" s="43"/>
      <c r="P81" s="197" t="s">
        <v>329</v>
      </c>
      <c r="Q81" s="114"/>
      <c r="S81" s="507"/>
    </row>
    <row r="82" s="107" customFormat="true" ht="9.95" hidden="true" customHeight="true" outlineLevel="0" collapsed="false">
      <c r="B82" s="111" t="s">
        <v>330</v>
      </c>
      <c r="C82" s="43" t="n">
        <v>24739.1</v>
      </c>
      <c r="D82" s="43" t="n">
        <v>1951.6</v>
      </c>
      <c r="E82" s="43" t="n">
        <v>4369.8</v>
      </c>
      <c r="F82" s="521" t="s">
        <v>212</v>
      </c>
      <c r="G82" s="43" t="n">
        <v>687.5</v>
      </c>
      <c r="H82" s="505" t="n">
        <v>329.3</v>
      </c>
      <c r="I82" s="43" t="n">
        <v>1182.5</v>
      </c>
      <c r="J82" s="43" t="n">
        <v>5085.2</v>
      </c>
      <c r="K82" s="521" t="s">
        <v>212</v>
      </c>
      <c r="L82" s="43" t="n">
        <v>2136.2</v>
      </c>
      <c r="M82" s="43" t="n">
        <f aca="false">7998.2+673.8</f>
        <v>8672</v>
      </c>
      <c r="N82" s="43" t="n">
        <f aca="false">673.8+2319.9</f>
        <v>2993.7</v>
      </c>
      <c r="O82" s="43"/>
      <c r="P82" s="197" t="s">
        <v>330</v>
      </c>
      <c r="Q82" s="114"/>
      <c r="S82" s="507"/>
    </row>
    <row r="83" s="107" customFormat="true" ht="9.95" hidden="false" customHeight="true" outlineLevel="0" collapsed="false">
      <c r="B83" s="111" t="s">
        <v>331</v>
      </c>
      <c r="C83" s="43" t="n">
        <v>25656.8</v>
      </c>
      <c r="D83" s="43" t="n">
        <v>1978.3</v>
      </c>
      <c r="E83" s="43" t="n">
        <v>4688.5</v>
      </c>
      <c r="F83" s="521" t="s">
        <v>212</v>
      </c>
      <c r="G83" s="43" t="n">
        <v>789.4</v>
      </c>
      <c r="H83" s="505" t="n">
        <v>270.8</v>
      </c>
      <c r="I83" s="43" t="n">
        <v>1260.3</v>
      </c>
      <c r="J83" s="43" t="n">
        <v>5504.6</v>
      </c>
      <c r="K83" s="505" t="n">
        <v>168.2</v>
      </c>
      <c r="L83" s="43" t="n">
        <v>2166.8</v>
      </c>
      <c r="M83" s="43" t="n">
        <f aca="false">8006.6+731.7</f>
        <v>8738.3</v>
      </c>
      <c r="N83" s="43" t="n">
        <f aca="false">2248.7+731.7</f>
        <v>2980.4</v>
      </c>
      <c r="O83" s="43"/>
      <c r="P83" s="197" t="s">
        <v>331</v>
      </c>
      <c r="Q83" s="114"/>
      <c r="S83" s="507"/>
    </row>
    <row r="84" s="107" customFormat="true" ht="9.95" hidden="false" customHeight="true" outlineLevel="0" collapsed="false">
      <c r="B84" s="111" t="s">
        <v>332</v>
      </c>
      <c r="C84" s="43" t="n">
        <v>23828.5</v>
      </c>
      <c r="D84" s="43" t="n">
        <v>1757.1</v>
      </c>
      <c r="E84" s="43" t="n">
        <v>4690.2</v>
      </c>
      <c r="F84" s="521" t="s">
        <v>212</v>
      </c>
      <c r="G84" s="505" t="n">
        <v>880.2</v>
      </c>
      <c r="H84" s="505" t="n">
        <v>234.2</v>
      </c>
      <c r="I84" s="43" t="n">
        <v>1282</v>
      </c>
      <c r="J84" s="43" t="n">
        <v>4972.4</v>
      </c>
      <c r="K84" s="521" t="s">
        <v>212</v>
      </c>
      <c r="L84" s="43" t="n">
        <v>1999.4</v>
      </c>
      <c r="M84" s="43" t="n">
        <f aca="false">7072.2+676.3</f>
        <v>7748.5</v>
      </c>
      <c r="N84" s="43" t="n">
        <f aca="false">676.3+2052</f>
        <v>2728.3</v>
      </c>
      <c r="O84" s="43"/>
      <c r="P84" s="197" t="s">
        <v>332</v>
      </c>
      <c r="Q84" s="114"/>
      <c r="S84" s="507"/>
    </row>
    <row r="85" s="107" customFormat="true" ht="9.95" hidden="false" customHeight="true" outlineLevel="0" collapsed="false">
      <c r="B85" s="111" t="s">
        <v>468</v>
      </c>
      <c r="C85" s="43" t="n">
        <v>25869.5</v>
      </c>
      <c r="D85" s="43" t="n">
        <v>1935.6</v>
      </c>
      <c r="E85" s="43" t="n">
        <v>4457</v>
      </c>
      <c r="F85" s="521" t="s">
        <v>212</v>
      </c>
      <c r="G85" s="505" t="n">
        <v>904.5</v>
      </c>
      <c r="H85" s="505" t="n">
        <v>300.3</v>
      </c>
      <c r="I85" s="43" t="n">
        <v>1272.2</v>
      </c>
      <c r="J85" s="43" t="n">
        <v>5224.8</v>
      </c>
      <c r="K85" s="505" t="n">
        <v>161.6</v>
      </c>
      <c r="L85" s="43" t="n">
        <v>2283.1</v>
      </c>
      <c r="M85" s="43" t="n">
        <f aca="false">8531.5+668.2</f>
        <v>9199.7</v>
      </c>
      <c r="N85" s="43" t="n">
        <f aca="false">668.2+2219.3</f>
        <v>2887.5</v>
      </c>
      <c r="O85" s="43"/>
      <c r="P85" s="197" t="s">
        <v>333</v>
      </c>
      <c r="Q85" s="114"/>
      <c r="S85" s="507"/>
    </row>
    <row r="86" s="107" customFormat="true" ht="9.95" hidden="false" customHeight="true" outlineLevel="0" collapsed="false">
      <c r="B86" s="111" t="s">
        <v>334</v>
      </c>
      <c r="C86" s="43" t="n">
        <v>25611.8</v>
      </c>
      <c r="D86" s="43" t="n">
        <v>2298.3</v>
      </c>
      <c r="E86" s="43" t="n">
        <v>4636.5</v>
      </c>
      <c r="F86" s="521" t="s">
        <v>212</v>
      </c>
      <c r="G86" s="43" t="n">
        <v>809.6</v>
      </c>
      <c r="H86" s="505" t="n">
        <v>247.4</v>
      </c>
      <c r="I86" s="43" t="n">
        <v>1308.3</v>
      </c>
      <c r="J86" s="43" t="n">
        <v>4947</v>
      </c>
      <c r="K86" s="505" t="n">
        <v>127</v>
      </c>
      <c r="L86" s="43" t="n">
        <v>2281</v>
      </c>
      <c r="M86" s="43" t="n">
        <f aca="false">8179.8+671.9</f>
        <v>8851.7</v>
      </c>
      <c r="N86" s="43" t="n">
        <f aca="false">671.9+2370.1</f>
        <v>3042</v>
      </c>
      <c r="O86" s="43"/>
      <c r="P86" s="197" t="s">
        <v>334</v>
      </c>
      <c r="Q86" s="114"/>
      <c r="S86" s="507"/>
    </row>
    <row r="87" s="107" customFormat="true" ht="9.95" hidden="false" customHeight="true" outlineLevel="0" collapsed="false">
      <c r="B87" s="111" t="s">
        <v>335</v>
      </c>
      <c r="C87" s="43" t="n">
        <v>24983</v>
      </c>
      <c r="D87" s="43" t="n">
        <v>2253.4</v>
      </c>
      <c r="E87" s="43" t="n">
        <v>4173.4</v>
      </c>
      <c r="F87" s="521" t="s">
        <v>212</v>
      </c>
      <c r="G87" s="43" t="n">
        <v>796.2</v>
      </c>
      <c r="H87" s="505" t="n">
        <v>172.1</v>
      </c>
      <c r="I87" s="43" t="n">
        <v>1373.4</v>
      </c>
      <c r="J87" s="43" t="n">
        <v>4839.6</v>
      </c>
      <c r="K87" s="505" t="n">
        <v>127.8</v>
      </c>
      <c r="L87" s="43" t="n">
        <v>2345.7</v>
      </c>
      <c r="M87" s="43" t="n">
        <f aca="false">8065.9+628.5</f>
        <v>8694.4</v>
      </c>
      <c r="N87" s="43" t="n">
        <f aca="false">2279+628.5</f>
        <v>2907.5</v>
      </c>
      <c r="O87" s="43"/>
      <c r="P87" s="197" t="s">
        <v>335</v>
      </c>
      <c r="Q87" s="114"/>
      <c r="S87" s="507"/>
    </row>
    <row r="88" s="107" customFormat="true" ht="9.95" hidden="false" customHeight="true" outlineLevel="0" collapsed="false">
      <c r="B88" s="111" t="s">
        <v>336</v>
      </c>
      <c r="C88" s="43" t="n">
        <v>18266.4</v>
      </c>
      <c r="D88" s="43" t="n">
        <v>1428.7</v>
      </c>
      <c r="E88" s="43" t="n">
        <v>4055.3</v>
      </c>
      <c r="F88" s="521" t="s">
        <v>212</v>
      </c>
      <c r="G88" s="505" t="n">
        <v>591.2</v>
      </c>
      <c r="H88" s="505" t="n">
        <v>180.2</v>
      </c>
      <c r="I88" s="526" t="n">
        <v>1001</v>
      </c>
      <c r="J88" s="43" t="n">
        <v>2571.2</v>
      </c>
      <c r="K88" s="521" t="s">
        <v>212</v>
      </c>
      <c r="L88" s="43" t="n">
        <v>1528.8</v>
      </c>
      <c r="M88" s="43" t="n">
        <f aca="false">6137.7+516.3</f>
        <v>6654</v>
      </c>
      <c r="N88" s="43" t="n">
        <f aca="false">516.3+1771.1</f>
        <v>2287.4</v>
      </c>
      <c r="O88" s="43"/>
      <c r="P88" s="197" t="s">
        <v>336</v>
      </c>
      <c r="Q88" s="114"/>
      <c r="S88" s="507"/>
    </row>
    <row r="89" s="107" customFormat="true" ht="8.1" hidden="false" customHeight="true" outlineLevel="0" collapsed="false">
      <c r="B89" s="111"/>
      <c r="C89" s="43"/>
      <c r="D89" s="43"/>
      <c r="E89" s="43"/>
      <c r="F89" s="502"/>
      <c r="G89" s="43"/>
      <c r="H89" s="43"/>
      <c r="I89" s="43"/>
      <c r="J89" s="43"/>
      <c r="K89" s="43"/>
      <c r="L89" s="43"/>
      <c r="M89" s="43"/>
      <c r="N89" s="43"/>
      <c r="O89" s="43"/>
      <c r="P89" s="197"/>
      <c r="Q89" s="114"/>
      <c r="S89" s="507"/>
    </row>
    <row r="90" s="107" customFormat="true" ht="9.95" hidden="false" customHeight="true" outlineLevel="0" collapsed="false">
      <c r="A90" s="112" t="n">
        <v>2003</v>
      </c>
      <c r="B90" s="111"/>
      <c r="C90" s="43"/>
      <c r="D90" s="43"/>
      <c r="E90" s="43"/>
      <c r="F90" s="502"/>
      <c r="G90" s="43"/>
      <c r="H90" s="43"/>
      <c r="I90" s="43"/>
      <c r="J90" s="43"/>
      <c r="K90" s="43"/>
      <c r="L90" s="43"/>
      <c r="M90" s="43"/>
      <c r="N90" s="43"/>
      <c r="O90" s="43"/>
      <c r="P90" s="281"/>
      <c r="Q90" s="196" t="n">
        <v>2003</v>
      </c>
      <c r="S90" s="507"/>
    </row>
    <row r="91" s="107" customFormat="true" ht="9.95" hidden="false" customHeight="true" outlineLevel="0" collapsed="false">
      <c r="B91" s="111" t="s">
        <v>325</v>
      </c>
      <c r="C91" s="43" t="n">
        <v>20623.1</v>
      </c>
      <c r="D91" s="43" t="n">
        <v>1508.2</v>
      </c>
      <c r="E91" s="43" t="n">
        <v>4179.5</v>
      </c>
      <c r="F91" s="521" t="s">
        <v>212</v>
      </c>
      <c r="G91" s="43" t="n">
        <v>810.3</v>
      </c>
      <c r="H91" s="505" t="n">
        <v>194.5</v>
      </c>
      <c r="I91" s="43" t="n">
        <v>1320.6</v>
      </c>
      <c r="J91" s="43" t="n">
        <v>2530.1</v>
      </c>
      <c r="K91" s="505" t="n">
        <v>123.9</v>
      </c>
      <c r="L91" s="43" t="n">
        <v>2330.6</v>
      </c>
      <c r="M91" s="43" t="n">
        <f aca="false">587.3+6935.4</f>
        <v>7522.7</v>
      </c>
      <c r="N91" s="43" t="n">
        <f aca="false">587.3+2020.3</f>
        <v>2607.6</v>
      </c>
      <c r="O91" s="43"/>
      <c r="P91" s="197" t="s">
        <v>325</v>
      </c>
      <c r="Q91" s="114"/>
      <c r="S91" s="507"/>
    </row>
    <row r="92" s="107" customFormat="true" ht="9.95" hidden="false" customHeight="true" outlineLevel="0" collapsed="false">
      <c r="B92" s="111" t="s">
        <v>326</v>
      </c>
      <c r="C92" s="43" t="n">
        <v>21347.2</v>
      </c>
      <c r="D92" s="43" t="n">
        <v>1544.6</v>
      </c>
      <c r="E92" s="43" t="n">
        <v>4180.7</v>
      </c>
      <c r="F92" s="521" t="s">
        <v>212</v>
      </c>
      <c r="G92" s="43" t="n">
        <v>615.9</v>
      </c>
      <c r="H92" s="521" t="s">
        <v>212</v>
      </c>
      <c r="I92" s="43" t="n">
        <v>1253.6</v>
      </c>
      <c r="J92" s="43" t="n">
        <v>3008.9</v>
      </c>
      <c r="K92" s="521" t="s">
        <v>212</v>
      </c>
      <c r="L92" s="43" t="n">
        <v>2330</v>
      </c>
      <c r="M92" s="43" t="n">
        <f aca="false">678+7247.5</f>
        <v>7925.5</v>
      </c>
      <c r="N92" s="43" t="n">
        <f aca="false">678+1921.2</f>
        <v>2599.2</v>
      </c>
      <c r="O92" s="43"/>
      <c r="P92" s="197" t="s">
        <v>326</v>
      </c>
      <c r="Q92" s="114"/>
      <c r="S92" s="507"/>
    </row>
    <row r="93" s="107" customFormat="true" ht="9.95" hidden="false" customHeight="true" outlineLevel="0" collapsed="false">
      <c r="B93" s="111" t="s">
        <v>327</v>
      </c>
      <c r="C93" s="43" t="n">
        <v>25010.5</v>
      </c>
      <c r="D93" s="43" t="n">
        <v>1827.1</v>
      </c>
      <c r="E93" s="43" t="n">
        <v>4910.2</v>
      </c>
      <c r="F93" s="521" t="s">
        <v>212</v>
      </c>
      <c r="G93" s="43" t="n">
        <v>696.2</v>
      </c>
      <c r="H93" s="505" t="n">
        <v>253.9</v>
      </c>
      <c r="I93" s="43" t="n">
        <v>1430.1</v>
      </c>
      <c r="J93" s="43" t="n">
        <v>4068.3</v>
      </c>
      <c r="K93" s="43" t="n">
        <v>302.7</v>
      </c>
      <c r="L93" s="43" t="n">
        <v>2346.1</v>
      </c>
      <c r="M93" s="43" t="n">
        <f aca="false">8358.5+755.2</f>
        <v>9113.7</v>
      </c>
      <c r="N93" s="43" t="n">
        <f aca="false">2349.3+755.2</f>
        <v>3104.5</v>
      </c>
      <c r="O93" s="43"/>
      <c r="P93" s="197" t="s">
        <v>327</v>
      </c>
      <c r="Q93" s="114"/>
      <c r="S93" s="507"/>
    </row>
    <row r="94" s="107" customFormat="true" ht="9.95" hidden="false" customHeight="true" outlineLevel="0" collapsed="false">
      <c r="B94" s="111" t="s">
        <v>328</v>
      </c>
      <c r="C94" s="43" t="n">
        <v>24644.8</v>
      </c>
      <c r="D94" s="43" t="n">
        <v>1949</v>
      </c>
      <c r="E94" s="43" t="n">
        <v>4493.8</v>
      </c>
      <c r="F94" s="521" t="s">
        <v>212</v>
      </c>
      <c r="G94" s="505" t="n">
        <v>703.3</v>
      </c>
      <c r="H94" s="505" t="n">
        <v>262.1</v>
      </c>
      <c r="I94" s="43" t="n">
        <v>1403.3</v>
      </c>
      <c r="J94" s="43" t="n">
        <v>4685.4</v>
      </c>
      <c r="K94" s="505" t="n">
        <v>221.3</v>
      </c>
      <c r="L94" s="43" t="n">
        <v>2173.4</v>
      </c>
      <c r="M94" s="43" t="n">
        <f aca="false">7918.3+741</f>
        <v>8659.3</v>
      </c>
      <c r="N94" s="43" t="n">
        <f aca="false">741+2156.7</f>
        <v>2897.7</v>
      </c>
      <c r="O94" s="43"/>
      <c r="P94" s="197" t="s">
        <v>328</v>
      </c>
      <c r="Q94" s="114"/>
      <c r="S94" s="507"/>
    </row>
    <row r="95" s="107" customFormat="true" ht="9.95" hidden="false" customHeight="true" outlineLevel="0" collapsed="false">
      <c r="B95" s="111" t="s">
        <v>329</v>
      </c>
      <c r="C95" s="43" t="n">
        <v>24867.8</v>
      </c>
      <c r="D95" s="43" t="n">
        <v>2111.9</v>
      </c>
      <c r="E95" s="43" t="n">
        <v>4581.1</v>
      </c>
      <c r="F95" s="521" t="s">
        <v>212</v>
      </c>
      <c r="G95" s="521" t="n">
        <v>780.9</v>
      </c>
      <c r="H95" s="505" t="n">
        <v>150.9</v>
      </c>
      <c r="I95" s="43" t="n">
        <v>1249.4</v>
      </c>
      <c r="J95" s="43" t="n">
        <v>5208.6</v>
      </c>
      <c r="K95" s="43" t="n">
        <v>182.6</v>
      </c>
      <c r="L95" s="43" t="n">
        <v>2300.3</v>
      </c>
      <c r="M95" s="43" t="n">
        <f aca="false">7479.5+707.3</f>
        <v>8186.8</v>
      </c>
      <c r="N95" s="43" t="n">
        <f aca="false">707.3+2339.4</f>
        <v>3046.7</v>
      </c>
      <c r="O95" s="43"/>
      <c r="P95" s="197" t="s">
        <v>329</v>
      </c>
      <c r="Q95" s="114"/>
      <c r="S95" s="507"/>
    </row>
    <row r="96" s="107" customFormat="true" ht="9.95" hidden="false" customHeight="true" outlineLevel="0" collapsed="false">
      <c r="B96" s="111" t="s">
        <v>330</v>
      </c>
      <c r="C96" s="43" t="n">
        <v>24308.3</v>
      </c>
      <c r="D96" s="43" t="n">
        <v>1768.5</v>
      </c>
      <c r="E96" s="43" t="n">
        <v>4451.8</v>
      </c>
      <c r="F96" s="505" t="n">
        <v>92.2</v>
      </c>
      <c r="G96" s="43" t="n">
        <v>781.6</v>
      </c>
      <c r="H96" s="43" t="n">
        <v>174.4</v>
      </c>
      <c r="I96" s="43" t="n">
        <v>1244.9</v>
      </c>
      <c r="J96" s="43" t="n">
        <v>4925.3</v>
      </c>
      <c r="K96" s="505" t="n">
        <v>170.9</v>
      </c>
      <c r="L96" s="43" t="n">
        <v>2352.6</v>
      </c>
      <c r="M96" s="43" t="n">
        <f aca="false">682.3+7663.7</f>
        <v>8346</v>
      </c>
      <c r="N96" s="43" t="n">
        <f aca="false">682.3+2356.5</f>
        <v>3038.8</v>
      </c>
      <c r="O96" s="43"/>
      <c r="P96" s="197" t="s">
        <v>330</v>
      </c>
      <c r="Q96" s="114"/>
      <c r="S96" s="507"/>
    </row>
    <row r="97" s="107" customFormat="true" ht="9.95" hidden="false" customHeight="true" outlineLevel="0" collapsed="false">
      <c r="B97" s="111" t="s">
        <v>331</v>
      </c>
      <c r="C97" s="43" t="n">
        <v>27161.9</v>
      </c>
      <c r="D97" s="43" t="n">
        <v>1870.1</v>
      </c>
      <c r="E97" s="43" t="n">
        <v>4678.8</v>
      </c>
      <c r="F97" s="521" t="s">
        <v>212</v>
      </c>
      <c r="G97" s="43" t="n">
        <v>817.4</v>
      </c>
      <c r="H97" s="521" t="s">
        <v>212</v>
      </c>
      <c r="I97" s="43" t="n">
        <v>1603.8</v>
      </c>
      <c r="J97" s="43" t="n">
        <v>5487.3</v>
      </c>
      <c r="K97" s="505" t="n">
        <v>134.7</v>
      </c>
      <c r="L97" s="43" t="n">
        <v>2940.9</v>
      </c>
      <c r="M97" s="43" t="n">
        <f aca="false">8549.4+790.8</f>
        <v>9340.2</v>
      </c>
      <c r="N97" s="43" t="n">
        <f aca="false">790.8+2431</f>
        <v>3221.8</v>
      </c>
      <c r="O97" s="43"/>
      <c r="P97" s="197" t="s">
        <v>331</v>
      </c>
      <c r="Q97" s="114"/>
      <c r="S97" s="507"/>
    </row>
    <row r="98" s="107" customFormat="true" ht="9.95" hidden="true" customHeight="true" outlineLevel="0" collapsed="false">
      <c r="B98" s="111" t="s">
        <v>332</v>
      </c>
      <c r="C98" s="43"/>
      <c r="D98" s="43"/>
      <c r="E98" s="43"/>
      <c r="F98" s="521" t="s">
        <v>212</v>
      </c>
      <c r="G98" s="43"/>
      <c r="H98" s="43"/>
      <c r="I98" s="43"/>
      <c r="J98" s="43"/>
      <c r="K98" s="43"/>
      <c r="L98" s="43"/>
      <c r="M98" s="43"/>
      <c r="N98" s="43"/>
      <c r="O98" s="43"/>
      <c r="P98" s="197" t="s">
        <v>332</v>
      </c>
      <c r="Q98" s="114"/>
      <c r="S98" s="507"/>
    </row>
    <row r="99" s="107" customFormat="true" ht="9.95" hidden="true" customHeight="true" outlineLevel="0" collapsed="false">
      <c r="B99" s="111" t="s">
        <v>468</v>
      </c>
      <c r="C99" s="43"/>
      <c r="D99" s="43"/>
      <c r="E99" s="43"/>
      <c r="F99" s="521" t="s">
        <v>212</v>
      </c>
      <c r="G99" s="43"/>
      <c r="H99" s="43"/>
      <c r="I99" s="43"/>
      <c r="J99" s="43"/>
      <c r="K99" s="43"/>
      <c r="L99" s="43"/>
      <c r="M99" s="43"/>
      <c r="N99" s="43"/>
      <c r="O99" s="43"/>
      <c r="P99" s="197" t="s">
        <v>333</v>
      </c>
      <c r="Q99" s="114"/>
      <c r="S99" s="507"/>
    </row>
    <row r="100" s="107" customFormat="true" ht="9.95" hidden="true" customHeight="true" outlineLevel="0" collapsed="false">
      <c r="B100" s="111" t="s">
        <v>334</v>
      </c>
      <c r="C100" s="43"/>
      <c r="D100" s="43"/>
      <c r="E100" s="43"/>
      <c r="F100" s="521" t="s">
        <v>212</v>
      </c>
      <c r="G100" s="43"/>
      <c r="H100" s="43"/>
      <c r="I100" s="43"/>
      <c r="J100" s="43"/>
      <c r="K100" s="43"/>
      <c r="L100" s="43"/>
      <c r="M100" s="43"/>
      <c r="N100" s="43"/>
      <c r="O100" s="43"/>
      <c r="P100" s="197" t="s">
        <v>334</v>
      </c>
      <c r="Q100" s="193"/>
      <c r="S100" s="507"/>
    </row>
    <row r="101" s="107" customFormat="true" ht="9.95" hidden="true" customHeight="true" outlineLevel="0" collapsed="false">
      <c r="B101" s="111" t="s">
        <v>335</v>
      </c>
      <c r="C101" s="43"/>
      <c r="D101" s="43"/>
      <c r="E101" s="43"/>
      <c r="F101" s="521" t="s">
        <v>212</v>
      </c>
      <c r="G101" s="43"/>
      <c r="H101" s="43"/>
      <c r="I101" s="43"/>
      <c r="J101" s="43"/>
      <c r="K101" s="43"/>
      <c r="L101" s="43"/>
      <c r="M101" s="43"/>
      <c r="N101" s="43"/>
      <c r="O101" s="43"/>
      <c r="P101" s="197" t="s">
        <v>335</v>
      </c>
      <c r="Q101" s="193"/>
      <c r="S101" s="507"/>
    </row>
    <row r="102" s="107" customFormat="true" ht="9.95" hidden="true" customHeight="true" outlineLevel="0" collapsed="false">
      <c r="B102" s="111" t="s">
        <v>336</v>
      </c>
      <c r="C102" s="43"/>
      <c r="D102" s="43"/>
      <c r="E102" s="43"/>
      <c r="F102" s="521" t="s">
        <v>212</v>
      </c>
      <c r="G102" s="43"/>
      <c r="H102" s="43"/>
      <c r="I102" s="43"/>
      <c r="J102" s="43"/>
      <c r="K102" s="43"/>
      <c r="L102" s="43"/>
      <c r="M102" s="43"/>
      <c r="N102" s="43"/>
      <c r="O102" s="43"/>
      <c r="P102" s="197" t="s">
        <v>336</v>
      </c>
      <c r="Q102" s="193"/>
      <c r="S102" s="507"/>
    </row>
    <row r="103" s="107" customFormat="true" ht="8.1" hidden="false" customHeight="true" outlineLevel="0" collapsed="false">
      <c r="B103" s="111"/>
      <c r="C103" s="43"/>
      <c r="D103" s="43"/>
      <c r="E103" s="43"/>
      <c r="F103" s="502"/>
      <c r="G103" s="43"/>
      <c r="H103" s="43"/>
      <c r="I103" s="43"/>
      <c r="J103" s="43"/>
      <c r="K103" s="43"/>
      <c r="L103" s="43"/>
      <c r="M103" s="43"/>
      <c r="N103" s="43"/>
      <c r="O103" s="43"/>
      <c r="P103" s="281"/>
      <c r="Q103" s="193"/>
      <c r="S103" s="507"/>
    </row>
    <row r="104" s="107" customFormat="true" ht="9.95" hidden="false" customHeight="true" outlineLevel="0" collapsed="false">
      <c r="A104" s="107" t="str">
        <f aca="false">IF(C102&gt;0,"Jan. - Dez.",IF(C101&gt;0,"Jan. - Nov.",IF(C100&gt;0,"Jan. - Okt.",IF(C99&gt;0,"Jan. - Sep.",IF(C98,"Jan. - Aug.",IF(C97&gt;0,"Jan. - Jul.",IF(C96&gt;0,"Jan. - Jun.",A105)))))))</f>
        <v>Jan. - Jul.</v>
      </c>
      <c r="B104" s="113"/>
      <c r="C104" s="43" t="n">
        <f aca="false">SUM(C91:C102)</f>
        <v>167963.6</v>
      </c>
      <c r="D104" s="43" t="n">
        <f aca="false">SUM(D91:D102)</f>
        <v>12579.4</v>
      </c>
      <c r="E104" s="43" t="n">
        <f aca="false">SUM(E91:E102)</f>
        <v>31475.9</v>
      </c>
      <c r="F104" s="43" t="n">
        <v>639.6</v>
      </c>
      <c r="G104" s="43" t="n">
        <f aca="false">SUM(G91:G102)</f>
        <v>5205.6</v>
      </c>
      <c r="H104" s="43" t="n">
        <v>1468.5</v>
      </c>
      <c r="I104" s="43" t="n">
        <f aca="false">SUM(I91:I102)</f>
        <v>9505.7</v>
      </c>
      <c r="J104" s="43" t="n">
        <f aca="false">SUM(J91:J102)</f>
        <v>29913.9</v>
      </c>
      <c r="K104" s="43" t="n">
        <v>1307</v>
      </c>
      <c r="L104" s="43" t="n">
        <f aca="false">SUM(L91:L102)</f>
        <v>16773.9</v>
      </c>
      <c r="M104" s="43" t="n">
        <f aca="false">SUM(M91:M102)</f>
        <v>59094.2</v>
      </c>
      <c r="N104" s="43" t="n">
        <f aca="false">SUM(N91:N102)</f>
        <v>20516.3</v>
      </c>
      <c r="O104" s="43"/>
      <c r="P104" s="197" t="str">
        <f aca="false">A104</f>
        <v>Jan. - Jul.</v>
      </c>
      <c r="Q104" s="193"/>
      <c r="S104" s="507"/>
    </row>
    <row r="105" s="107" customFormat="true" ht="9.95" hidden="true" customHeight="true" outlineLevel="0" collapsed="false">
      <c r="A105" s="107" t="str">
        <f aca="false">IF(C95&gt;0,"Jan. - Mai",IF(C94&gt;0,"Jan. - Apr.",IF(C93&gt;0,"Jan. - Mär.",IF(C92&gt;0,"Jan. - Feb.","Jan. - Jan."))))</f>
        <v>Jan. - Mai</v>
      </c>
      <c r="B105" s="193"/>
      <c r="C105" s="43"/>
      <c r="D105" s="43"/>
      <c r="E105" s="43"/>
      <c r="F105" s="502"/>
      <c r="G105" s="43"/>
      <c r="H105" s="43"/>
      <c r="I105" s="43"/>
      <c r="J105" s="43"/>
      <c r="K105" s="43"/>
      <c r="L105" s="43"/>
      <c r="M105" s="43"/>
      <c r="N105" s="43"/>
      <c r="O105" s="43"/>
      <c r="P105" s="201"/>
      <c r="Q105" s="193"/>
      <c r="S105" s="507"/>
    </row>
    <row r="106" s="107" customFormat="true" ht="4.5" hidden="false" customHeight="true" outlineLevel="0" collapsed="false">
      <c r="B106" s="193"/>
      <c r="C106" s="43"/>
      <c r="D106" s="43"/>
      <c r="E106" s="43"/>
      <c r="G106" s="43"/>
      <c r="H106" s="43"/>
      <c r="I106" s="43"/>
      <c r="J106" s="43"/>
      <c r="L106" s="43"/>
      <c r="M106" s="43"/>
      <c r="N106" s="43"/>
      <c r="O106" s="43"/>
      <c r="P106" s="190"/>
      <c r="Q106" s="193"/>
      <c r="S106" s="507"/>
    </row>
    <row r="107" s="107" customFormat="true" ht="9.95" hidden="false" customHeight="true" outlineLevel="0" collapsed="false">
      <c r="B107" s="112"/>
      <c r="C107" s="134"/>
      <c r="H107" s="375" t="s">
        <v>402</v>
      </c>
      <c r="I107" s="376" t="s">
        <v>403</v>
      </c>
      <c r="P107" s="190"/>
      <c r="Q107" s="112"/>
      <c r="S107" s="507"/>
    </row>
    <row r="108" s="107" customFormat="true" ht="9.95" hidden="false" customHeight="true" outlineLevel="0" collapsed="false">
      <c r="A108" s="190"/>
      <c r="B108" s="105"/>
      <c r="C108" s="134"/>
      <c r="H108" s="378" t="s">
        <v>404</v>
      </c>
      <c r="I108" s="527" t="s">
        <v>405</v>
      </c>
      <c r="P108" s="190"/>
      <c r="Q108" s="105"/>
      <c r="S108" s="507"/>
    </row>
    <row r="109" s="107" customFormat="true" ht="8.1" hidden="false" customHeight="true" outlineLevel="0" collapsed="false">
      <c r="B109" s="112"/>
      <c r="C109" s="134"/>
      <c r="P109" s="190"/>
      <c r="Q109" s="112"/>
    </row>
    <row r="110" s="107" customFormat="true" ht="9.95" hidden="false" customHeight="true" outlineLevel="0" collapsed="false">
      <c r="A110" s="92" t="n">
        <v>1996</v>
      </c>
      <c r="B110" s="92"/>
      <c r="C110" s="486" t="n">
        <v>-0.510810838088048</v>
      </c>
      <c r="D110" s="486" t="n">
        <v>8.31790576389047</v>
      </c>
      <c r="E110" s="486" t="n">
        <v>0.998171784786067</v>
      </c>
      <c r="F110" s="486" t="n">
        <v>-4.08753096614367</v>
      </c>
      <c r="G110" s="486" t="n">
        <v>-1.28881450894076</v>
      </c>
      <c r="H110" s="486" t="n">
        <v>4.13080895008606</v>
      </c>
      <c r="I110" s="486" t="n">
        <v>-5.79549572149287</v>
      </c>
      <c r="J110" s="486" t="n">
        <v>-2.86869045691131</v>
      </c>
      <c r="K110" s="486" t="n">
        <v>10.0956284153005</v>
      </c>
      <c r="L110" s="486" t="n">
        <v>-8.39535841510171</v>
      </c>
      <c r="M110" s="486" t="n">
        <v>1.96833991328806</v>
      </c>
      <c r="N110" s="486" t="n">
        <v>2.15621901509309</v>
      </c>
      <c r="O110" s="528"/>
      <c r="P110" s="96" t="n">
        <v>1996</v>
      </c>
      <c r="Q110" s="96"/>
    </row>
    <row r="111" s="107" customFormat="true" ht="9.95" hidden="false" customHeight="true" outlineLevel="0" collapsed="false">
      <c r="A111" s="92" t="n">
        <v>1997</v>
      </c>
      <c r="B111" s="92"/>
      <c r="C111" s="486" t="n">
        <v>3.92989880536993</v>
      </c>
      <c r="D111" s="486" t="n">
        <v>-0.835812807111708</v>
      </c>
      <c r="E111" s="486" t="n">
        <v>5.33766751012989</v>
      </c>
      <c r="F111" s="486" t="n">
        <v>-15.6424881618597</v>
      </c>
      <c r="G111" s="486" t="n">
        <v>9.16344940062103</v>
      </c>
      <c r="H111" s="486" t="n">
        <v>-7.12193707409018</v>
      </c>
      <c r="I111" s="486" t="n">
        <v>11.0991116272533</v>
      </c>
      <c r="J111" s="486" t="n">
        <v>0.484048799290065</v>
      </c>
      <c r="K111" s="486" t="n">
        <v>7.18451420771808</v>
      </c>
      <c r="L111" s="486" t="n">
        <v>1.03823870220164</v>
      </c>
      <c r="M111" s="486" t="n">
        <v>6.96154128209695</v>
      </c>
      <c r="N111" s="486" t="n">
        <v>10.8714595070271</v>
      </c>
      <c r="O111" s="528"/>
      <c r="P111" s="96" t="n">
        <v>1997</v>
      </c>
      <c r="Q111" s="96"/>
      <c r="S111" s="97"/>
      <c r="T111" s="97"/>
      <c r="U111" s="97"/>
    </row>
    <row r="112" s="107" customFormat="true" ht="9.95" hidden="false" customHeight="true" outlineLevel="0" collapsed="false">
      <c r="A112" s="92" t="n">
        <v>1998</v>
      </c>
      <c r="B112" s="92"/>
      <c r="C112" s="486" t="n">
        <v>4.70365363435674</v>
      </c>
      <c r="D112" s="486" t="n">
        <v>10.5982501773469</v>
      </c>
      <c r="E112" s="486" t="n">
        <v>1.1324838572373</v>
      </c>
      <c r="F112" s="486" t="n">
        <v>-1.38419340435033</v>
      </c>
      <c r="G112" s="486" t="n">
        <v>-6.16928608808684</v>
      </c>
      <c r="H112" s="486" t="n">
        <v>-2.04189952855225</v>
      </c>
      <c r="I112" s="486" t="n">
        <v>8.33444299448721</v>
      </c>
      <c r="J112" s="486" t="n">
        <v>1.2744092275578</v>
      </c>
      <c r="K112" s="486" t="n">
        <v>6.12989117851355</v>
      </c>
      <c r="L112" s="486" t="n">
        <v>8.58387999449516</v>
      </c>
      <c r="M112" s="486" t="n">
        <v>8.28811534016339</v>
      </c>
      <c r="N112" s="486" t="n">
        <v>5.60150961014709</v>
      </c>
      <c r="O112" s="528"/>
      <c r="P112" s="96" t="n">
        <v>1998</v>
      </c>
      <c r="Q112" s="96"/>
      <c r="S112" s="97"/>
      <c r="T112" s="97"/>
      <c r="U112" s="97"/>
    </row>
    <row r="113" s="107" customFormat="true" ht="12" hidden="false" customHeight="true" outlineLevel="0" collapsed="false">
      <c r="A113" s="92" t="s">
        <v>724</v>
      </c>
      <c r="B113" s="92"/>
      <c r="C113" s="486" t="n">
        <f aca="false">C23/C22*100-100</f>
        <v>8.16599144678321</v>
      </c>
      <c r="D113" s="486" t="n">
        <f aca="false">D23/D22*100-100</f>
        <v>8.20069368556089</v>
      </c>
      <c r="E113" s="486" t="n">
        <f aca="false">E23/E22*100-100</f>
        <v>3.0506888507811</v>
      </c>
      <c r="F113" s="486" t="n">
        <f aca="false">F23/F22*100-100</f>
        <v>-15.0517464424321</v>
      </c>
      <c r="G113" s="486" t="n">
        <f aca="false">G23/G22*100-100</f>
        <v>-0.070162813708734</v>
      </c>
      <c r="H113" s="486" t="n">
        <f aca="false">H23/H22*100-100</f>
        <v>23.4130019120459</v>
      </c>
      <c r="I113" s="486" t="n">
        <f aca="false">I23/I22*100-100</f>
        <v>7.75674512937125</v>
      </c>
      <c r="J113" s="486" t="n">
        <f aca="false">J23/J22*100-100</f>
        <v>11.5969628637869</v>
      </c>
      <c r="K113" s="486" t="n">
        <f aca="false">K23/K22*100-100</f>
        <v>-8.08290155440415</v>
      </c>
      <c r="L113" s="486" t="n">
        <f aca="false">L23/L22*100-100</f>
        <v>6.64131812420786</v>
      </c>
      <c r="M113" s="486" t="n">
        <f aca="false">M23/M22*100-100</f>
        <v>10.5610399007649</v>
      </c>
      <c r="N113" s="486" t="n">
        <f aca="false">N23/N22*100-100</f>
        <v>0.681232038906487</v>
      </c>
      <c r="O113" s="528"/>
      <c r="P113" s="96" t="s">
        <v>724</v>
      </c>
      <c r="Q113" s="96"/>
      <c r="S113" s="97"/>
      <c r="T113" s="97"/>
      <c r="U113" s="97"/>
    </row>
    <row r="114" s="107" customFormat="true" ht="9.95" hidden="false" customHeight="true" outlineLevel="0" collapsed="false">
      <c r="A114" s="92" t="n">
        <v>2000</v>
      </c>
      <c r="B114" s="92"/>
      <c r="C114" s="486" t="n">
        <f aca="false">C24/C23*100-100</f>
        <v>0.800480913390715</v>
      </c>
      <c r="D114" s="486" t="n">
        <f aca="false">D24/D23*100-100</f>
        <v>7.34773635445482</v>
      </c>
      <c r="E114" s="486" t="n">
        <f aca="false">E24/E23*100-100</f>
        <v>5.20580561487509</v>
      </c>
      <c r="F114" s="486" t="n">
        <f aca="false">F24/F23*100-100</f>
        <v>17.1324145282875</v>
      </c>
      <c r="G114" s="486" t="n">
        <f aca="false">G24/G23*100-100</f>
        <v>-11.9216505238901</v>
      </c>
      <c r="H114" s="486" t="n">
        <f aca="false">H24/H23*100-100</f>
        <v>29.1527874609446</v>
      </c>
      <c r="I114" s="486" t="n">
        <f aca="false">I24/I23*100-100</f>
        <v>-17.5222864182603</v>
      </c>
      <c r="J114" s="486" t="n">
        <f aca="false">J24/J23*100-100</f>
        <v>-7.07690510506434</v>
      </c>
      <c r="K114" s="486" t="n">
        <f aca="false">K24/K23*100-100</f>
        <v>-4.53331751023556</v>
      </c>
      <c r="L114" s="486" t="n">
        <f aca="false">L24/L23*100-100</f>
        <v>-5.17391648839237</v>
      </c>
      <c r="M114" s="486" t="n">
        <f aca="false">M24/M23*100-100</f>
        <v>8.25766022247312</v>
      </c>
      <c r="N114" s="486" t="n">
        <f aca="false">N24/N23*100-100</f>
        <v>23.2521800862886</v>
      </c>
      <c r="O114" s="528"/>
      <c r="P114" s="96" t="n">
        <v>2000</v>
      </c>
      <c r="Q114" s="96"/>
      <c r="S114" s="134"/>
      <c r="T114" s="134"/>
      <c r="U114" s="134"/>
    </row>
    <row r="115" s="107" customFormat="true" ht="9.95" hidden="false" customHeight="true" outlineLevel="0" collapsed="false">
      <c r="A115" s="92" t="n">
        <v>2001</v>
      </c>
      <c r="B115" s="92"/>
      <c r="C115" s="486" t="n">
        <f aca="false">C25/C24*100-100</f>
        <v>2.94115551451517</v>
      </c>
      <c r="D115" s="486" t="n">
        <f aca="false">D25/D24*100-100</f>
        <v>-1.25785906251662</v>
      </c>
      <c r="E115" s="486" t="n">
        <f aca="false">E25/E24*100-100</f>
        <v>4.13813610420503</v>
      </c>
      <c r="F115" s="486" t="n">
        <f aca="false">F25/F24*100-100</f>
        <v>-7.37177403627381</v>
      </c>
      <c r="G115" s="486" t="n">
        <f aca="false">G25/G24*100-100</f>
        <v>9.12333415092799</v>
      </c>
      <c r="H115" s="486" t="n">
        <f aca="false">H25/H24*100-100</f>
        <v>-24.5376571965532</v>
      </c>
      <c r="I115" s="486" t="n">
        <f aca="false">I25/I24*100-100</f>
        <v>14.5495785186261</v>
      </c>
      <c r="J115" s="486" t="n">
        <f aca="false">J25/J24*100-100</f>
        <v>-4.46249738804259</v>
      </c>
      <c r="K115" s="486" t="n">
        <f aca="false">K25/K24*100-100</f>
        <v>0.714774069239851</v>
      </c>
      <c r="L115" s="486" t="n">
        <f aca="false">L25/L24*100-100</f>
        <v>4.12015374331551</v>
      </c>
      <c r="M115" s="486" t="n">
        <f aca="false">M25/M24*100-100</f>
        <v>7.05184327941694</v>
      </c>
      <c r="N115" s="486" t="n">
        <f aca="false">N25/N24*100-100</f>
        <v>4.03194679492889</v>
      </c>
      <c r="O115" s="528"/>
      <c r="P115" s="96" t="n">
        <v>2001</v>
      </c>
      <c r="Q115" s="96"/>
      <c r="S115" s="134"/>
      <c r="T115" s="134"/>
      <c r="U115" s="134"/>
    </row>
    <row r="116" s="107" customFormat="true" ht="9.95" hidden="false" customHeight="true" outlineLevel="0" collapsed="false">
      <c r="A116" s="92" t="n">
        <v>2002</v>
      </c>
      <c r="B116" s="92"/>
      <c r="C116" s="486" t="n">
        <f aca="false">C26/C25*100-100</f>
        <v>-1.2971569967642</v>
      </c>
      <c r="D116" s="486" t="n">
        <f aca="false">D26/D25*100-100</f>
        <v>-2.41437022552901</v>
      </c>
      <c r="E116" s="486" t="n">
        <f aca="false">E26/E25*100-100</f>
        <v>3.54579271726459</v>
      </c>
      <c r="F116" s="486" t="n">
        <f aca="false">F26/F25*100-100</f>
        <v>0.512316653800269</v>
      </c>
      <c r="G116" s="486" t="n">
        <f aca="false">G26/G25*100-100</f>
        <v>-12.4645282135331</v>
      </c>
      <c r="H116" s="486" t="n">
        <f aca="false">H26/H25*100-100</f>
        <v>-10.4758372191607</v>
      </c>
      <c r="I116" s="486" t="n">
        <f aca="false">I26/I25*100-100</f>
        <v>-8.46609396977949</v>
      </c>
      <c r="J116" s="486" t="n">
        <f aca="false">J26/J25*100-100</f>
        <v>-4.49738695629753</v>
      </c>
      <c r="K116" s="486" t="n">
        <f aca="false">K26/K25*100-100</f>
        <v>16.0145643051099</v>
      </c>
      <c r="L116" s="486" t="n">
        <f aca="false">L26/L25*100-100</f>
        <v>-0.330628917190296</v>
      </c>
      <c r="M116" s="486" t="n">
        <f aca="false">M26/M25*100-100</f>
        <v>0.524085019356946</v>
      </c>
      <c r="N116" s="486" t="n">
        <f aca="false">N26/N25*100-100</f>
        <v>-3.01606781015438</v>
      </c>
      <c r="O116" s="528"/>
      <c r="P116" s="96" t="n">
        <v>2002</v>
      </c>
      <c r="Q116" s="96"/>
      <c r="S116" s="134"/>
      <c r="T116" s="134"/>
      <c r="U116" s="134"/>
    </row>
    <row r="117" s="107" customFormat="true" ht="3" hidden="false" customHeight="true" outlineLevel="0" collapsed="false">
      <c r="B117" s="111"/>
      <c r="C117" s="345"/>
      <c r="D117" s="345"/>
      <c r="E117" s="345"/>
      <c r="F117" s="406"/>
      <c r="G117" s="345"/>
      <c r="H117" s="406"/>
      <c r="I117" s="345"/>
      <c r="J117" s="345"/>
      <c r="K117" s="406"/>
      <c r="L117" s="345"/>
      <c r="M117" s="345"/>
      <c r="N117" s="528"/>
      <c r="O117" s="528"/>
      <c r="P117" s="197"/>
      <c r="Q117" s="114"/>
    </row>
    <row r="118" s="107" customFormat="true" ht="9.95" hidden="false" customHeight="true" outlineLevel="0" collapsed="false">
      <c r="A118" s="112" t="n">
        <v>2002</v>
      </c>
      <c r="B118" s="111"/>
      <c r="C118" s="345"/>
      <c r="D118" s="345"/>
      <c r="E118" s="345"/>
      <c r="F118" s="406"/>
      <c r="G118" s="345"/>
      <c r="H118" s="345"/>
      <c r="I118" s="345"/>
      <c r="J118" s="345"/>
      <c r="K118" s="345"/>
      <c r="L118" s="345"/>
      <c r="M118" s="345"/>
      <c r="N118" s="345"/>
      <c r="O118" s="528"/>
      <c r="P118" s="281"/>
      <c r="Q118" s="196" t="n">
        <v>2002</v>
      </c>
    </row>
    <row r="119" s="107" customFormat="true" ht="9.95" hidden="false" customHeight="true" outlineLevel="0" collapsed="false">
      <c r="B119" s="111" t="s">
        <v>331</v>
      </c>
      <c r="C119" s="345" t="n">
        <f aca="false">C83/C69*100-100</f>
        <v>1.6589996869812</v>
      </c>
      <c r="D119" s="345" t="n">
        <f aca="false">D83/D69*100-100</f>
        <v>11.9644575244779</v>
      </c>
      <c r="E119" s="345" t="n">
        <f aca="false">E83/E69*100-100</f>
        <v>14.8804273252965</v>
      </c>
      <c r="F119" s="406" t="s">
        <v>191</v>
      </c>
      <c r="G119" s="406" t="s">
        <v>191</v>
      </c>
      <c r="H119" s="406" t="s">
        <v>191</v>
      </c>
      <c r="I119" s="406" t="s">
        <v>191</v>
      </c>
      <c r="J119" s="345" t="n">
        <f aca="false">J83/J69*100-100</f>
        <v>0.722768110373082</v>
      </c>
      <c r="K119" s="406" t="s">
        <v>191</v>
      </c>
      <c r="L119" s="345" t="n">
        <f aca="false">L83/L69*100-100</f>
        <v>-4.00070887421911</v>
      </c>
      <c r="M119" s="345" t="n">
        <f aca="false">M83/M69*100-100</f>
        <v>1.39944532763963</v>
      </c>
      <c r="N119" s="345" t="n">
        <f aca="false">N83/N69*100-100</f>
        <v>-5.2608156648336</v>
      </c>
      <c r="O119" s="528"/>
      <c r="P119" s="197" t="s">
        <v>331</v>
      </c>
      <c r="Q119" s="114"/>
    </row>
    <row r="120" s="107" customFormat="true" ht="9.95" hidden="false" customHeight="true" outlineLevel="0" collapsed="false">
      <c r="B120" s="111" t="s">
        <v>332</v>
      </c>
      <c r="C120" s="345" t="n">
        <f aca="false">C84/C70*100-100</f>
        <v>-3.00290643241527</v>
      </c>
      <c r="D120" s="345" t="n">
        <f aca="false">D84/D70*100-100</f>
        <v>-11.5702063412179</v>
      </c>
      <c r="E120" s="345" t="n">
        <f aca="false">E84/E70*100-100</f>
        <v>5.30309833857207</v>
      </c>
      <c r="F120" s="406" t="s">
        <v>191</v>
      </c>
      <c r="G120" s="406" t="s">
        <v>191</v>
      </c>
      <c r="H120" s="406" t="s">
        <v>191</v>
      </c>
      <c r="I120" s="406" t="s">
        <v>191</v>
      </c>
      <c r="J120" s="345" t="n">
        <f aca="false">J84/J70*100-100</f>
        <v>-8.01901626001221</v>
      </c>
      <c r="K120" s="406" t="s">
        <v>191</v>
      </c>
      <c r="L120" s="345" t="n">
        <f aca="false">L84/L70*100-100</f>
        <v>-5.16529905611156</v>
      </c>
      <c r="M120" s="345" t="n">
        <f aca="false">M84/M70*100-100</f>
        <v>-1.5300740891357</v>
      </c>
      <c r="N120" s="345" t="n">
        <f aca="false">N84/N70*100-100</f>
        <v>-1.8455892934235</v>
      </c>
      <c r="O120" s="528"/>
      <c r="P120" s="197" t="s">
        <v>332</v>
      </c>
      <c r="Q120" s="114"/>
    </row>
    <row r="121" s="107" customFormat="true" ht="9.95" hidden="false" customHeight="true" outlineLevel="0" collapsed="false">
      <c r="B121" s="111" t="s">
        <v>468</v>
      </c>
      <c r="C121" s="345" t="n">
        <f aca="false">C85/C71*100-100</f>
        <v>8.65657223260601</v>
      </c>
      <c r="D121" s="345" t="n">
        <f aca="false">D85/D71*100-100</f>
        <v>-1.41088982835022</v>
      </c>
      <c r="E121" s="345" t="n">
        <f aca="false">E85/E71*100-100</f>
        <v>14.962985890789</v>
      </c>
      <c r="F121" s="406" t="s">
        <v>191</v>
      </c>
      <c r="G121" s="406" t="s">
        <v>191</v>
      </c>
      <c r="H121" s="406" t="s">
        <v>191</v>
      </c>
      <c r="I121" s="406" t="s">
        <v>191</v>
      </c>
      <c r="J121" s="345" t="n">
        <f aca="false">J85/J71*100-100</f>
        <v>2.33268699688584</v>
      </c>
      <c r="K121" s="406" t="s">
        <v>191</v>
      </c>
      <c r="L121" s="406" t="s">
        <v>191</v>
      </c>
      <c r="M121" s="345" t="n">
        <f aca="false">M85/M71*100-100</f>
        <v>12.2106213255922</v>
      </c>
      <c r="N121" s="345" t="n">
        <f aca="false">N85/N71*100-100</f>
        <v>2.42267309875142</v>
      </c>
      <c r="O121" s="528"/>
      <c r="P121" s="197" t="s">
        <v>333</v>
      </c>
      <c r="Q121" s="114"/>
    </row>
    <row r="122" s="107" customFormat="true" ht="9.95" hidden="false" customHeight="true" outlineLevel="0" collapsed="false">
      <c r="B122" s="111" t="s">
        <v>334</v>
      </c>
      <c r="C122" s="345" t="n">
        <f aca="false">C86/C72*100-100</f>
        <v>-5.51034111284099</v>
      </c>
      <c r="D122" s="345" t="n">
        <f aca="false">D86/D72*100-100</f>
        <v>-2.99257133209521</v>
      </c>
      <c r="E122" s="345" t="n">
        <f aca="false">E86/E72*100-100</f>
        <v>10.2668378995434</v>
      </c>
      <c r="F122" s="406" t="s">
        <v>191</v>
      </c>
      <c r="G122" s="406" t="s">
        <v>191</v>
      </c>
      <c r="H122" s="406" t="s">
        <v>191</v>
      </c>
      <c r="I122" s="345" t="n">
        <f aca="false">I86/I72*100-100</f>
        <v>-22.4894839741691</v>
      </c>
      <c r="J122" s="345" t="n">
        <f aca="false">J86/J72*100-100</f>
        <v>-12.9371183189314</v>
      </c>
      <c r="K122" s="406" t="s">
        <v>191</v>
      </c>
      <c r="L122" s="345" t="n">
        <f aca="false">L86/L72*100-100</f>
        <v>5.4115254863903</v>
      </c>
      <c r="M122" s="345" t="n">
        <f aca="false">M86/M72*100-100</f>
        <v>-5.43358653034623</v>
      </c>
      <c r="N122" s="345" t="n">
        <f aca="false">N86/N72*100-100</f>
        <v>2.09081451152801</v>
      </c>
      <c r="O122" s="528"/>
      <c r="P122" s="197" t="s">
        <v>334</v>
      </c>
      <c r="Q122" s="114"/>
    </row>
    <row r="123" s="107" customFormat="true" ht="9.95" hidden="false" customHeight="true" outlineLevel="0" collapsed="false">
      <c r="B123" s="111" t="s">
        <v>335</v>
      </c>
      <c r="C123" s="345" t="n">
        <f aca="false">C87/C73*100-100</f>
        <v>-2.00746818959161</v>
      </c>
      <c r="D123" s="345" t="n">
        <f aca="false">D87/D73*100-100</f>
        <v>-4.89174017642343</v>
      </c>
      <c r="E123" s="345" t="n">
        <f aca="false">E87/E73*100-100</f>
        <v>-8.82796286182415</v>
      </c>
      <c r="F123" s="406" t="s">
        <v>191</v>
      </c>
      <c r="G123" s="406" t="s">
        <v>191</v>
      </c>
      <c r="H123" s="406" t="s">
        <v>191</v>
      </c>
      <c r="I123" s="406" t="s">
        <v>191</v>
      </c>
      <c r="J123" s="345" t="n">
        <f aca="false">J87/J73*100-100</f>
        <v>-6.01075916179526</v>
      </c>
      <c r="K123" s="406" t="s">
        <v>191</v>
      </c>
      <c r="L123" s="345" t="n">
        <f aca="false">L87/L73*100-100</f>
        <v>22.5292519849561</v>
      </c>
      <c r="M123" s="345" t="n">
        <f aca="false">M87/M73*100-100</f>
        <v>1.45512678390141</v>
      </c>
      <c r="N123" s="345" t="n">
        <f aca="false">N87/N73*100-100</f>
        <v>-5.14175720204887</v>
      </c>
      <c r="O123" s="528"/>
      <c r="P123" s="197" t="s">
        <v>335</v>
      </c>
      <c r="Q123" s="114"/>
    </row>
    <row r="124" s="107" customFormat="true" ht="9.95" hidden="false" customHeight="true" outlineLevel="0" collapsed="false">
      <c r="B124" s="111" t="s">
        <v>336</v>
      </c>
      <c r="C124" s="345" t="n">
        <f aca="false">C88/C74*100-100</f>
        <v>-0.987608815845093</v>
      </c>
      <c r="D124" s="345" t="n">
        <f aca="false">D88/D74*100-100</f>
        <v>-18.7915648269198</v>
      </c>
      <c r="E124" s="345" t="n">
        <f aca="false">E88/E74*100-100</f>
        <v>7.08476366517033</v>
      </c>
      <c r="F124" s="406" t="s">
        <v>191</v>
      </c>
      <c r="G124" s="406" t="s">
        <v>191</v>
      </c>
      <c r="H124" s="406" t="s">
        <v>191</v>
      </c>
      <c r="I124" s="406" t="s">
        <v>191</v>
      </c>
      <c r="J124" s="345" t="n">
        <f aca="false">J88/J74*100-100</f>
        <v>-14.0986235467059</v>
      </c>
      <c r="K124" s="406" t="s">
        <v>191</v>
      </c>
      <c r="L124" s="345" t="n">
        <f aca="false">L88/L74*100-100</f>
        <v>-12.5300377617576</v>
      </c>
      <c r="M124" s="345" t="n">
        <f aca="false">M88/M74*100-100</f>
        <v>6.62436304201519</v>
      </c>
      <c r="N124" s="345" t="n">
        <f aca="false">N88/N74*100-100</f>
        <v>1.14525757240769</v>
      </c>
      <c r="O124" s="528"/>
      <c r="P124" s="197" t="s">
        <v>336</v>
      </c>
      <c r="Q124" s="114"/>
    </row>
    <row r="125" s="107" customFormat="true" ht="4.5" hidden="false" customHeight="true" outlineLevel="0" collapsed="false">
      <c r="B125" s="111"/>
      <c r="C125" s="345"/>
      <c r="D125" s="345"/>
      <c r="E125" s="345"/>
      <c r="F125" s="345"/>
      <c r="G125" s="345"/>
      <c r="H125" s="345"/>
      <c r="I125" s="345"/>
      <c r="J125" s="345"/>
      <c r="K125" s="345"/>
      <c r="L125" s="345"/>
      <c r="M125" s="529"/>
      <c r="N125" s="345"/>
      <c r="O125" s="528"/>
      <c r="P125" s="197"/>
      <c r="Q125" s="193"/>
    </row>
    <row r="126" s="107" customFormat="true" ht="9.95" hidden="false" customHeight="true" outlineLevel="0" collapsed="false">
      <c r="A126" s="112" t="n">
        <v>2003</v>
      </c>
      <c r="B126" s="111"/>
      <c r="C126" s="345"/>
      <c r="D126" s="345"/>
      <c r="E126" s="345"/>
      <c r="F126" s="345"/>
      <c r="G126" s="345"/>
      <c r="H126" s="345"/>
      <c r="I126" s="345"/>
      <c r="J126" s="345"/>
      <c r="K126" s="345"/>
      <c r="L126" s="345"/>
      <c r="M126" s="529"/>
      <c r="N126" s="345"/>
      <c r="O126" s="528"/>
      <c r="P126" s="281"/>
      <c r="Q126" s="196" t="n">
        <v>2003</v>
      </c>
    </row>
    <row r="127" s="107" customFormat="true" ht="9.95" hidden="false" customHeight="true" outlineLevel="0" collapsed="false">
      <c r="B127" s="111" t="s">
        <v>325</v>
      </c>
      <c r="C127" s="345" t="n">
        <f aca="false">C91/C77*100-100</f>
        <v>-8.15114036689485</v>
      </c>
      <c r="D127" s="345" t="n">
        <f aca="false">D91/D77*100-100</f>
        <v>-27.8649320834131</v>
      </c>
      <c r="E127" s="345" t="n">
        <f aca="false">E91/E77*100-100</f>
        <v>-5.42191849019031</v>
      </c>
      <c r="F127" s="406" t="s">
        <v>191</v>
      </c>
      <c r="G127" s="406" t="s">
        <v>191</v>
      </c>
      <c r="H127" s="406" t="s">
        <v>191</v>
      </c>
      <c r="I127" s="345" t="n">
        <f aca="false">I91/I77*100-100</f>
        <v>9.79381443298968</v>
      </c>
      <c r="J127" s="345" t="n">
        <f aca="false">J91/J77*100-100</f>
        <v>-20.417086059386</v>
      </c>
      <c r="K127" s="406" t="s">
        <v>191</v>
      </c>
      <c r="L127" s="345" t="n">
        <f aca="false">L91/L77*100-100</f>
        <v>27.6201949403132</v>
      </c>
      <c r="M127" s="345" t="n">
        <f aca="false">M91/M77*100-100</f>
        <v>-10.8589778530886</v>
      </c>
      <c r="N127" s="345" t="n">
        <f aca="false">N91/N77*100-100</f>
        <v>-13.3428599913596</v>
      </c>
      <c r="O127" s="528"/>
      <c r="P127" s="197" t="s">
        <v>325</v>
      </c>
      <c r="Q127" s="114"/>
    </row>
    <row r="128" s="107" customFormat="true" ht="9.95" hidden="false" customHeight="true" outlineLevel="0" collapsed="false">
      <c r="B128" s="111" t="s">
        <v>326</v>
      </c>
      <c r="C128" s="345" t="n">
        <f aca="false">C92/C78*100-100</f>
        <v>0.632630933861321</v>
      </c>
      <c r="D128" s="345" t="n">
        <f aca="false">D92/D78*100-100</f>
        <v>-13.5694700912092</v>
      </c>
      <c r="E128" s="345" t="n">
        <f aca="false">E92/E78*100-100</f>
        <v>7.25243714725501</v>
      </c>
      <c r="F128" s="406" t="s">
        <v>191</v>
      </c>
      <c r="G128" s="406" t="s">
        <v>191</v>
      </c>
      <c r="H128" s="406" t="s">
        <v>191</v>
      </c>
      <c r="I128" s="345" t="n">
        <f aca="false">I92/I78*100-100</f>
        <v>-5.22416269751267</v>
      </c>
      <c r="J128" s="345" t="n">
        <f aca="false">J92/J78*100-100</f>
        <v>-9.80245211187386</v>
      </c>
      <c r="K128" s="406" t="s">
        <v>191</v>
      </c>
      <c r="L128" s="345" t="n">
        <f aca="false">L92/L78*100-100</f>
        <v>13.9921722113503</v>
      </c>
      <c r="M128" s="345" t="n">
        <f aca="false">M92/M78*100-100</f>
        <v>8.012156563454</v>
      </c>
      <c r="N128" s="345" t="n">
        <f aca="false">N92/N78*100-100</f>
        <v>2.8001898433792</v>
      </c>
      <c r="O128" s="528"/>
      <c r="P128" s="197" t="s">
        <v>326</v>
      </c>
      <c r="Q128" s="114"/>
    </row>
    <row r="129" s="107" customFormat="true" ht="9.95" hidden="false" customHeight="true" outlineLevel="0" collapsed="false">
      <c r="B129" s="111" t="s">
        <v>327</v>
      </c>
      <c r="C129" s="345" t="n">
        <f aca="false">C93/C79*100-100</f>
        <v>9.42640882044101</v>
      </c>
      <c r="D129" s="345" t="n">
        <f aca="false">D93/D79*100-100</f>
        <v>-0.202097443740442</v>
      </c>
      <c r="E129" s="345" t="n">
        <f aca="false">E93/E79*100-100</f>
        <v>26.3626537649905</v>
      </c>
      <c r="F129" s="406" t="s">
        <v>191</v>
      </c>
      <c r="G129" s="406" t="s">
        <v>191</v>
      </c>
      <c r="H129" s="406" t="s">
        <v>191</v>
      </c>
      <c r="I129" s="345" t="n">
        <f aca="false">I93/I79*100-100</f>
        <v>10.8776554504574</v>
      </c>
      <c r="J129" s="345" t="n">
        <f aca="false">J93/J79*100-100</f>
        <v>-1.65824651308949</v>
      </c>
      <c r="K129" s="406" t="s">
        <v>191</v>
      </c>
      <c r="L129" s="345" t="n">
        <f aca="false">L93/L79*100-100</f>
        <v>14.0988230716856</v>
      </c>
      <c r="M129" s="345" t="n">
        <f aca="false">M93/M79*100-100</f>
        <v>12.3622241400567</v>
      </c>
      <c r="N129" s="345" t="n">
        <f aca="false">N93/N79*100-100</f>
        <v>11.089243541115</v>
      </c>
      <c r="O129" s="528"/>
      <c r="P129" s="197" t="s">
        <v>327</v>
      </c>
      <c r="Q129" s="114"/>
    </row>
    <row r="130" s="107" customFormat="true" ht="9.95" hidden="false" customHeight="true" outlineLevel="0" collapsed="false">
      <c r="B130" s="111" t="s">
        <v>328</v>
      </c>
      <c r="C130" s="345" t="n">
        <f aca="false">C94/C80*100-100</f>
        <v>-4.67150178899527</v>
      </c>
      <c r="D130" s="345" t="n">
        <f aca="false">D94/D80*100-100</f>
        <v>-11.3244460621502</v>
      </c>
      <c r="E130" s="345" t="n">
        <f aca="false">E94/E80*100-100</f>
        <v>0.550434082162354</v>
      </c>
      <c r="F130" s="406" t="s">
        <v>191</v>
      </c>
      <c r="G130" s="406" t="s">
        <v>191</v>
      </c>
      <c r="H130" s="406" t="s">
        <v>191</v>
      </c>
      <c r="I130" s="345" t="n">
        <f aca="false">I94/I80*100-100</f>
        <v>-0.812835736499864</v>
      </c>
      <c r="J130" s="345" t="n">
        <f aca="false">J94/J80*100-100</f>
        <v>-5.59148884724657</v>
      </c>
      <c r="K130" s="406" t="s">
        <v>191</v>
      </c>
      <c r="L130" s="345" t="n">
        <f aca="false">L94/L80*100-100</f>
        <v>-5.92563736311303</v>
      </c>
      <c r="M130" s="345" t="n">
        <f aca="false">M94/M80*100-100</f>
        <v>-5.98039109238769</v>
      </c>
      <c r="N130" s="345" t="n">
        <f aca="false">N94/N80*100-100</f>
        <v>-6.35059142912546</v>
      </c>
      <c r="O130" s="528"/>
      <c r="P130" s="197" t="s">
        <v>328</v>
      </c>
      <c r="Q130" s="114"/>
    </row>
    <row r="131" s="107" customFormat="true" ht="9.95" hidden="false" customHeight="true" outlineLevel="0" collapsed="false">
      <c r="B131" s="111" t="s">
        <v>329</v>
      </c>
      <c r="C131" s="345" t="n">
        <f aca="false">C95/C81*100-100</f>
        <v>4.14916384318029</v>
      </c>
      <c r="D131" s="345" t="n">
        <f aca="false">D95/D81*100-100</f>
        <v>3.20074276778732</v>
      </c>
      <c r="E131" s="345" t="n">
        <f aca="false">E95/E81*100-100</f>
        <v>2.3229322552545</v>
      </c>
      <c r="F131" s="406" t="s">
        <v>191</v>
      </c>
      <c r="G131" s="406" t="s">
        <v>191</v>
      </c>
      <c r="H131" s="406" t="s">
        <v>191</v>
      </c>
      <c r="I131" s="345" t="n">
        <f aca="false">I95/I81*100-100</f>
        <v>-0.263430989063622</v>
      </c>
      <c r="J131" s="345" t="n">
        <f aca="false">J95/J81*100-100</f>
        <v>5.26251970413485</v>
      </c>
      <c r="K131" s="406" t="s">
        <v>191</v>
      </c>
      <c r="L131" s="345" t="n">
        <f aca="false">L95/L81*100-100</f>
        <v>23.5259370636881</v>
      </c>
      <c r="M131" s="345" t="n">
        <f aca="false">M95/M81*100-100</f>
        <v>1.9933223700603</v>
      </c>
      <c r="N131" s="345" t="n">
        <f aca="false">N95/N81*100-100</f>
        <v>11.6293555124024</v>
      </c>
      <c r="O131" s="528"/>
      <c r="P131" s="197" t="s">
        <v>329</v>
      </c>
      <c r="Q131" s="114"/>
    </row>
    <row r="132" s="107" customFormat="true" ht="9.95" hidden="false" customHeight="true" outlineLevel="0" collapsed="false">
      <c r="B132" s="111" t="s">
        <v>330</v>
      </c>
      <c r="C132" s="345" t="n">
        <f aca="false">C96/C82*100-100</f>
        <v>-1.74137296829716</v>
      </c>
      <c r="D132" s="345" t="n">
        <f aca="false">D96/D82*100-100</f>
        <v>-9.38204550112728</v>
      </c>
      <c r="E132" s="345" t="n">
        <f aca="false">E96/E82*100-100</f>
        <v>1.87651608769279</v>
      </c>
      <c r="F132" s="406" t="s">
        <v>191</v>
      </c>
      <c r="G132" s="406" t="s">
        <v>191</v>
      </c>
      <c r="H132" s="406" t="s">
        <v>191</v>
      </c>
      <c r="I132" s="345" t="n">
        <f aca="false">I96/I82*100-100</f>
        <v>5.276955602537</v>
      </c>
      <c r="J132" s="345" t="n">
        <f aca="false">J96/J82*100-100</f>
        <v>-3.14441909856052</v>
      </c>
      <c r="K132" s="406" t="s">
        <v>191</v>
      </c>
      <c r="L132" s="345" t="n">
        <f aca="false">L96/L82*100-100</f>
        <v>10.130137627563</v>
      </c>
      <c r="M132" s="345" t="n">
        <f aca="false">M96/M82*100-100</f>
        <v>-3.75922509225092</v>
      </c>
      <c r="N132" s="345" t="n">
        <f aca="false">N96/N82*100-100</f>
        <v>1.50649697698502</v>
      </c>
      <c r="O132" s="528"/>
      <c r="P132" s="197" t="s">
        <v>330</v>
      </c>
      <c r="Q132" s="114"/>
    </row>
    <row r="133" s="107" customFormat="true" ht="9.95" hidden="false" customHeight="true" outlineLevel="0" collapsed="false">
      <c r="B133" s="111" t="s">
        <v>331</v>
      </c>
      <c r="C133" s="345" t="n">
        <f aca="false">C97/C83*100-100</f>
        <v>5.86628106388952</v>
      </c>
      <c r="D133" s="345" t="n">
        <f aca="false">D97/D83*100-100</f>
        <v>-5.46934236465653</v>
      </c>
      <c r="E133" s="345" t="n">
        <f aca="false">E97/E83*100-100</f>
        <v>-0.206889196971304</v>
      </c>
      <c r="F133" s="406" t="s">
        <v>191</v>
      </c>
      <c r="G133" s="406" t="s">
        <v>191</v>
      </c>
      <c r="H133" s="406" t="s">
        <v>191</v>
      </c>
      <c r="I133" s="345" t="n">
        <f aca="false">I97/I83*100-100</f>
        <v>27.2554153772911</v>
      </c>
      <c r="J133" s="345" t="n">
        <f aca="false">J97/J83*100-100</f>
        <v>-0.31428260000726</v>
      </c>
      <c r="K133" s="406" t="s">
        <v>191</v>
      </c>
      <c r="L133" s="345" t="n">
        <f aca="false">L97/L83*100-100</f>
        <v>35.7254938157652</v>
      </c>
      <c r="M133" s="345" t="n">
        <f aca="false">M97/M83*100-100</f>
        <v>6.88806747307827</v>
      </c>
      <c r="N133" s="345" t="n">
        <f aca="false">N97/N83*100-100</f>
        <v>8.09958394846331</v>
      </c>
      <c r="O133" s="528"/>
      <c r="P133" s="197" t="s">
        <v>331</v>
      </c>
      <c r="Q133" s="114"/>
    </row>
    <row r="134" s="107" customFormat="true" ht="9.95" hidden="true" customHeight="true" outlineLevel="0" collapsed="false">
      <c r="B134" s="111" t="s">
        <v>332</v>
      </c>
      <c r="C134" s="345" t="n">
        <f aca="false">C98/C84*100-100</f>
        <v>-100</v>
      </c>
      <c r="D134" s="345" t="n">
        <f aca="false">D98/D84*100-100</f>
        <v>-100</v>
      </c>
      <c r="E134" s="345" t="n">
        <f aca="false">E98/E84*100-100</f>
        <v>-100</v>
      </c>
      <c r="F134" s="406" t="s">
        <v>191</v>
      </c>
      <c r="G134" s="406" t="s">
        <v>191</v>
      </c>
      <c r="H134" s="406" t="s">
        <v>191</v>
      </c>
      <c r="I134" s="345" t="n">
        <f aca="false">I98/I84*100-100</f>
        <v>-100</v>
      </c>
      <c r="J134" s="345" t="n">
        <f aca="false">J98/J84*100-100</f>
        <v>-100</v>
      </c>
      <c r="K134" s="406" t="s">
        <v>191</v>
      </c>
      <c r="L134" s="345" t="n">
        <f aca="false">L98/L84*100-100</f>
        <v>-100</v>
      </c>
      <c r="M134" s="345" t="n">
        <f aca="false">M98/M84*100-100</f>
        <v>-100</v>
      </c>
      <c r="N134" s="345" t="n">
        <f aca="false">N98/N84*100-100</f>
        <v>-100</v>
      </c>
      <c r="O134" s="528"/>
      <c r="P134" s="197" t="s">
        <v>332</v>
      </c>
      <c r="Q134" s="114"/>
    </row>
    <row r="135" s="107" customFormat="true" ht="9.95" hidden="true" customHeight="true" outlineLevel="0" collapsed="false">
      <c r="B135" s="111" t="s">
        <v>468</v>
      </c>
      <c r="C135" s="345" t="n">
        <f aca="false">C99/C85*100-100</f>
        <v>-100</v>
      </c>
      <c r="D135" s="345" t="n">
        <f aca="false">D99/D85*100-100</f>
        <v>-100</v>
      </c>
      <c r="E135" s="345" t="n">
        <f aca="false">E99/E85*100-100</f>
        <v>-100</v>
      </c>
      <c r="F135" s="406" t="s">
        <v>191</v>
      </c>
      <c r="G135" s="406" t="s">
        <v>191</v>
      </c>
      <c r="H135" s="406" t="s">
        <v>191</v>
      </c>
      <c r="I135" s="345" t="n">
        <f aca="false">I99/I85*100-100</f>
        <v>-100</v>
      </c>
      <c r="J135" s="345" t="n">
        <f aca="false">J99/J85*100-100</f>
        <v>-100</v>
      </c>
      <c r="K135" s="406" t="s">
        <v>191</v>
      </c>
      <c r="L135" s="345" t="n">
        <f aca="false">L99/L85*100-100</f>
        <v>-100</v>
      </c>
      <c r="M135" s="345" t="n">
        <f aca="false">M99/M85*100-100</f>
        <v>-100</v>
      </c>
      <c r="N135" s="345" t="n">
        <f aca="false">N99/N85*100-100</f>
        <v>-100</v>
      </c>
      <c r="O135" s="528"/>
      <c r="P135" s="197" t="s">
        <v>333</v>
      </c>
      <c r="Q135" s="114"/>
    </row>
    <row r="136" s="107" customFormat="true" ht="9.95" hidden="true" customHeight="true" outlineLevel="0" collapsed="false">
      <c r="B136" s="111" t="s">
        <v>334</v>
      </c>
      <c r="C136" s="345" t="n">
        <f aca="false">C100/C86*100-100</f>
        <v>-100</v>
      </c>
      <c r="D136" s="345" t="n">
        <f aca="false">D100/D86*100-100</f>
        <v>-100</v>
      </c>
      <c r="E136" s="345" t="n">
        <f aca="false">E100/E86*100-100</f>
        <v>-100</v>
      </c>
      <c r="F136" s="406" t="s">
        <v>191</v>
      </c>
      <c r="G136" s="406" t="s">
        <v>191</v>
      </c>
      <c r="H136" s="406" t="s">
        <v>191</v>
      </c>
      <c r="I136" s="345" t="n">
        <f aca="false">I100/I86*100-100</f>
        <v>-100</v>
      </c>
      <c r="J136" s="345" t="n">
        <f aca="false">J100/J86*100-100</f>
        <v>-100</v>
      </c>
      <c r="K136" s="406" t="s">
        <v>191</v>
      </c>
      <c r="L136" s="345" t="n">
        <f aca="false">L100/L86*100-100</f>
        <v>-100</v>
      </c>
      <c r="M136" s="345" t="n">
        <f aca="false">M100/M86*100-100</f>
        <v>-100</v>
      </c>
      <c r="N136" s="345" t="n">
        <f aca="false">N100/N86*100-100</f>
        <v>-100</v>
      </c>
      <c r="O136" s="528"/>
      <c r="P136" s="197" t="s">
        <v>334</v>
      </c>
      <c r="Q136" s="193"/>
    </row>
    <row r="137" s="107" customFormat="true" ht="9.95" hidden="true" customHeight="true" outlineLevel="0" collapsed="false">
      <c r="B137" s="111" t="s">
        <v>335</v>
      </c>
      <c r="C137" s="345" t="n">
        <f aca="false">C101/C87*100-100</f>
        <v>-100</v>
      </c>
      <c r="D137" s="345" t="n">
        <f aca="false">D101/D87*100-100</f>
        <v>-100</v>
      </c>
      <c r="E137" s="345" t="n">
        <f aca="false">E101/E87*100-100</f>
        <v>-100</v>
      </c>
      <c r="F137" s="406" t="s">
        <v>191</v>
      </c>
      <c r="G137" s="406" t="s">
        <v>191</v>
      </c>
      <c r="H137" s="406" t="s">
        <v>191</v>
      </c>
      <c r="I137" s="345" t="n">
        <f aca="false">I101/I87*100-100</f>
        <v>-100</v>
      </c>
      <c r="J137" s="345" t="n">
        <f aca="false">J101/J87*100-100</f>
        <v>-100</v>
      </c>
      <c r="K137" s="406" t="s">
        <v>191</v>
      </c>
      <c r="L137" s="345" t="n">
        <f aca="false">L101/L87*100-100</f>
        <v>-100</v>
      </c>
      <c r="M137" s="345" t="n">
        <f aca="false">M101/M87*100-100</f>
        <v>-100</v>
      </c>
      <c r="N137" s="345" t="n">
        <f aca="false">N101/N87*100-100</f>
        <v>-100</v>
      </c>
      <c r="O137" s="528"/>
      <c r="P137" s="197" t="s">
        <v>335</v>
      </c>
      <c r="Q137" s="193"/>
    </row>
    <row r="138" s="107" customFormat="true" ht="9.95" hidden="true" customHeight="true" outlineLevel="0" collapsed="false">
      <c r="B138" s="111" t="s">
        <v>336</v>
      </c>
      <c r="C138" s="345" t="n">
        <f aca="false">C102/C88*100-100</f>
        <v>-100</v>
      </c>
      <c r="D138" s="345" t="n">
        <f aca="false">D102/D88*100-100</f>
        <v>-100</v>
      </c>
      <c r="E138" s="345" t="n">
        <f aca="false">E102/E88*100-100</f>
        <v>-100</v>
      </c>
      <c r="F138" s="406" t="s">
        <v>191</v>
      </c>
      <c r="G138" s="406" t="s">
        <v>191</v>
      </c>
      <c r="H138" s="406" t="s">
        <v>191</v>
      </c>
      <c r="I138" s="345" t="n">
        <f aca="false">I102/I88*100-100</f>
        <v>-100</v>
      </c>
      <c r="J138" s="345" t="n">
        <f aca="false">J102/J88*100-100</f>
        <v>-100</v>
      </c>
      <c r="K138" s="406" t="s">
        <v>191</v>
      </c>
      <c r="L138" s="345" t="n">
        <f aca="false">L102/L88*100-100</f>
        <v>-100</v>
      </c>
      <c r="M138" s="345" t="n">
        <f aca="false">M102/M88*100-100</f>
        <v>-100</v>
      </c>
      <c r="N138" s="345" t="n">
        <f aca="false">N102/N88*100-100</f>
        <v>-100</v>
      </c>
      <c r="O138" s="528"/>
      <c r="P138" s="197" t="s">
        <v>336</v>
      </c>
      <c r="Q138" s="193"/>
    </row>
    <row r="139" s="107" customFormat="true" ht="8.1" hidden="false" customHeight="true" outlineLevel="0" collapsed="false">
      <c r="B139" s="111"/>
      <c r="C139" s="345"/>
      <c r="D139" s="345"/>
      <c r="E139" s="345"/>
      <c r="F139" s="345"/>
      <c r="G139" s="345"/>
      <c r="H139" s="345"/>
      <c r="I139" s="345"/>
      <c r="J139" s="345"/>
      <c r="K139" s="345"/>
      <c r="L139" s="345"/>
      <c r="M139" s="529"/>
      <c r="N139" s="345"/>
      <c r="O139" s="528"/>
      <c r="P139" s="281"/>
      <c r="Q139" s="193"/>
    </row>
    <row r="140" s="107" customFormat="true" ht="9.95" hidden="false" customHeight="true" outlineLevel="0" collapsed="false">
      <c r="A140" s="107" t="str">
        <f aca="false">A104</f>
        <v>Jan. - Jul.</v>
      </c>
      <c r="B140" s="113"/>
      <c r="C140" s="345" t="n">
        <v>0.789750821344455</v>
      </c>
      <c r="D140" s="345" t="n">
        <v>-9.3892486440153</v>
      </c>
      <c r="E140" s="345" t="n">
        <v>4.19895721261277</v>
      </c>
      <c r="F140" s="345" t="n">
        <v>-13.590921372602</v>
      </c>
      <c r="G140" s="345" t="n">
        <v>-2.97110904007457</v>
      </c>
      <c r="H140" s="345" t="n">
        <v>-34.5792310776496</v>
      </c>
      <c r="I140" s="345" t="n">
        <v>6.49928296136952</v>
      </c>
      <c r="J140" s="345" t="n">
        <v>-3.97715782479321</v>
      </c>
      <c r="K140" s="345" t="n">
        <v>9.65685040691334</v>
      </c>
      <c r="L140" s="345" t="n">
        <v>16.470049090745</v>
      </c>
      <c r="M140" s="345" t="n">
        <v>0.95549834372315</v>
      </c>
      <c r="N140" s="345" t="n">
        <v>1.92054526396319</v>
      </c>
      <c r="O140" s="528"/>
      <c r="P140" s="197" t="str">
        <f aca="false">A140</f>
        <v>Jan. - Jul.</v>
      </c>
      <c r="Q140" s="193"/>
    </row>
    <row r="141" s="35" customFormat="true" ht="6" hidden="false" customHeight="true" outlineLevel="0" collapsed="false">
      <c r="A141" s="117"/>
      <c r="B141" s="466"/>
      <c r="C141" s="381"/>
      <c r="D141" s="381"/>
      <c r="E141" s="381"/>
      <c r="F141" s="530"/>
      <c r="G141" s="381"/>
      <c r="H141" s="530"/>
      <c r="I141" s="530"/>
      <c r="J141" s="381"/>
      <c r="K141" s="530"/>
      <c r="L141" s="381"/>
      <c r="M141" s="381"/>
      <c r="N141" s="381"/>
      <c r="O141" s="381"/>
      <c r="P141" s="117"/>
      <c r="Q141" s="466"/>
    </row>
    <row r="142" s="35" customFormat="true" ht="12" hidden="false" customHeight="true" outlineLevel="0" collapsed="false">
      <c r="A142" s="139" t="s">
        <v>406</v>
      </c>
      <c r="B142" s="190"/>
      <c r="C142" s="445"/>
      <c r="D142" s="445"/>
      <c r="E142" s="445"/>
      <c r="F142" s="445"/>
      <c r="G142" s="445"/>
      <c r="H142" s="445"/>
      <c r="I142" s="531" t="s">
        <v>733</v>
      </c>
      <c r="P142" s="39"/>
    </row>
    <row r="143" s="35" customFormat="true" ht="12" hidden="false" customHeight="true" outlineLevel="0" collapsed="false">
      <c r="A143" s="107" t="s">
        <v>691</v>
      </c>
      <c r="B143" s="478"/>
      <c r="C143" s="532"/>
      <c r="D143" s="532"/>
      <c r="E143" s="532"/>
      <c r="F143" s="532"/>
      <c r="G143" s="532"/>
      <c r="H143" s="479"/>
      <c r="I143" s="533" t="s">
        <v>734</v>
      </c>
    </row>
    <row r="144" s="35" customFormat="true" ht="6" hidden="false" customHeight="true" outlineLevel="0" collapsed="false">
      <c r="B144" s="478"/>
      <c r="C144" s="532"/>
      <c r="D144" s="532"/>
      <c r="E144" s="532"/>
      <c r="F144" s="532"/>
      <c r="G144" s="532"/>
      <c r="H144" s="479"/>
      <c r="I144" s="445"/>
    </row>
    <row r="145" s="35" customFormat="true" ht="9.95" hidden="false" customHeight="true" outlineLevel="0" collapsed="false">
      <c r="A145" s="97" t="s">
        <v>735</v>
      </c>
      <c r="B145" s="97"/>
      <c r="C145" s="97"/>
      <c r="D145" s="97"/>
      <c r="E145" s="97"/>
      <c r="F145" s="97"/>
      <c r="G145" s="97"/>
      <c r="H145" s="97"/>
      <c r="I145" s="97" t="s">
        <v>736</v>
      </c>
      <c r="J145" s="97"/>
      <c r="K145" s="97"/>
      <c r="L145" s="97"/>
      <c r="M145" s="97"/>
      <c r="N145" s="97"/>
      <c r="O145" s="97"/>
      <c r="P145" s="97"/>
      <c r="Q145" s="97"/>
    </row>
    <row r="146" s="35" customFormat="true" ht="9" hidden="false" customHeight="true" outlineLevel="0" collapsed="false">
      <c r="A146" s="510"/>
      <c r="H146" s="74" t="s">
        <v>296</v>
      </c>
      <c r="I146" s="190" t="str">
        <f aca="false">H146</f>
        <v>Statistisches Bundesamt, Fachserie 8, Reihe 1.1, Verkehr aktuell 02/2004</v>
      </c>
      <c r="P146" s="39"/>
    </row>
    <row r="147" s="35" customFormat="true" ht="12" hidden="false" customHeight="false" outlineLevel="0" collapsed="false">
      <c r="P147" s="39"/>
    </row>
    <row r="148" s="35" customFormat="true" ht="12" hidden="false" customHeight="false" outlineLevel="0" collapsed="false">
      <c r="P148" s="39"/>
    </row>
    <row r="149" s="35" customFormat="true" ht="12" hidden="false" customHeight="false" outlineLevel="0" collapsed="false">
      <c r="P149" s="39"/>
    </row>
    <row r="150" s="35" customFormat="true" ht="12" hidden="false" customHeight="false" outlineLevel="0" collapsed="false">
      <c r="P150" s="39"/>
    </row>
    <row r="151" s="35" customFormat="true" ht="12" hidden="false" customHeight="false" outlineLevel="0" collapsed="false">
      <c r="P151" s="39"/>
    </row>
    <row r="152" s="35" customFormat="true" ht="12" hidden="false" customHeight="false" outlineLevel="0" collapsed="false">
      <c r="P152" s="39"/>
    </row>
    <row r="153" s="35" customFormat="true" ht="12" hidden="false" customHeight="false" outlineLevel="0" collapsed="false">
      <c r="P153" s="39"/>
    </row>
    <row r="154" s="35" customFormat="true" ht="12" hidden="false" customHeight="false" outlineLevel="0" collapsed="false">
      <c r="P154" s="39"/>
    </row>
    <row r="155" s="35" customFormat="true" ht="12" hidden="false" customHeight="false" outlineLevel="0" collapsed="false">
      <c r="P155" s="39"/>
    </row>
    <row r="156" s="35" customFormat="true" ht="12" hidden="false" customHeight="false" outlineLevel="0" collapsed="false">
      <c r="P156" s="39"/>
    </row>
    <row r="157" s="35" customFormat="true" ht="12" hidden="false" customHeight="false" outlineLevel="0" collapsed="false">
      <c r="P157" s="39"/>
    </row>
    <row r="158" s="35" customFormat="true" ht="12" hidden="false" customHeight="false" outlineLevel="0" collapsed="false">
      <c r="P158" s="39"/>
    </row>
    <row r="159" s="35" customFormat="true" ht="12" hidden="false" customHeight="false" outlineLevel="0" collapsed="false">
      <c r="P159" s="39"/>
    </row>
    <row r="160" s="35" customFormat="true" ht="12" hidden="false" customHeight="false" outlineLevel="0" collapsed="false">
      <c r="P160" s="39"/>
    </row>
    <row r="161" s="35" customFormat="true" ht="12" hidden="false" customHeight="false" outlineLevel="0" collapsed="false">
      <c r="P161" s="39"/>
    </row>
    <row r="162" s="35" customFormat="true" ht="12" hidden="false" customHeight="false" outlineLevel="0" collapsed="false">
      <c r="P162" s="39"/>
    </row>
    <row r="163" s="35" customFormat="true" ht="12" hidden="false" customHeight="false" outlineLevel="0" collapsed="false">
      <c r="P163" s="39"/>
    </row>
    <row r="164" s="35" customFormat="true" ht="12" hidden="false" customHeight="false" outlineLevel="0" collapsed="false">
      <c r="P164" s="39"/>
    </row>
    <row r="165" s="35" customFormat="true" ht="12" hidden="false" customHeight="false" outlineLevel="0" collapsed="false">
      <c r="P165" s="39"/>
    </row>
    <row r="166" s="35" customFormat="true" ht="12" hidden="false" customHeight="false" outlineLevel="0" collapsed="false">
      <c r="P166" s="39"/>
    </row>
    <row r="167" s="35" customFormat="true" ht="12" hidden="false" customHeight="false" outlineLevel="0" collapsed="false">
      <c r="P167" s="39"/>
    </row>
    <row r="168" s="35" customFormat="true" ht="12" hidden="false" customHeight="false" outlineLevel="0" collapsed="false">
      <c r="P168" s="39"/>
    </row>
    <row r="169" s="35" customFormat="true" ht="12" hidden="false" customHeight="false" outlineLevel="0" collapsed="false"/>
    <row r="170" s="35" customFormat="true" ht="12" hidden="false" customHeight="false" outlineLevel="0" collapsed="false"/>
    <row r="171" s="35" customFormat="true" ht="12" hidden="false" customHeight="false" outlineLevel="0" collapsed="false"/>
    <row r="172" s="35" customFormat="true" ht="12" hidden="false" customHeight="false" outlineLevel="0" collapsed="false"/>
    <row r="173" s="35" customFormat="true" ht="12" hidden="false" customHeight="false" outlineLevel="0" collapsed="false"/>
    <row r="174" s="35" customFormat="true" ht="12" hidden="false" customHeight="false" outlineLevel="0" collapsed="false"/>
    <row r="175" s="35" customFormat="true" ht="12" hidden="false" customHeight="false" outlineLevel="0" collapsed="false"/>
    <row r="176" s="35" customFormat="true" ht="12" hidden="false" customHeight="false" outlineLevel="0" collapsed="false"/>
    <row r="177" s="35" customFormat="true" ht="12" hidden="false" customHeight="false" outlineLevel="0" collapsed="false"/>
    <row r="178" s="35" customFormat="true" ht="12" hidden="false" customHeight="false" outlineLevel="0" collapsed="false"/>
    <row r="179" s="35" customFormat="true" ht="12" hidden="false" customHeight="false" outlineLevel="0" collapsed="false"/>
    <row r="180" s="35" customFormat="true" ht="12" hidden="false" customHeight="false" outlineLevel="0" collapsed="false"/>
    <row r="181" s="35" customFormat="true" ht="12" hidden="false" customHeight="false" outlineLevel="0" collapsed="false"/>
    <row r="182" s="35" customFormat="true" ht="12" hidden="false" customHeight="false" outlineLevel="0" collapsed="false"/>
    <row r="183" s="35" customFormat="true" ht="12" hidden="false" customHeight="false" outlineLevel="0" collapsed="false"/>
    <row r="184" s="35" customFormat="true" ht="12" hidden="false" customHeight="false" outlineLevel="0" collapsed="false"/>
    <row r="185" s="35" customFormat="true" ht="12" hidden="false" customHeight="false" outlineLevel="0" collapsed="false"/>
    <row r="186" s="35" customFormat="true" ht="12" hidden="false" customHeight="false" outlineLevel="0" collapsed="false"/>
    <row r="187" s="35" customFormat="true" ht="12" hidden="false" customHeight="false" outlineLevel="0" collapsed="false"/>
    <row r="188" s="35" customFormat="true" ht="12" hidden="false" customHeight="false" outlineLevel="0" collapsed="false"/>
    <row r="189" s="35" customFormat="true" ht="12" hidden="false" customHeight="false" outlineLevel="0" collapsed="false"/>
    <row r="190" s="35" customFormat="true" ht="12" hidden="false" customHeight="false" outlineLevel="0" collapsed="false"/>
    <row r="191" s="35" customFormat="true" ht="12" hidden="false" customHeight="false" outlineLevel="0" collapsed="false"/>
    <row r="192" s="35" customFormat="true" ht="12" hidden="false" customHeight="false" outlineLevel="0" collapsed="false"/>
    <row r="193" s="35" customFormat="true" ht="12" hidden="false" customHeight="false" outlineLevel="0" collapsed="false"/>
    <row r="194" s="35" customFormat="true" ht="12" hidden="false" customHeight="false" outlineLevel="0" collapsed="false"/>
    <row r="195" s="35" customFormat="true" ht="12" hidden="false" customHeight="false" outlineLevel="0" collapsed="false"/>
    <row r="196" s="35" customFormat="true" ht="12" hidden="false" customHeight="false" outlineLevel="0" collapsed="false"/>
  </sheetData>
  <mergeCells count="4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110:B110"/>
    <mergeCell ref="P110:Q110"/>
    <mergeCell ref="A111:B111"/>
    <mergeCell ref="P111:Q111"/>
    <mergeCell ref="S111:U113"/>
    <mergeCell ref="A112:B112"/>
    <mergeCell ref="P112:Q112"/>
    <mergeCell ref="A113:B113"/>
    <mergeCell ref="P113:Q113"/>
    <mergeCell ref="A114:B114"/>
    <mergeCell ref="P114:Q114"/>
    <mergeCell ref="A115:B115"/>
    <mergeCell ref="P115:Q115"/>
    <mergeCell ref="A116:B116"/>
    <mergeCell ref="P116:Q116"/>
    <mergeCell ref="A145:H145"/>
    <mergeCell ref="I145:Q14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2.7"/>
    <col collapsed="false" customWidth="true" hidden="false" outlineLevel="0" max="4" min="4" style="1" width="13.14"/>
    <col collapsed="false" customWidth="true" hidden="false" outlineLevel="0" max="5" min="5" style="1" width="12.99"/>
    <col collapsed="false" customWidth="true" hidden="false" outlineLevel="0" max="6" min="6" style="1" width="12.7"/>
    <col collapsed="false" customWidth="true" hidden="false" outlineLevel="0" max="7" min="7" style="1" width="13.14"/>
    <col collapsed="false" customWidth="true" hidden="false" outlineLevel="0" max="8" min="8" style="1" width="12.99"/>
    <col collapsed="false" customWidth="false" hidden="false" outlineLevel="0" max="257" min="9" style="1" width="11.42"/>
  </cols>
  <sheetData>
    <row r="1" s="76" customFormat="true" ht="9.95" hidden="false" customHeight="true" outlineLevel="0" collapsed="false">
      <c r="A1" s="407"/>
      <c r="B1" s="448"/>
      <c r="C1" s="447"/>
      <c r="D1" s="447"/>
      <c r="E1" s="447"/>
      <c r="F1" s="447"/>
      <c r="G1" s="447"/>
      <c r="H1" s="74" t="s">
        <v>684</v>
      </c>
    </row>
    <row r="2" s="76" customFormat="true" ht="4.5" hidden="false" customHeight="true" outlineLevel="0" collapsed="false">
      <c r="A2" s="407"/>
      <c r="B2" s="448"/>
      <c r="C2" s="447"/>
      <c r="D2" s="447"/>
      <c r="E2" s="447"/>
      <c r="F2" s="447"/>
      <c r="G2" s="447"/>
      <c r="H2" s="448"/>
    </row>
    <row r="3" s="70" customFormat="true" ht="15" hidden="false" customHeight="true" outlineLevel="0" collapsed="false">
      <c r="A3" s="14" t="s">
        <v>298</v>
      </c>
      <c r="B3" s="14"/>
      <c r="C3" s="14"/>
      <c r="D3" s="14"/>
      <c r="E3" s="14"/>
      <c r="F3" s="14"/>
      <c r="G3" s="14"/>
      <c r="H3" s="14"/>
    </row>
    <row r="4" s="70" customFormat="true" ht="15" hidden="false" customHeight="true" outlineLevel="0" collapsed="false">
      <c r="A4" s="14" t="s">
        <v>737</v>
      </c>
      <c r="B4" s="14"/>
      <c r="C4" s="14"/>
      <c r="D4" s="14"/>
      <c r="E4" s="14"/>
      <c r="F4" s="14"/>
      <c r="G4" s="14"/>
      <c r="H4" s="14"/>
    </row>
    <row r="5" s="76" customFormat="true" ht="15" hidden="false" customHeight="true" outlineLevel="0" collapsed="false">
      <c r="A5" s="77" t="s">
        <v>738</v>
      </c>
      <c r="B5" s="77"/>
      <c r="C5" s="77"/>
      <c r="D5" s="77"/>
      <c r="E5" s="77"/>
      <c r="F5" s="77"/>
      <c r="G5" s="77"/>
      <c r="H5" s="77"/>
    </row>
    <row r="6" s="76" customFormat="true" ht="5.25" hidden="false" customHeight="true" outlineLevel="0" collapsed="false">
      <c r="A6" s="58"/>
      <c r="B6" s="346"/>
      <c r="C6" s="268"/>
      <c r="D6" s="268"/>
      <c r="E6" s="268"/>
      <c r="F6" s="268"/>
      <c r="G6" s="268"/>
      <c r="H6" s="346"/>
    </row>
    <row r="7" s="82" customFormat="true" ht="12" hidden="false" customHeight="true" outlineLevel="0" collapsed="false">
      <c r="A7" s="83" t="s">
        <v>739</v>
      </c>
      <c r="B7" s="83"/>
      <c r="C7" s="83"/>
      <c r="D7" s="83"/>
      <c r="E7" s="83"/>
      <c r="F7" s="83"/>
      <c r="G7" s="83"/>
      <c r="H7" s="83"/>
    </row>
    <row r="8" customFormat="false" ht="5.25" hidden="false" customHeight="true" outlineLevel="0" collapsed="false">
      <c r="B8" s="2"/>
      <c r="H8" s="2"/>
    </row>
    <row r="9" s="107" customFormat="true" ht="12" hidden="false" customHeight="true" outlineLevel="0" collapsed="false">
      <c r="A9" s="128"/>
      <c r="B9" s="129"/>
      <c r="C9" s="274" t="s">
        <v>740</v>
      </c>
      <c r="D9" s="274"/>
      <c r="E9" s="274"/>
      <c r="F9" s="91" t="s">
        <v>700</v>
      </c>
      <c r="G9" s="91"/>
      <c r="H9" s="91"/>
    </row>
    <row r="10" s="107" customFormat="true" ht="9.95" hidden="false" customHeight="true" outlineLevel="0" collapsed="false">
      <c r="A10" s="534"/>
      <c r="B10" s="92"/>
      <c r="C10" s="238" t="s">
        <v>112</v>
      </c>
      <c r="D10" s="238"/>
      <c r="E10" s="238"/>
      <c r="F10" s="236" t="s">
        <v>493</v>
      </c>
      <c r="G10" s="236"/>
      <c r="H10" s="236"/>
    </row>
    <row r="11" s="107" customFormat="true" ht="12" hidden="false" customHeight="true" outlineLevel="0" collapsed="false">
      <c r="A11" s="92" t="s">
        <v>303</v>
      </c>
      <c r="B11" s="92"/>
      <c r="C11" s="304"/>
      <c r="D11" s="278" t="s">
        <v>533</v>
      </c>
      <c r="E11" s="278"/>
      <c r="F11" s="304"/>
      <c r="G11" s="277" t="s">
        <v>533</v>
      </c>
      <c r="H11" s="277"/>
    </row>
    <row r="12" s="107" customFormat="true" ht="12" hidden="false" customHeight="true" outlineLevel="0" collapsed="false">
      <c r="A12" s="99" t="s">
        <v>305</v>
      </c>
      <c r="B12" s="99"/>
      <c r="C12" s="304"/>
      <c r="D12" s="92" t="s">
        <v>307</v>
      </c>
      <c r="E12" s="92" t="s">
        <v>741</v>
      </c>
      <c r="F12" s="304"/>
      <c r="G12" s="92" t="s">
        <v>307</v>
      </c>
      <c r="H12" s="97" t="s">
        <v>741</v>
      </c>
    </row>
    <row r="13" s="107" customFormat="true" ht="9.95" hidden="false" customHeight="true" outlineLevel="0" collapsed="false">
      <c r="A13" s="97"/>
      <c r="B13" s="92"/>
      <c r="C13" s="92" t="s">
        <v>532</v>
      </c>
      <c r="D13" s="92" t="s">
        <v>3</v>
      </c>
      <c r="E13" s="92" t="s">
        <v>742</v>
      </c>
      <c r="F13" s="92" t="s">
        <v>532</v>
      </c>
      <c r="G13" s="92" t="s">
        <v>3</v>
      </c>
      <c r="H13" s="97" t="s">
        <v>742</v>
      </c>
    </row>
    <row r="14" s="107" customFormat="true" ht="9.95" hidden="false" customHeight="true" outlineLevel="0" collapsed="false">
      <c r="A14" s="97"/>
      <c r="B14" s="92"/>
      <c r="C14" s="304"/>
      <c r="D14" s="92"/>
      <c r="E14" s="92" t="s">
        <v>315</v>
      </c>
      <c r="F14" s="304"/>
      <c r="G14" s="92"/>
      <c r="H14" s="97" t="s">
        <v>315</v>
      </c>
    </row>
    <row r="15" s="107" customFormat="true" ht="9.95" hidden="false" customHeight="true" outlineLevel="0" collapsed="false">
      <c r="A15" s="92" t="s">
        <v>312</v>
      </c>
      <c r="B15" s="92"/>
      <c r="C15" s="99" t="s">
        <v>321</v>
      </c>
      <c r="D15" s="99"/>
      <c r="E15" s="99" t="s">
        <v>0</v>
      </c>
      <c r="F15" s="99" t="s">
        <v>321</v>
      </c>
      <c r="G15" s="99"/>
      <c r="H15" s="95" t="s">
        <v>0</v>
      </c>
    </row>
    <row r="16" s="107" customFormat="true" ht="9.95" hidden="false" customHeight="true" outlineLevel="0" collapsed="false">
      <c r="A16" s="99" t="s">
        <v>316</v>
      </c>
      <c r="B16" s="99"/>
      <c r="C16" s="276"/>
      <c r="D16" s="99" t="s">
        <v>318</v>
      </c>
      <c r="E16" s="99" t="s">
        <v>743</v>
      </c>
      <c r="F16" s="276"/>
      <c r="G16" s="99" t="s">
        <v>318</v>
      </c>
      <c r="H16" s="95" t="s">
        <v>743</v>
      </c>
    </row>
    <row r="17" s="107" customFormat="true" ht="9.95" hidden="false" customHeight="true" outlineLevel="0" collapsed="false">
      <c r="A17" s="97"/>
      <c r="B17" s="92"/>
      <c r="C17" s="535"/>
      <c r="D17" s="238" t="s">
        <v>320</v>
      </c>
      <c r="E17" s="238" t="s">
        <v>320</v>
      </c>
      <c r="F17" s="535"/>
      <c r="G17" s="238" t="s">
        <v>320</v>
      </c>
      <c r="H17" s="236" t="s">
        <v>320</v>
      </c>
    </row>
    <row r="18" s="107" customFormat="true" ht="12" hidden="false" customHeight="true" outlineLevel="0" collapsed="false">
      <c r="A18" s="100"/>
      <c r="B18" s="101"/>
      <c r="C18" s="536" t="s">
        <v>744</v>
      </c>
      <c r="D18" s="536"/>
      <c r="E18" s="536"/>
      <c r="F18" s="277" t="s">
        <v>342</v>
      </c>
      <c r="G18" s="277"/>
      <c r="H18" s="277"/>
    </row>
    <row r="19" s="107" customFormat="true" ht="6" hidden="false" customHeight="true" outlineLevel="0" collapsed="false">
      <c r="A19" s="105"/>
      <c r="B19" s="105"/>
      <c r="C19" s="93"/>
      <c r="D19" s="97"/>
      <c r="E19" s="97"/>
      <c r="F19" s="97"/>
      <c r="G19" s="97"/>
      <c r="H19" s="105"/>
    </row>
    <row r="20" s="107" customFormat="true" ht="9.95" hidden="true" customHeight="true" outlineLevel="0" collapsed="false">
      <c r="A20" s="97" t="n">
        <v>1991</v>
      </c>
      <c r="B20" s="97"/>
      <c r="C20" s="109" t="n">
        <v>79291</v>
      </c>
      <c r="D20" s="203" t="n">
        <v>14465.194</v>
      </c>
      <c r="E20" s="203" t="n">
        <v>64826.019</v>
      </c>
      <c r="F20" s="203" t="n">
        <v>13979</v>
      </c>
      <c r="G20" s="203" t="n">
        <v>3195.2593514</v>
      </c>
      <c r="H20" s="43" t="n">
        <v>10783.9038257</v>
      </c>
    </row>
    <row r="21" s="107" customFormat="true" ht="9.95" hidden="true" customHeight="true" outlineLevel="0" collapsed="false">
      <c r="A21" s="97" t="n">
        <v>1992</v>
      </c>
      <c r="B21" s="97"/>
      <c r="C21" s="109" t="n">
        <v>81512</v>
      </c>
      <c r="D21" s="203" t="n">
        <v>14622.72</v>
      </c>
      <c r="E21" s="203" t="n">
        <v>66889.626</v>
      </c>
      <c r="F21" s="203" t="n">
        <v>13871.7678963</v>
      </c>
      <c r="G21" s="203" t="n">
        <v>3406.4783114</v>
      </c>
      <c r="H21" s="43" t="n">
        <v>10465.2895849</v>
      </c>
    </row>
    <row r="22" s="107" customFormat="true" ht="9.95" hidden="true" customHeight="true" outlineLevel="0" collapsed="false">
      <c r="A22" s="97" t="n">
        <v>1993</v>
      </c>
      <c r="B22" s="97"/>
      <c r="C22" s="109" t="n">
        <v>83378</v>
      </c>
      <c r="D22" s="203" t="n">
        <v>15392</v>
      </c>
      <c r="E22" s="203" t="n">
        <v>67986</v>
      </c>
      <c r="F22" s="203" t="n">
        <v>14091</v>
      </c>
      <c r="G22" s="203" t="n">
        <v>3733</v>
      </c>
      <c r="H22" s="43" t="n">
        <v>10358</v>
      </c>
    </row>
    <row r="23" s="107" customFormat="true" ht="9.95" hidden="false" customHeight="true" outlineLevel="0" collapsed="false">
      <c r="A23" s="97" t="n">
        <v>1994</v>
      </c>
      <c r="B23" s="97"/>
      <c r="C23" s="109" t="n">
        <v>87437</v>
      </c>
      <c r="D23" s="203" t="n">
        <v>15905</v>
      </c>
      <c r="E23" s="203" t="n">
        <v>71532.199</v>
      </c>
      <c r="F23" s="203" t="n">
        <v>15080.448145</v>
      </c>
      <c r="G23" s="203" t="n">
        <v>3864</v>
      </c>
      <c r="H23" s="43" t="n">
        <v>11215.981917</v>
      </c>
    </row>
    <row r="24" s="107" customFormat="true" ht="9.95" hidden="false" customHeight="true" outlineLevel="0" collapsed="false">
      <c r="A24" s="97" t="n">
        <v>1995</v>
      </c>
      <c r="B24" s="97"/>
      <c r="C24" s="109" t="n">
        <v>87198.01</v>
      </c>
      <c r="D24" s="43" t="n">
        <v>19050</v>
      </c>
      <c r="E24" s="43" t="n">
        <v>68147.514</v>
      </c>
      <c r="F24" s="43" t="n">
        <v>14757</v>
      </c>
      <c r="G24" s="43" t="n">
        <v>3795</v>
      </c>
      <c r="H24" s="43" t="n">
        <v>10962.075713</v>
      </c>
    </row>
    <row r="25" s="107" customFormat="true" ht="9.95" hidden="false" customHeight="true" outlineLevel="0" collapsed="false">
      <c r="A25" s="92" t="n">
        <v>1996</v>
      </c>
      <c r="B25" s="92"/>
      <c r="C25" s="43" t="n">
        <v>89364.88</v>
      </c>
      <c r="D25" s="43" t="n">
        <v>20755.826</v>
      </c>
      <c r="E25" s="43" t="n">
        <v>68609.086</v>
      </c>
      <c r="F25" s="43" t="n">
        <v>14499.578836</v>
      </c>
      <c r="G25" s="43" t="n">
        <v>4253.596263</v>
      </c>
      <c r="H25" s="43" t="n">
        <v>10245.982574</v>
      </c>
    </row>
    <row r="26" s="107" customFormat="true" ht="9.95" hidden="false" customHeight="true" outlineLevel="0" collapsed="false">
      <c r="A26" s="92" t="n">
        <v>1997</v>
      </c>
      <c r="B26" s="92"/>
      <c r="C26" s="43" t="n">
        <v>87385.461</v>
      </c>
      <c r="D26" s="43" t="n">
        <v>20771.56</v>
      </c>
      <c r="E26" s="43" t="n">
        <v>66613.901</v>
      </c>
      <c r="F26" s="43" t="n">
        <v>13151.463139</v>
      </c>
      <c r="G26" s="43" t="n">
        <v>4302.106082</v>
      </c>
      <c r="H26" s="43" t="n">
        <v>8849.357057</v>
      </c>
    </row>
    <row r="27" s="107" customFormat="true" ht="9.95" hidden="false" customHeight="true" outlineLevel="0" collapsed="false">
      <c r="A27" s="92" t="n">
        <v>1998</v>
      </c>
      <c r="B27" s="92"/>
      <c r="C27" s="109" t="n">
        <v>90717.053</v>
      </c>
      <c r="D27" s="43" t="n">
        <v>22041.628</v>
      </c>
      <c r="E27" s="43" t="n">
        <v>68675.425</v>
      </c>
      <c r="F27" s="43" t="n">
        <v>14849</v>
      </c>
      <c r="G27" s="43" t="n">
        <v>4440</v>
      </c>
      <c r="H27" s="43" t="n">
        <v>10409</v>
      </c>
    </row>
    <row r="28" s="107" customFormat="true" ht="9.95" hidden="false" customHeight="true" outlineLevel="0" collapsed="false">
      <c r="A28" s="92" t="n">
        <v>1999</v>
      </c>
      <c r="B28" s="92"/>
      <c r="C28" s="109" t="n">
        <v>89295.817</v>
      </c>
      <c r="D28" s="43" t="n">
        <v>20894.628</v>
      </c>
      <c r="E28" s="43" t="n">
        <v>68401.189</v>
      </c>
      <c r="F28" s="43" t="n">
        <v>14966.1153245</v>
      </c>
      <c r="G28" s="43" t="n">
        <v>4451.5483918</v>
      </c>
      <c r="H28" s="43" t="n">
        <v>10514.5669327</v>
      </c>
    </row>
    <row r="29" s="107" customFormat="true" ht="9.95" hidden="false" customHeight="true" outlineLevel="0" collapsed="false">
      <c r="A29" s="92" t="n">
        <v>2000</v>
      </c>
      <c r="B29" s="92"/>
      <c r="C29" s="43" t="n">
        <v>89397.89</v>
      </c>
      <c r="D29" s="43" t="n">
        <v>20788.586</v>
      </c>
      <c r="E29" s="43" t="n">
        <v>68609.304</v>
      </c>
      <c r="F29" s="43" t="n">
        <v>15033.3955223</v>
      </c>
      <c r="G29" s="43" t="n">
        <v>4315.860955</v>
      </c>
      <c r="H29" s="43" t="n">
        <v>10717.5345673</v>
      </c>
    </row>
    <row r="30" s="107" customFormat="true" ht="9.95" hidden="false" customHeight="true" outlineLevel="0" collapsed="false">
      <c r="A30" s="92" t="n">
        <v>2001</v>
      </c>
      <c r="B30" s="92"/>
      <c r="C30" s="43" t="n">
        <v>90176.783</v>
      </c>
      <c r="D30" s="43" t="n">
        <v>21294.074</v>
      </c>
      <c r="E30" s="43" t="n">
        <v>68882.709</v>
      </c>
      <c r="F30" s="43" t="n">
        <v>15760.6659365</v>
      </c>
      <c r="G30" s="43" t="n">
        <v>4677.4544044</v>
      </c>
      <c r="H30" s="43" t="n">
        <v>11083.2115321</v>
      </c>
    </row>
    <row r="31" s="107" customFormat="true" ht="9.95" hidden="true" customHeight="true" outlineLevel="0" collapsed="false">
      <c r="A31" s="92" t="n">
        <v>2001</v>
      </c>
      <c r="B31" s="92"/>
      <c r="C31" s="43"/>
      <c r="D31" s="43"/>
      <c r="E31" s="43"/>
      <c r="F31" s="43"/>
      <c r="G31" s="43"/>
      <c r="H31" s="43"/>
    </row>
    <row r="32" s="107" customFormat="true" ht="9.95" hidden="true" customHeight="true" outlineLevel="0" collapsed="false">
      <c r="A32" s="97" t="n">
        <v>2001</v>
      </c>
      <c r="B32" s="113"/>
      <c r="C32" s="43"/>
      <c r="D32" s="43"/>
      <c r="E32" s="43"/>
      <c r="F32" s="43"/>
      <c r="G32" s="43"/>
      <c r="H32" s="43"/>
    </row>
    <row r="33" s="107" customFormat="true" ht="9.95" hidden="true" customHeight="true" outlineLevel="0" collapsed="false">
      <c r="A33" s="97" t="n">
        <v>2001</v>
      </c>
      <c r="B33" s="111" t="s">
        <v>325</v>
      </c>
      <c r="C33" s="43" t="n">
        <v>7443.394</v>
      </c>
      <c r="D33" s="43" t="n">
        <v>1711.087</v>
      </c>
      <c r="E33" s="43" t="n">
        <v>5732.307</v>
      </c>
      <c r="F33" s="132" t="n">
        <v>1158.952335</v>
      </c>
      <c r="G33" s="132" t="n">
        <v>351.207303</v>
      </c>
      <c r="H33" s="132" t="n">
        <v>807.745032</v>
      </c>
    </row>
    <row r="34" s="107" customFormat="true" ht="9.95" hidden="true" customHeight="true" outlineLevel="0" collapsed="false">
      <c r="A34" s="97" t="n">
        <v>2001</v>
      </c>
      <c r="B34" s="111" t="s">
        <v>326</v>
      </c>
      <c r="C34" s="43" t="n">
        <v>6884.852</v>
      </c>
      <c r="D34" s="43" t="n">
        <v>1644.046</v>
      </c>
      <c r="E34" s="43" t="n">
        <v>5240.806</v>
      </c>
      <c r="F34" s="132" t="n">
        <v>1071.505879</v>
      </c>
      <c r="G34" s="132" t="n">
        <v>352.622931</v>
      </c>
      <c r="H34" s="132" t="n">
        <v>718.882949</v>
      </c>
    </row>
    <row r="35" s="107" customFormat="true" ht="9.95" hidden="true" customHeight="true" outlineLevel="0" collapsed="false">
      <c r="A35" s="97" t="n">
        <v>2001</v>
      </c>
      <c r="B35" s="111" t="s">
        <v>327</v>
      </c>
      <c r="C35" s="43" t="n">
        <v>7566.632</v>
      </c>
      <c r="D35" s="43" t="n">
        <v>1740.021</v>
      </c>
      <c r="E35" s="43" t="n">
        <v>5826.611</v>
      </c>
      <c r="F35" s="132" t="n">
        <v>1093.84515</v>
      </c>
      <c r="G35" s="132" t="n">
        <v>343.559064</v>
      </c>
      <c r="H35" s="132" t="n">
        <v>750.286086</v>
      </c>
    </row>
    <row r="36" s="107" customFormat="true" ht="9.95" hidden="true" customHeight="true" outlineLevel="0" collapsed="false">
      <c r="A36" s="97" t="n">
        <v>2001</v>
      </c>
      <c r="B36" s="111" t="s">
        <v>328</v>
      </c>
      <c r="C36" s="43" t="n">
        <v>7162.912</v>
      </c>
      <c r="D36" s="43" t="n">
        <v>1320.201</v>
      </c>
      <c r="E36" s="43" t="n">
        <v>5842.711</v>
      </c>
      <c r="F36" s="132" t="n">
        <v>1117.465136</v>
      </c>
      <c r="G36" s="132" t="n">
        <v>319.866076</v>
      </c>
      <c r="H36" s="132" t="n">
        <v>797.59906</v>
      </c>
    </row>
    <row r="37" s="107" customFormat="true" ht="9.95" hidden="true" customHeight="true" outlineLevel="0" collapsed="false">
      <c r="A37" s="97" t="n">
        <v>2001</v>
      </c>
      <c r="B37" s="111" t="s">
        <v>329</v>
      </c>
      <c r="C37" s="43" t="n">
        <v>7534.717</v>
      </c>
      <c r="D37" s="43" t="n">
        <v>1707.353</v>
      </c>
      <c r="E37" s="43" t="n">
        <v>5827.364</v>
      </c>
      <c r="F37" s="132" t="n">
        <v>1106.618052</v>
      </c>
      <c r="G37" s="132" t="n">
        <v>351.969548</v>
      </c>
      <c r="H37" s="132" t="n">
        <v>754.648504</v>
      </c>
    </row>
    <row r="38" s="107" customFormat="true" ht="9.95" hidden="true" customHeight="true" outlineLevel="0" collapsed="false">
      <c r="A38" s="97" t="n">
        <v>2001</v>
      </c>
      <c r="B38" s="111" t="s">
        <v>330</v>
      </c>
      <c r="C38" s="43" t="n">
        <v>6664.222</v>
      </c>
      <c r="D38" s="43" t="n">
        <v>1691.188</v>
      </c>
      <c r="E38" s="43" t="n">
        <v>4973.034</v>
      </c>
      <c r="F38" s="132" t="n">
        <v>1048.10668</v>
      </c>
      <c r="G38" s="132" t="n">
        <v>335.493302</v>
      </c>
      <c r="H38" s="132" t="n">
        <v>712.613378</v>
      </c>
    </row>
    <row r="39" s="107" customFormat="true" ht="9.95" hidden="true" customHeight="true" outlineLevel="0" collapsed="false">
      <c r="A39" s="97" t="n">
        <v>2001</v>
      </c>
      <c r="B39" s="111" t="s">
        <v>331</v>
      </c>
      <c r="C39" s="43" t="n">
        <v>7293.264</v>
      </c>
      <c r="D39" s="43" t="n">
        <v>1755.806</v>
      </c>
      <c r="E39" s="43" t="n">
        <v>5537.458</v>
      </c>
      <c r="F39" s="132" t="n">
        <v>1027.703848</v>
      </c>
      <c r="G39" s="132" t="n">
        <v>359.745538</v>
      </c>
      <c r="H39" s="132" t="n">
        <v>667.95831</v>
      </c>
    </row>
    <row r="40" s="107" customFormat="true" ht="9.95" hidden="true" customHeight="true" outlineLevel="0" collapsed="false">
      <c r="A40" s="97" t="n">
        <v>2001</v>
      </c>
      <c r="B40" s="111" t="s">
        <v>332</v>
      </c>
      <c r="C40" s="43" t="n">
        <v>7426.921</v>
      </c>
      <c r="D40" s="43" t="n">
        <v>1862.832</v>
      </c>
      <c r="E40" s="43" t="n">
        <v>5564.089</v>
      </c>
      <c r="F40" s="132" t="n">
        <v>1065.917841</v>
      </c>
      <c r="G40" s="132" t="n">
        <v>355.470239</v>
      </c>
      <c r="H40" s="132" t="n">
        <v>710.447603</v>
      </c>
    </row>
    <row r="41" s="107" customFormat="true" ht="9.95" hidden="true" customHeight="true" outlineLevel="0" collapsed="false">
      <c r="A41" s="97" t="n">
        <v>2001</v>
      </c>
      <c r="B41" s="111" t="s">
        <v>333</v>
      </c>
      <c r="C41" s="43" t="n">
        <v>7013.906</v>
      </c>
      <c r="D41" s="43" t="n">
        <v>1652.934</v>
      </c>
      <c r="E41" s="43" t="n">
        <v>5360.972</v>
      </c>
      <c r="F41" s="132" t="n">
        <v>1016.257905</v>
      </c>
      <c r="G41" s="132" t="n">
        <v>361.637064</v>
      </c>
      <c r="H41" s="132" t="n">
        <v>654.620841</v>
      </c>
    </row>
    <row r="42" s="107" customFormat="true" ht="9.95" hidden="true" customHeight="true" outlineLevel="0" collapsed="false">
      <c r="A42" s="97" t="n">
        <v>2001</v>
      </c>
      <c r="B42" s="111" t="s">
        <v>334</v>
      </c>
      <c r="C42" s="43" t="n">
        <v>7465.158</v>
      </c>
      <c r="D42" s="43" t="n">
        <v>1853.636</v>
      </c>
      <c r="E42" s="43" t="n">
        <v>5611.522</v>
      </c>
      <c r="F42" s="132" t="n">
        <v>1055.168427</v>
      </c>
      <c r="G42" s="132" t="n">
        <v>379.858063</v>
      </c>
      <c r="H42" s="132" t="n">
        <v>675.310365</v>
      </c>
    </row>
    <row r="43" s="107" customFormat="true" ht="9.95" hidden="true" customHeight="true" outlineLevel="0" collapsed="false">
      <c r="A43" s="97" t="n">
        <v>2001</v>
      </c>
      <c r="B43" s="111" t="s">
        <v>335</v>
      </c>
      <c r="C43" s="43" t="n">
        <v>7153.672</v>
      </c>
      <c r="D43" s="43" t="n">
        <v>1760.336</v>
      </c>
      <c r="E43" s="43" t="n">
        <v>5393.336</v>
      </c>
      <c r="F43" s="132" t="n">
        <v>1160.495105</v>
      </c>
      <c r="G43" s="132" t="n">
        <v>370.630387</v>
      </c>
      <c r="H43" s="132" t="n">
        <v>789.864719</v>
      </c>
    </row>
    <row r="44" s="107" customFormat="true" ht="9.95" hidden="true" customHeight="true" outlineLevel="0" collapsed="false">
      <c r="A44" s="97" t="n">
        <v>2001</v>
      </c>
      <c r="B44" s="111" t="s">
        <v>336</v>
      </c>
      <c r="C44" s="43" t="n">
        <v>7775.811</v>
      </c>
      <c r="D44" s="43" t="n">
        <v>2072.12</v>
      </c>
      <c r="E44" s="43" t="n">
        <v>5703.691</v>
      </c>
      <c r="F44" s="132" t="n">
        <v>1229.42678</v>
      </c>
      <c r="G44" s="132" t="n">
        <v>420.046569</v>
      </c>
      <c r="H44" s="132" t="n">
        <v>809.380211</v>
      </c>
    </row>
    <row r="45" s="107" customFormat="true" ht="9.75" hidden="true" customHeight="true" outlineLevel="0" collapsed="false">
      <c r="A45" s="97" t="n">
        <v>2001</v>
      </c>
      <c r="B45" s="304"/>
      <c r="C45" s="64"/>
      <c r="D45" s="64"/>
      <c r="E45" s="64"/>
      <c r="F45" s="64"/>
      <c r="G45" s="64"/>
      <c r="H45" s="64"/>
      <c r="I45" s="105"/>
    </row>
    <row r="46" s="107" customFormat="true" ht="9.95" hidden="true" customHeight="true" outlineLevel="0" collapsed="false">
      <c r="A46" s="97" t="n">
        <v>2001</v>
      </c>
      <c r="B46" s="113"/>
      <c r="C46" s="64"/>
      <c r="D46" s="64"/>
      <c r="E46" s="64"/>
      <c r="F46" s="64"/>
      <c r="G46" s="64"/>
      <c r="H46" s="64"/>
      <c r="I46" s="105"/>
    </row>
    <row r="47" s="107" customFormat="true" ht="9.95" hidden="true" customHeight="true" outlineLevel="0" collapsed="false">
      <c r="A47" s="97" t="n">
        <v>2001</v>
      </c>
      <c r="B47" s="111" t="s">
        <v>325</v>
      </c>
      <c r="C47" s="64" t="n">
        <v>7521.16</v>
      </c>
      <c r="D47" s="64" t="n">
        <v>1878.475</v>
      </c>
      <c r="E47" s="64" t="n">
        <v>5642.685</v>
      </c>
      <c r="F47" s="64" t="n">
        <v>1140.61056</v>
      </c>
      <c r="G47" s="64" t="n">
        <v>392.906279</v>
      </c>
      <c r="H47" s="64" t="n">
        <v>747.704281</v>
      </c>
      <c r="I47" s="105"/>
    </row>
    <row r="48" s="107" customFormat="true" ht="9.95" hidden="true" customHeight="true" outlineLevel="0" collapsed="false">
      <c r="A48" s="97" t="n">
        <v>2001</v>
      </c>
      <c r="B48" s="111" t="s">
        <v>326</v>
      </c>
      <c r="C48" s="64" t="n">
        <v>6806.201</v>
      </c>
      <c r="D48" s="64" t="n">
        <v>1730.11</v>
      </c>
      <c r="E48" s="64" t="n">
        <v>5076.091</v>
      </c>
      <c r="F48" s="64" t="n">
        <v>1135.106258</v>
      </c>
      <c r="G48" s="64" t="n">
        <v>365.467251</v>
      </c>
      <c r="H48" s="64" t="n">
        <v>769.639008</v>
      </c>
      <c r="I48" s="105"/>
    </row>
    <row r="49" s="107" customFormat="true" ht="9.95" hidden="true" customHeight="true" outlineLevel="0" collapsed="false">
      <c r="A49" s="97" t="n">
        <v>2001</v>
      </c>
      <c r="B49" s="111" t="s">
        <v>327</v>
      </c>
      <c r="C49" s="64" t="n">
        <v>7565.641</v>
      </c>
      <c r="D49" s="64" t="n">
        <v>2006</v>
      </c>
      <c r="E49" s="64" t="n">
        <v>5559.624</v>
      </c>
      <c r="F49" s="64" t="n">
        <v>971.310654</v>
      </c>
      <c r="G49" s="64" t="n">
        <v>246.591617</v>
      </c>
      <c r="H49" s="64" t="n">
        <v>724.719037</v>
      </c>
      <c r="I49" s="105"/>
    </row>
    <row r="50" s="107" customFormat="true" ht="9.95" hidden="true" customHeight="true" outlineLevel="0" collapsed="false">
      <c r="A50" s="97" t="n">
        <v>2001</v>
      </c>
      <c r="B50" s="111" t="s">
        <v>328</v>
      </c>
      <c r="C50" s="64" t="n">
        <v>7664.706</v>
      </c>
      <c r="D50" s="64" t="n">
        <v>1818</v>
      </c>
      <c r="E50" s="64" t="n">
        <v>5846.819</v>
      </c>
      <c r="F50" s="64" t="n">
        <v>1253.041595</v>
      </c>
      <c r="G50" s="64" t="n">
        <v>376.787104</v>
      </c>
      <c r="H50" s="64" t="n">
        <v>876.254491</v>
      </c>
      <c r="I50" s="105"/>
    </row>
    <row r="51" s="107" customFormat="true" ht="9.95" hidden="true" customHeight="true" outlineLevel="0" collapsed="false">
      <c r="A51" s="97" t="n">
        <v>2001</v>
      </c>
      <c r="B51" s="111" t="s">
        <v>329</v>
      </c>
      <c r="C51" s="64" t="n">
        <v>7935.683</v>
      </c>
      <c r="D51" s="64" t="n">
        <v>1753</v>
      </c>
      <c r="E51" s="64" t="n">
        <v>6182</v>
      </c>
      <c r="F51" s="64" t="n">
        <v>1350.800757</v>
      </c>
      <c r="G51" s="64" t="n">
        <v>348.718717</v>
      </c>
      <c r="H51" s="64" t="n">
        <v>1002.08204</v>
      </c>
      <c r="I51" s="105"/>
    </row>
    <row r="52" s="107" customFormat="true" ht="9.95" hidden="true" customHeight="true" outlineLevel="0" collapsed="false">
      <c r="A52" s="97" t="n">
        <v>2001</v>
      </c>
      <c r="B52" s="111" t="s">
        <v>330</v>
      </c>
      <c r="C52" s="64" t="n">
        <v>7247.79</v>
      </c>
      <c r="D52" s="64" t="n">
        <v>1706</v>
      </c>
      <c r="E52" s="64" t="n">
        <v>5541.627</v>
      </c>
      <c r="F52" s="64" t="n">
        <v>1214.872001</v>
      </c>
      <c r="G52" s="64" t="n">
        <v>378.024924</v>
      </c>
      <c r="H52" s="64" t="n">
        <v>836.847077</v>
      </c>
      <c r="I52" s="105"/>
    </row>
    <row r="53" s="107" customFormat="true" ht="9.95" hidden="true" customHeight="true" outlineLevel="0" collapsed="false">
      <c r="A53" s="97" t="n">
        <v>2001</v>
      </c>
      <c r="B53" s="111" t="s">
        <v>331</v>
      </c>
      <c r="C53" s="64" t="n">
        <v>7901.617</v>
      </c>
      <c r="D53" s="64" t="n">
        <v>1937.619</v>
      </c>
      <c r="E53" s="64" t="n">
        <v>5963.998</v>
      </c>
      <c r="F53" s="64" t="n">
        <v>1394.714635</v>
      </c>
      <c r="G53" s="64" t="n">
        <v>398.605802</v>
      </c>
      <c r="H53" s="64" t="n">
        <v>996.108833</v>
      </c>
      <c r="I53" s="105"/>
    </row>
    <row r="54" s="107" customFormat="true" ht="9.95" hidden="true" customHeight="true" outlineLevel="0" collapsed="false">
      <c r="A54" s="97" t="n">
        <v>2001</v>
      </c>
      <c r="B54" s="111" t="s">
        <v>332</v>
      </c>
      <c r="C54" s="64" t="n">
        <v>7944.892</v>
      </c>
      <c r="D54" s="64" t="n">
        <v>1906.083</v>
      </c>
      <c r="E54" s="64" t="n">
        <v>6038.809</v>
      </c>
      <c r="F54" s="64" t="n">
        <v>1364.578593</v>
      </c>
      <c r="G54" s="64" t="n">
        <v>408.899793</v>
      </c>
      <c r="H54" s="64" t="n">
        <v>955.678799</v>
      </c>
      <c r="I54" s="105"/>
    </row>
    <row r="55" s="107" customFormat="true" ht="9.95" hidden="true" customHeight="true" outlineLevel="0" collapsed="false">
      <c r="A55" s="97" t="n">
        <v>2001</v>
      </c>
      <c r="B55" s="111" t="s">
        <v>333</v>
      </c>
      <c r="C55" s="64" t="n">
        <v>7536.022</v>
      </c>
      <c r="D55" s="64" t="n">
        <v>1787.339</v>
      </c>
      <c r="E55" s="64" t="n">
        <v>5748.683</v>
      </c>
      <c r="F55" s="64" t="n">
        <v>1303.61079</v>
      </c>
      <c r="G55" s="64" t="n">
        <v>365.945385</v>
      </c>
      <c r="H55" s="64" t="n">
        <v>937.665405</v>
      </c>
      <c r="I55" s="105"/>
    </row>
    <row r="56" s="107" customFormat="true" ht="9.95" hidden="true" customHeight="true" outlineLevel="0" collapsed="false">
      <c r="A56" s="97" t="n">
        <v>2001</v>
      </c>
      <c r="B56" s="111" t="s">
        <v>334</v>
      </c>
      <c r="C56" s="64" t="n">
        <v>8010</v>
      </c>
      <c r="D56" s="64" t="n">
        <v>1896</v>
      </c>
      <c r="E56" s="64" t="n">
        <v>6114.372</v>
      </c>
      <c r="F56" s="64" t="n">
        <v>1355.016796</v>
      </c>
      <c r="G56" s="64" t="n">
        <v>395.865791</v>
      </c>
      <c r="H56" s="64" t="n">
        <v>959.151005</v>
      </c>
      <c r="I56" s="105"/>
    </row>
    <row r="57" s="107" customFormat="true" ht="9.95" hidden="true" customHeight="true" outlineLevel="0" collapsed="false">
      <c r="A57" s="97" t="n">
        <v>2001</v>
      </c>
      <c r="B57" s="111" t="s">
        <v>335</v>
      </c>
      <c r="C57" s="64" t="n">
        <v>6988.381</v>
      </c>
      <c r="D57" s="64" t="n">
        <v>1789.368</v>
      </c>
      <c r="E57" s="64" t="n">
        <v>5199.013</v>
      </c>
      <c r="F57" s="64" t="n">
        <v>1131.231725</v>
      </c>
      <c r="G57" s="64" t="n">
        <v>368.752487</v>
      </c>
      <c r="H57" s="64" t="n">
        <v>762.479238</v>
      </c>
      <c r="I57" s="105"/>
    </row>
    <row r="58" s="107" customFormat="true" ht="9.95" hidden="true" customHeight="true" outlineLevel="0" collapsed="false">
      <c r="A58" s="97" t="n">
        <v>2001</v>
      </c>
      <c r="B58" s="111" t="s">
        <v>336</v>
      </c>
      <c r="C58" s="64" t="n">
        <v>7594</v>
      </c>
      <c r="D58" s="64" t="n">
        <v>1833</v>
      </c>
      <c r="E58" s="64" t="n">
        <v>5761.23</v>
      </c>
      <c r="F58" s="64" t="n">
        <v>1233.909252</v>
      </c>
      <c r="G58" s="64" t="n">
        <v>393.694281</v>
      </c>
      <c r="H58" s="64" t="n">
        <v>840.214971</v>
      </c>
      <c r="I58" s="105"/>
    </row>
    <row r="59" s="107" customFormat="true" ht="8.25" hidden="true" customHeight="true" outlineLevel="0" collapsed="false">
      <c r="A59" s="97" t="n">
        <v>2001</v>
      </c>
      <c r="B59" s="304"/>
      <c r="C59" s="64"/>
      <c r="D59" s="64"/>
      <c r="E59" s="64"/>
      <c r="F59" s="64"/>
      <c r="G59" s="64"/>
      <c r="H59" s="64"/>
      <c r="I59" s="105"/>
    </row>
    <row r="60" s="107" customFormat="true" ht="9.95" hidden="true" customHeight="true" outlineLevel="0" collapsed="false">
      <c r="A60" s="97" t="n">
        <v>2001</v>
      </c>
      <c r="B60" s="113"/>
      <c r="C60" s="43"/>
      <c r="D60" s="203"/>
      <c r="E60" s="203"/>
      <c r="F60" s="203"/>
      <c r="G60" s="203"/>
      <c r="H60" s="203"/>
    </row>
    <row r="61" s="107" customFormat="true" ht="9.95" hidden="true" customHeight="true" outlineLevel="0" collapsed="false">
      <c r="A61" s="97" t="n">
        <v>2001</v>
      </c>
      <c r="B61" s="111" t="s">
        <v>325</v>
      </c>
      <c r="C61" s="43" t="n">
        <v>7989.401</v>
      </c>
      <c r="D61" s="203" t="n">
        <v>2038.564</v>
      </c>
      <c r="E61" s="203" t="n">
        <v>5950.837</v>
      </c>
      <c r="F61" s="203" t="n">
        <v>1292.261692</v>
      </c>
      <c r="G61" s="203" t="n">
        <v>402.464894</v>
      </c>
      <c r="H61" s="203" t="n">
        <v>889.796798</v>
      </c>
    </row>
    <row r="62" s="107" customFormat="true" ht="9.95" hidden="true" customHeight="true" outlineLevel="0" collapsed="false">
      <c r="A62" s="97" t="n">
        <v>2001</v>
      </c>
      <c r="B62" s="111" t="s">
        <v>326</v>
      </c>
      <c r="C62" s="43" t="n">
        <v>6694.562</v>
      </c>
      <c r="D62" s="43" t="n">
        <v>1547.884</v>
      </c>
      <c r="E62" s="43" t="n">
        <v>5146.678</v>
      </c>
      <c r="F62" s="43" t="n">
        <v>1136.4327097</v>
      </c>
      <c r="G62" s="43" t="n">
        <v>340.8244496</v>
      </c>
      <c r="H62" s="43" t="n">
        <v>795.6082601</v>
      </c>
    </row>
    <row r="63" s="107" customFormat="true" ht="9.95" hidden="true" customHeight="true" outlineLevel="0" collapsed="false">
      <c r="A63" s="97" t="n">
        <v>2001</v>
      </c>
      <c r="B63" s="111" t="s">
        <v>327</v>
      </c>
      <c r="C63" s="43" t="n">
        <v>7416.101</v>
      </c>
      <c r="D63" s="43" t="n">
        <v>1897.385</v>
      </c>
      <c r="E63" s="43" t="n">
        <v>5518.716</v>
      </c>
      <c r="F63" s="43" t="n">
        <v>1249.5506339</v>
      </c>
      <c r="G63" s="43" t="n">
        <v>398.5315986</v>
      </c>
      <c r="H63" s="43" t="n">
        <v>851.0190353</v>
      </c>
    </row>
    <row r="64" s="107" customFormat="true" ht="9.95" hidden="true" customHeight="true" outlineLevel="0" collapsed="false">
      <c r="A64" s="97" t="n">
        <v>2001</v>
      </c>
      <c r="B64" s="111" t="s">
        <v>328</v>
      </c>
      <c r="C64" s="43" t="n">
        <v>7162.608</v>
      </c>
      <c r="D64" s="43" t="n">
        <v>1684.485</v>
      </c>
      <c r="E64" s="43" t="n">
        <v>5478.123</v>
      </c>
      <c r="F64" s="43" t="n">
        <v>1120.9297998</v>
      </c>
      <c r="G64" s="43" t="n">
        <v>365.2938746</v>
      </c>
      <c r="H64" s="43" t="n">
        <v>755.6359252</v>
      </c>
    </row>
    <row r="65" s="107" customFormat="true" ht="9.95" hidden="true" customHeight="true" outlineLevel="0" collapsed="false">
      <c r="A65" s="97" t="n">
        <v>2001</v>
      </c>
      <c r="B65" s="111" t="s">
        <v>329</v>
      </c>
      <c r="C65" s="43" t="n">
        <v>7328.789</v>
      </c>
      <c r="D65" s="43" t="n">
        <v>1919.041</v>
      </c>
      <c r="E65" s="43" t="n">
        <v>5409.748</v>
      </c>
      <c r="F65" s="43" t="n">
        <v>1294.6921684</v>
      </c>
      <c r="G65" s="43" t="n">
        <v>407.66119</v>
      </c>
      <c r="H65" s="43" t="n">
        <v>887.0309784</v>
      </c>
    </row>
    <row r="66" s="107" customFormat="true" ht="9.95" hidden="true" customHeight="true" outlineLevel="0" collapsed="false">
      <c r="A66" s="97" t="n">
        <v>2001</v>
      </c>
      <c r="B66" s="111" t="s">
        <v>330</v>
      </c>
      <c r="C66" s="43" t="n">
        <v>6886.331</v>
      </c>
      <c r="D66" s="43" t="n">
        <v>1527.548</v>
      </c>
      <c r="E66" s="43" t="n">
        <v>5358.783</v>
      </c>
      <c r="F66" s="43" t="n">
        <v>1169.3125461</v>
      </c>
      <c r="G66" s="43" t="n">
        <v>334.3328406</v>
      </c>
      <c r="H66" s="43" t="n">
        <v>834.9797055</v>
      </c>
    </row>
    <row r="67" s="107" customFormat="true" ht="9.95" hidden="true" customHeight="true" outlineLevel="0" collapsed="false">
      <c r="A67" s="97" t="n">
        <v>2001</v>
      </c>
      <c r="B67" s="111" t="s">
        <v>331</v>
      </c>
      <c r="C67" s="43" t="n">
        <v>7437.721</v>
      </c>
      <c r="D67" s="43" t="n">
        <v>1634.303</v>
      </c>
      <c r="E67" s="43" t="n">
        <v>5803.418</v>
      </c>
      <c r="F67" s="43" t="n">
        <v>1184.2396941</v>
      </c>
      <c r="G67" s="43" t="n">
        <v>332.5848694</v>
      </c>
      <c r="H67" s="43" t="n">
        <v>851.6548247</v>
      </c>
    </row>
    <row r="68" s="107" customFormat="true" ht="9.95" hidden="true" customHeight="true" outlineLevel="0" collapsed="false">
      <c r="A68" s="97" t="n">
        <v>2001</v>
      </c>
      <c r="B68" s="111" t="s">
        <v>332</v>
      </c>
      <c r="C68" s="43" t="n">
        <v>7752.526</v>
      </c>
      <c r="D68" s="43" t="n">
        <v>1962.92</v>
      </c>
      <c r="E68" s="43" t="n">
        <v>5789.606</v>
      </c>
      <c r="F68" s="43" t="n">
        <v>1338.9332774</v>
      </c>
      <c r="G68" s="43" t="n">
        <v>416.3780372</v>
      </c>
      <c r="H68" s="43" t="n">
        <v>922.5552402</v>
      </c>
    </row>
    <row r="69" s="107" customFormat="true" ht="9.95" hidden="true" customHeight="true" outlineLevel="0" collapsed="false">
      <c r="A69" s="97" t="n">
        <v>2001</v>
      </c>
      <c r="B69" s="111" t="s">
        <v>333</v>
      </c>
      <c r="C69" s="43" t="n">
        <v>7247.362</v>
      </c>
      <c r="D69" s="43" t="n">
        <v>1678.64</v>
      </c>
      <c r="E69" s="43" t="n">
        <v>5568.722</v>
      </c>
      <c r="F69" s="43" t="n">
        <v>1243.4478073</v>
      </c>
      <c r="G69" s="43" t="n">
        <v>365.570926</v>
      </c>
      <c r="H69" s="43" t="n">
        <v>877.8768813</v>
      </c>
    </row>
    <row r="70" s="107" customFormat="true" ht="9.95" hidden="true" customHeight="true" outlineLevel="0" collapsed="false">
      <c r="A70" s="97" t="n">
        <v>2001</v>
      </c>
      <c r="B70" s="111" t="s">
        <v>334</v>
      </c>
      <c r="C70" s="43" t="n">
        <v>7715.33</v>
      </c>
      <c r="D70" s="43" t="n">
        <v>1616.254</v>
      </c>
      <c r="E70" s="43" t="n">
        <v>6099.076</v>
      </c>
      <c r="F70" s="43" t="n">
        <v>1322.1845772</v>
      </c>
      <c r="G70" s="43" t="n">
        <v>349.3590294</v>
      </c>
      <c r="H70" s="43" t="n">
        <v>972.8255478</v>
      </c>
    </row>
    <row r="71" s="107" customFormat="true" ht="9.95" hidden="true" customHeight="true" outlineLevel="0" collapsed="false">
      <c r="A71" s="97" t="n">
        <v>2001</v>
      </c>
      <c r="B71" s="111" t="s">
        <v>335</v>
      </c>
      <c r="C71" s="43" t="n">
        <v>7589.15</v>
      </c>
      <c r="D71" s="43" t="n">
        <v>1583.71</v>
      </c>
      <c r="E71" s="43" t="n">
        <v>6005.44</v>
      </c>
      <c r="F71" s="43" t="n">
        <v>1260.5459138</v>
      </c>
      <c r="G71" s="43" t="n">
        <v>358.2210228</v>
      </c>
      <c r="H71" s="43" t="n">
        <v>902.324891</v>
      </c>
    </row>
    <row r="72" s="107" customFormat="true" ht="9.95" hidden="true" customHeight="true" outlineLevel="0" collapsed="false">
      <c r="A72" s="97" t="n">
        <v>2001</v>
      </c>
      <c r="B72" s="111" t="s">
        <v>336</v>
      </c>
      <c r="C72" s="43" t="n">
        <v>8075.936</v>
      </c>
      <c r="D72" s="43" t="n">
        <v>1803.894</v>
      </c>
      <c r="E72" s="43" t="n">
        <v>6272.042</v>
      </c>
      <c r="F72" s="43" t="n">
        <v>1353.5845048</v>
      </c>
      <c r="G72" s="43" t="n">
        <v>380.3256596</v>
      </c>
      <c r="H72" s="43" t="n">
        <v>973.2588452</v>
      </c>
    </row>
    <row r="73" s="107" customFormat="true" ht="4.5" hidden="true" customHeight="true" outlineLevel="0" collapsed="false">
      <c r="A73" s="97" t="n">
        <v>2001</v>
      </c>
      <c r="B73" s="304"/>
      <c r="C73" s="64"/>
      <c r="D73" s="64"/>
      <c r="E73" s="64"/>
      <c r="F73" s="64"/>
      <c r="G73" s="64"/>
      <c r="H73" s="64"/>
    </row>
    <row r="74" s="107" customFormat="true" ht="8.25" hidden="true" customHeight="true" outlineLevel="0" collapsed="false">
      <c r="A74" s="97" t="n">
        <v>2001</v>
      </c>
      <c r="B74" s="454"/>
      <c r="C74" s="43"/>
      <c r="D74" s="43"/>
      <c r="E74" s="43"/>
      <c r="F74" s="43"/>
      <c r="G74" s="43"/>
      <c r="H74" s="43"/>
    </row>
    <row r="75" s="107" customFormat="true" ht="9.95" hidden="true" customHeight="true" outlineLevel="0" collapsed="false">
      <c r="A75" s="97" t="n">
        <v>2001</v>
      </c>
      <c r="B75" s="454" t="s">
        <v>325</v>
      </c>
      <c r="C75" s="43" t="n">
        <v>7758.609</v>
      </c>
      <c r="D75" s="43" t="n">
        <v>1805.659</v>
      </c>
      <c r="E75" s="43" t="n">
        <v>5952.95</v>
      </c>
      <c r="F75" s="43" t="n">
        <v>1275.5924467</v>
      </c>
      <c r="G75" s="43" t="n">
        <v>372.5749302</v>
      </c>
      <c r="H75" s="43" t="n">
        <v>903.0175165</v>
      </c>
    </row>
    <row r="76" s="107" customFormat="true" ht="9.95" hidden="true" customHeight="true" outlineLevel="0" collapsed="false">
      <c r="A76" s="97" t="n">
        <v>2001</v>
      </c>
      <c r="B76" s="454" t="s">
        <v>326</v>
      </c>
      <c r="C76" s="43" t="n">
        <v>7045.113</v>
      </c>
      <c r="D76" s="43" t="n">
        <v>1704.258</v>
      </c>
      <c r="E76" s="43" t="n">
        <v>5340.855</v>
      </c>
      <c r="F76" s="43" t="n">
        <v>1215.2576396</v>
      </c>
      <c r="G76" s="43" t="n">
        <v>356.627794</v>
      </c>
      <c r="H76" s="43" t="n">
        <v>858.6298456</v>
      </c>
    </row>
    <row r="77" s="107" customFormat="true" ht="9.95" hidden="true" customHeight="true" outlineLevel="0" collapsed="false">
      <c r="A77" s="97" t="n">
        <v>2001</v>
      </c>
      <c r="B77" s="454" t="s">
        <v>327</v>
      </c>
      <c r="C77" s="43" t="n">
        <v>7624.232</v>
      </c>
      <c r="D77" s="43" t="n">
        <v>2005.798</v>
      </c>
      <c r="E77" s="43" t="n">
        <v>5618.434</v>
      </c>
      <c r="F77" s="43" t="n">
        <v>1264.8882403</v>
      </c>
      <c r="G77" s="43" t="n">
        <v>409.8737774</v>
      </c>
      <c r="H77" s="43" t="n">
        <v>855.0144629</v>
      </c>
    </row>
    <row r="78" s="107" customFormat="true" ht="9.95" hidden="true" customHeight="true" outlineLevel="0" collapsed="false">
      <c r="A78" s="97" t="n">
        <v>2001</v>
      </c>
      <c r="B78" s="454" t="s">
        <v>328</v>
      </c>
      <c r="C78" s="43" t="n">
        <v>7236.663</v>
      </c>
      <c r="D78" s="43" t="n">
        <v>1893.448</v>
      </c>
      <c r="E78" s="43" t="n">
        <v>5343.215</v>
      </c>
      <c r="F78" s="43" t="n">
        <v>1262.1661809</v>
      </c>
      <c r="G78" s="43" t="n">
        <v>403.8136078</v>
      </c>
      <c r="H78" s="43" t="n">
        <v>858.3525731</v>
      </c>
    </row>
    <row r="79" s="107" customFormat="true" ht="9.95" hidden="true" customHeight="true" outlineLevel="0" collapsed="false">
      <c r="A79" s="97" t="n">
        <v>2001</v>
      </c>
      <c r="B79" s="454" t="s">
        <v>329</v>
      </c>
      <c r="C79" s="43" t="n">
        <v>7207.999</v>
      </c>
      <c r="D79" s="43" t="n">
        <v>1676.458</v>
      </c>
      <c r="E79" s="43" t="n">
        <v>5531.541</v>
      </c>
      <c r="F79" s="43" t="n">
        <v>1218.4200568</v>
      </c>
      <c r="G79" s="43" t="n">
        <v>387.4155388</v>
      </c>
      <c r="H79" s="43" t="n">
        <v>831.004518</v>
      </c>
    </row>
    <row r="80" s="107" customFormat="true" ht="9.95" hidden="true" customHeight="true" outlineLevel="0" collapsed="false">
      <c r="A80" s="97" t="n">
        <v>2001</v>
      </c>
      <c r="B80" s="454" t="s">
        <v>330</v>
      </c>
      <c r="C80" s="43" t="n">
        <v>6598.809</v>
      </c>
      <c r="D80" s="43" t="n">
        <v>1584.7</v>
      </c>
      <c r="E80" s="43" t="n">
        <v>5014.109</v>
      </c>
      <c r="F80" s="43" t="n">
        <v>1050.8909995</v>
      </c>
      <c r="G80" s="43" t="n">
        <v>334.5732716</v>
      </c>
      <c r="H80" s="43" t="n">
        <v>716.3177279</v>
      </c>
    </row>
    <row r="81" s="107" customFormat="true" ht="9.95" hidden="true" customHeight="true" outlineLevel="0" collapsed="false">
      <c r="A81" s="97" t="n">
        <v>2001</v>
      </c>
      <c r="B81" s="454" t="s">
        <v>331</v>
      </c>
      <c r="C81" s="43" t="n">
        <v>8044.574</v>
      </c>
      <c r="D81" s="43" t="n">
        <v>1776.573</v>
      </c>
      <c r="E81" s="43" t="n">
        <v>6268.001</v>
      </c>
      <c r="F81" s="43" t="n">
        <v>1312.8772617</v>
      </c>
      <c r="G81" s="43" t="n">
        <v>367.7029802</v>
      </c>
      <c r="H81" s="43" t="n">
        <v>945.1742815</v>
      </c>
    </row>
    <row r="82" s="107" customFormat="true" ht="9.95" hidden="true" customHeight="true" outlineLevel="0" collapsed="false">
      <c r="A82" s="97" t="n">
        <v>2001</v>
      </c>
      <c r="B82" s="454" t="s">
        <v>332</v>
      </c>
      <c r="C82" s="43" t="n">
        <v>7707.84</v>
      </c>
      <c r="D82" s="43" t="n">
        <v>1633.507</v>
      </c>
      <c r="E82" s="43" t="n">
        <v>6074.333</v>
      </c>
      <c r="F82" s="43" t="n">
        <v>1333.9246648</v>
      </c>
      <c r="G82" s="43" t="n">
        <v>358.327998</v>
      </c>
      <c r="H82" s="43" t="n">
        <v>975.5966668</v>
      </c>
    </row>
    <row r="83" s="107" customFormat="true" ht="9.95" hidden="true" customHeight="true" outlineLevel="0" collapsed="false">
      <c r="A83" s="97" t="n">
        <v>2001</v>
      </c>
      <c r="B83" s="454" t="s">
        <v>333</v>
      </c>
      <c r="C83" s="43" t="n">
        <v>7386.86</v>
      </c>
      <c r="D83" s="43" t="n">
        <v>1807.908</v>
      </c>
      <c r="E83" s="43" t="n">
        <v>5578.952</v>
      </c>
      <c r="F83" s="43" t="n">
        <v>1306.9073036</v>
      </c>
      <c r="G83" s="43" t="n">
        <v>381.5825114</v>
      </c>
      <c r="H83" s="43" t="n">
        <v>925.3247922</v>
      </c>
    </row>
    <row r="84" s="107" customFormat="true" ht="9.95" hidden="true" customHeight="true" outlineLevel="0" collapsed="false">
      <c r="A84" s="97" t="n">
        <v>2001</v>
      </c>
      <c r="B84" s="454" t="s">
        <v>334</v>
      </c>
      <c r="C84" s="43" t="n">
        <v>7934.009</v>
      </c>
      <c r="D84" s="43" t="n">
        <v>1834.076</v>
      </c>
      <c r="E84" s="43" t="n">
        <v>6099.933</v>
      </c>
      <c r="F84" s="43" t="n">
        <v>1323.3322211</v>
      </c>
      <c r="G84" s="43" t="n">
        <v>361.7487782</v>
      </c>
      <c r="H84" s="43" t="n">
        <v>961.5834429</v>
      </c>
    </row>
    <row r="85" s="107" customFormat="true" ht="9.95" hidden="true" customHeight="true" outlineLevel="0" collapsed="false">
      <c r="A85" s="97" t="n">
        <v>2001</v>
      </c>
      <c r="B85" s="454" t="s">
        <v>335</v>
      </c>
      <c r="C85" s="43" t="n">
        <v>7113.957</v>
      </c>
      <c r="D85" s="43" t="n">
        <v>1303.331</v>
      </c>
      <c r="E85" s="43" t="n">
        <v>5810.626</v>
      </c>
      <c r="F85" s="43" t="n">
        <v>1154.1370284</v>
      </c>
      <c r="G85" s="43" t="n">
        <v>250.8671022</v>
      </c>
      <c r="H85" s="43" t="n">
        <v>903.2699262</v>
      </c>
    </row>
    <row r="86" s="107" customFormat="true" ht="9.95" hidden="true" customHeight="true" outlineLevel="0" collapsed="false">
      <c r="A86" s="97" t="n">
        <v>2001</v>
      </c>
      <c r="B86" s="454" t="s">
        <v>336</v>
      </c>
      <c r="C86" s="43" t="n">
        <v>7739.225</v>
      </c>
      <c r="D86" s="43" t="n">
        <v>1762.87</v>
      </c>
      <c r="E86" s="43" t="n">
        <v>5976.355</v>
      </c>
      <c r="F86" s="43" t="n">
        <v>1315.0014789</v>
      </c>
      <c r="G86" s="43" t="n">
        <v>330.7526652</v>
      </c>
      <c r="H86" s="43" t="n">
        <v>984.2488137</v>
      </c>
    </row>
    <row r="87" s="107" customFormat="true" ht="9.95" hidden="false" customHeight="true" outlineLevel="0" collapsed="false">
      <c r="A87" s="92" t="n">
        <v>2002</v>
      </c>
      <c r="B87" s="92"/>
      <c r="C87" s="43" t="n">
        <f aca="false">SUM(C104:C115)</f>
        <v>90852.521</v>
      </c>
      <c r="D87" s="43" t="n">
        <f aca="false">SUM(D104:D115)</f>
        <v>21051.908</v>
      </c>
      <c r="E87" s="43" t="n">
        <f aca="false">SUM(E104:E115)</f>
        <v>69800.613</v>
      </c>
      <c r="F87" s="43" t="n">
        <f aca="false">SUM(F104:F115)</f>
        <v>15204.7088118</v>
      </c>
      <c r="G87" s="43" t="n">
        <f aca="false">SUM(G104:G115)</f>
        <v>4528.9736696</v>
      </c>
      <c r="H87" s="43" t="n">
        <f aca="false">SUM(H104:H115)</f>
        <v>10675.7351422</v>
      </c>
    </row>
    <row r="88" s="107" customFormat="true" ht="4.5" hidden="true" customHeight="true" outlineLevel="0" collapsed="false">
      <c r="B88" s="304"/>
      <c r="C88" s="43"/>
      <c r="D88" s="43"/>
      <c r="E88" s="43"/>
      <c r="F88" s="43"/>
      <c r="G88" s="43"/>
      <c r="H88" s="43"/>
    </row>
    <row r="89" s="107" customFormat="true" ht="8.25" hidden="true" customHeight="true" outlineLevel="0" collapsed="false">
      <c r="A89" s="537" t="n">
        <v>2001</v>
      </c>
      <c r="B89" s="454"/>
      <c r="C89" s="43"/>
      <c r="D89" s="43"/>
      <c r="E89" s="43"/>
      <c r="F89" s="43"/>
      <c r="G89" s="43"/>
      <c r="H89" s="43"/>
    </row>
    <row r="90" s="107" customFormat="true" ht="9.95" hidden="true" customHeight="true" outlineLevel="0" collapsed="false">
      <c r="A90" s="43"/>
      <c r="B90" s="454" t="s">
        <v>325</v>
      </c>
      <c r="C90" s="43" t="n">
        <v>7803.684</v>
      </c>
      <c r="D90" s="43" t="n">
        <v>1827.823</v>
      </c>
      <c r="E90" s="43" t="n">
        <v>5975.861</v>
      </c>
      <c r="F90" s="43" t="n">
        <v>1384.1854756</v>
      </c>
      <c r="G90" s="43" t="n">
        <v>388.7096766</v>
      </c>
      <c r="H90" s="43" t="n">
        <v>995.475799</v>
      </c>
    </row>
    <row r="91" s="107" customFormat="true" ht="9.95" hidden="true" customHeight="true" outlineLevel="0" collapsed="false">
      <c r="A91" s="43"/>
      <c r="B91" s="454" t="s">
        <v>326</v>
      </c>
      <c r="C91" s="43" t="n">
        <v>6916.899</v>
      </c>
      <c r="D91" s="43" t="n">
        <v>1645.155</v>
      </c>
      <c r="E91" s="43" t="n">
        <v>5271.744</v>
      </c>
      <c r="F91" s="43" t="n">
        <v>1199.7071904</v>
      </c>
      <c r="G91" s="43" t="n">
        <v>364.9325176</v>
      </c>
      <c r="H91" s="43" t="n">
        <v>834.7746728</v>
      </c>
    </row>
    <row r="92" s="107" customFormat="true" ht="9.95" hidden="true" customHeight="true" outlineLevel="0" collapsed="false">
      <c r="A92" s="43"/>
      <c r="B92" s="454" t="s">
        <v>327</v>
      </c>
      <c r="C92" s="43" t="n">
        <v>7548.625</v>
      </c>
      <c r="D92" s="43" t="n">
        <v>1930.915</v>
      </c>
      <c r="E92" s="43" t="n">
        <v>5617.71</v>
      </c>
      <c r="F92" s="43" t="n">
        <v>1380.4853304</v>
      </c>
      <c r="G92" s="43" t="n">
        <v>421.8031942</v>
      </c>
      <c r="H92" s="43" t="n">
        <v>958.6821362</v>
      </c>
    </row>
    <row r="93" s="107" customFormat="true" ht="9.95" hidden="true" customHeight="true" outlineLevel="0" collapsed="false">
      <c r="A93" s="43"/>
      <c r="B93" s="454" t="s">
        <v>328</v>
      </c>
      <c r="C93" s="43" t="n">
        <v>7248.495</v>
      </c>
      <c r="D93" s="43" t="n">
        <v>1752.004</v>
      </c>
      <c r="E93" s="43" t="n">
        <v>5496.491</v>
      </c>
      <c r="F93" s="43" t="n">
        <v>1336.8044627</v>
      </c>
      <c r="G93" s="43" t="n">
        <v>396.6088792</v>
      </c>
      <c r="H93" s="43" t="n">
        <v>940.1955835</v>
      </c>
    </row>
    <row r="94" s="107" customFormat="true" ht="9.95" hidden="true" customHeight="true" outlineLevel="0" collapsed="false">
      <c r="A94" s="43"/>
      <c r="B94" s="454" t="s">
        <v>329</v>
      </c>
      <c r="C94" s="43" t="n">
        <v>7714.159</v>
      </c>
      <c r="D94" s="43" t="n">
        <v>1771.669</v>
      </c>
      <c r="E94" s="43" t="n">
        <v>5942.49</v>
      </c>
      <c r="F94" s="43" t="n">
        <v>1381.954804</v>
      </c>
      <c r="G94" s="43" t="n">
        <v>377.9593504</v>
      </c>
      <c r="H94" s="43" t="n">
        <v>1003.9954536</v>
      </c>
    </row>
    <row r="95" s="107" customFormat="true" ht="9.95" hidden="true" customHeight="true" outlineLevel="0" collapsed="false">
      <c r="A95" s="43"/>
      <c r="B95" s="454" t="s">
        <v>330</v>
      </c>
      <c r="C95" s="43" t="n">
        <v>7342.49</v>
      </c>
      <c r="D95" s="43" t="n">
        <v>1804.681</v>
      </c>
      <c r="E95" s="43" t="n">
        <v>5537.809</v>
      </c>
      <c r="F95" s="43" t="n">
        <v>1291.996414</v>
      </c>
      <c r="G95" s="43" t="n">
        <v>392.803833</v>
      </c>
      <c r="H95" s="43" t="n">
        <v>899.192581</v>
      </c>
    </row>
    <row r="96" s="107" customFormat="true" ht="9.95" hidden="true" customHeight="true" outlineLevel="0" collapsed="false">
      <c r="A96" s="43"/>
      <c r="B96" s="454" t="s">
        <v>331</v>
      </c>
      <c r="C96" s="43" t="n">
        <v>8056.127</v>
      </c>
      <c r="D96" s="43" t="n">
        <v>1566.624</v>
      </c>
      <c r="E96" s="43" t="n">
        <v>6489.503</v>
      </c>
      <c r="F96" s="43" t="n">
        <v>1404.8689955</v>
      </c>
      <c r="G96" s="43" t="n">
        <v>340.9983072</v>
      </c>
      <c r="H96" s="43" t="n">
        <v>1063.8706883</v>
      </c>
    </row>
    <row r="97" s="107" customFormat="true" ht="9.95" hidden="true" customHeight="true" outlineLevel="0" collapsed="false">
      <c r="A97" s="43"/>
      <c r="B97" s="454" t="s">
        <v>332</v>
      </c>
      <c r="C97" s="43" t="n">
        <v>7700.647</v>
      </c>
      <c r="D97" s="43" t="n">
        <v>1612.139</v>
      </c>
      <c r="E97" s="43" t="n">
        <v>6088.508</v>
      </c>
      <c r="F97" s="43" t="n">
        <v>1375.6128576</v>
      </c>
      <c r="G97" s="43" t="n">
        <v>339.9446958</v>
      </c>
      <c r="H97" s="43" t="n">
        <v>1035.6681618</v>
      </c>
    </row>
    <row r="98" s="107" customFormat="true" ht="9.95" hidden="true" customHeight="true" outlineLevel="0" collapsed="false">
      <c r="A98" s="43"/>
      <c r="B98" s="454" t="s">
        <v>333</v>
      </c>
      <c r="C98" s="43" t="n">
        <v>6675.931</v>
      </c>
      <c r="D98" s="43" t="n">
        <v>1789.827</v>
      </c>
      <c r="E98" s="43" t="n">
        <v>4886.104</v>
      </c>
      <c r="F98" s="43" t="n">
        <v>1027.5611348</v>
      </c>
      <c r="G98" s="43" t="n">
        <v>384.1479274</v>
      </c>
      <c r="H98" s="43" t="n">
        <v>643.4132074</v>
      </c>
    </row>
    <row r="99" s="107" customFormat="true" ht="9.95" hidden="true" customHeight="true" outlineLevel="0" collapsed="false">
      <c r="A99" s="43"/>
      <c r="B99" s="454" t="s">
        <v>334</v>
      </c>
      <c r="C99" s="43" t="n">
        <v>7288.533</v>
      </c>
      <c r="D99" s="43" t="n">
        <v>1772.702</v>
      </c>
      <c r="E99" s="43" t="n">
        <v>5515.831</v>
      </c>
      <c r="F99" s="43" t="n">
        <v>1228.3296038</v>
      </c>
      <c r="G99" s="43" t="n">
        <v>416.4489692</v>
      </c>
      <c r="H99" s="43" t="n">
        <v>811.8806346</v>
      </c>
    </row>
    <row r="100" s="107" customFormat="true" ht="9.95" hidden="true" customHeight="true" outlineLevel="0" collapsed="false">
      <c r="A100" s="43"/>
      <c r="B100" s="454" t="s">
        <v>335</v>
      </c>
      <c r="C100" s="43" t="n">
        <v>7801.729</v>
      </c>
      <c r="D100" s="43" t="n">
        <v>1952.184</v>
      </c>
      <c r="E100" s="43" t="n">
        <v>5849.545</v>
      </c>
      <c r="F100" s="43" t="n">
        <v>1335.3090677</v>
      </c>
      <c r="G100" s="43" t="n">
        <v>425.3769802</v>
      </c>
      <c r="H100" s="43" t="n">
        <v>909.9320875</v>
      </c>
    </row>
    <row r="101" s="107" customFormat="true" ht="9.95" hidden="true" customHeight="true" outlineLevel="0" collapsed="false">
      <c r="A101" s="43"/>
      <c r="B101" s="454" t="s">
        <v>336</v>
      </c>
      <c r="C101" s="43" t="n">
        <v>8079.464</v>
      </c>
      <c r="D101" s="43" t="n">
        <v>1868.351</v>
      </c>
      <c r="E101" s="43" t="n">
        <v>6211.113</v>
      </c>
      <c r="F101" s="43" t="n">
        <v>1413.8506</v>
      </c>
      <c r="G101" s="43" t="n">
        <v>427.7200736</v>
      </c>
      <c r="H101" s="43" t="n">
        <v>986.1305264</v>
      </c>
    </row>
    <row r="102" s="107" customFormat="true" ht="6" hidden="false" customHeight="true" outlineLevel="0" collapsed="false">
      <c r="A102" s="43"/>
      <c r="B102" s="454"/>
      <c r="C102" s="43"/>
      <c r="D102" s="43"/>
      <c r="E102" s="43"/>
      <c r="F102" s="43"/>
      <c r="G102" s="43"/>
      <c r="H102" s="43"/>
    </row>
    <row r="103" s="107" customFormat="true" ht="9.95" hidden="false" customHeight="true" outlineLevel="0" collapsed="false">
      <c r="A103" s="537" t="n">
        <v>2002</v>
      </c>
      <c r="B103" s="454"/>
      <c r="C103" s="43"/>
      <c r="D103" s="43"/>
      <c r="E103" s="43"/>
      <c r="F103" s="43"/>
      <c r="G103" s="43"/>
      <c r="H103" s="43"/>
    </row>
    <row r="104" s="107" customFormat="true" ht="9.95" hidden="true" customHeight="true" outlineLevel="0" collapsed="false">
      <c r="A104" s="43"/>
      <c r="B104" s="454" t="s">
        <v>325</v>
      </c>
      <c r="C104" s="43" t="n">
        <v>7744.167</v>
      </c>
      <c r="D104" s="43" t="n">
        <v>1808.412</v>
      </c>
      <c r="E104" s="43" t="n">
        <v>5935.755</v>
      </c>
      <c r="F104" s="43" t="n">
        <v>1365.0184895</v>
      </c>
      <c r="G104" s="43" t="n">
        <v>400.8337914</v>
      </c>
      <c r="H104" s="43" t="n">
        <v>964.1846981</v>
      </c>
    </row>
    <row r="105" s="107" customFormat="true" ht="9.95" hidden="true" customHeight="true" outlineLevel="0" collapsed="false">
      <c r="A105" s="43"/>
      <c r="B105" s="454" t="s">
        <v>326</v>
      </c>
      <c r="C105" s="43" t="n">
        <v>7042.66</v>
      </c>
      <c r="D105" s="43" t="n">
        <v>1506.747</v>
      </c>
      <c r="E105" s="43" t="n">
        <v>5535.913</v>
      </c>
      <c r="F105" s="43" t="n">
        <v>1132.7804132</v>
      </c>
      <c r="G105" s="43" t="n">
        <v>318.7699528</v>
      </c>
      <c r="H105" s="43" t="n">
        <v>814.0104604</v>
      </c>
    </row>
    <row r="106" s="107" customFormat="true" ht="9.95" hidden="true" customHeight="true" outlineLevel="0" collapsed="false">
      <c r="A106" s="43"/>
      <c r="B106" s="454" t="s">
        <v>327</v>
      </c>
      <c r="C106" s="43" t="n">
        <v>7759.79</v>
      </c>
      <c r="D106" s="43" t="n">
        <v>1809.472</v>
      </c>
      <c r="E106" s="43" t="n">
        <v>5950.318</v>
      </c>
      <c r="F106" s="43" t="n">
        <v>1327.0899638</v>
      </c>
      <c r="G106" s="43" t="n">
        <v>382.9135574</v>
      </c>
      <c r="H106" s="43" t="n">
        <v>944.1764064</v>
      </c>
    </row>
    <row r="107" s="107" customFormat="true" ht="9.95" hidden="true" customHeight="true" outlineLevel="0" collapsed="false">
      <c r="A107" s="43"/>
      <c r="B107" s="454" t="s">
        <v>328</v>
      </c>
      <c r="C107" s="43" t="n">
        <v>7241.599</v>
      </c>
      <c r="D107" s="43" t="n">
        <v>1763.851</v>
      </c>
      <c r="E107" s="43" t="n">
        <v>5477.748</v>
      </c>
      <c r="F107" s="43" t="n">
        <v>1273.338071</v>
      </c>
      <c r="G107" s="43" t="n">
        <v>387.5909218</v>
      </c>
      <c r="H107" s="43" t="n">
        <v>885.7471492</v>
      </c>
    </row>
    <row r="108" s="107" customFormat="true" ht="9.95" hidden="true" customHeight="true" outlineLevel="0" collapsed="false">
      <c r="A108" s="43"/>
      <c r="B108" s="454" t="s">
        <v>329</v>
      </c>
      <c r="C108" s="43" t="n">
        <v>7111.966</v>
      </c>
      <c r="D108" s="43" t="n">
        <v>1668.573</v>
      </c>
      <c r="E108" s="43" t="n">
        <v>5443.393</v>
      </c>
      <c r="F108" s="43" t="n">
        <v>1245.6132915</v>
      </c>
      <c r="G108" s="43" t="n">
        <v>388.5635874</v>
      </c>
      <c r="H108" s="43" t="n">
        <v>857.0497041</v>
      </c>
    </row>
    <row r="109" s="107" customFormat="true" ht="9.95" hidden="true" customHeight="true" outlineLevel="0" collapsed="false">
      <c r="A109" s="43"/>
      <c r="B109" s="454" t="s">
        <v>330</v>
      </c>
      <c r="C109" s="43" t="n">
        <v>7455.201</v>
      </c>
      <c r="D109" s="43" t="n">
        <v>1592.949</v>
      </c>
      <c r="E109" s="43" t="n">
        <v>5862.252</v>
      </c>
      <c r="F109" s="43" t="n">
        <v>1220.2853075</v>
      </c>
      <c r="G109" s="43" t="n">
        <v>332.1209122</v>
      </c>
      <c r="H109" s="43" t="n">
        <v>888.1643953</v>
      </c>
    </row>
    <row r="110" s="107" customFormat="true" ht="9.95" hidden="true" customHeight="true" outlineLevel="0" collapsed="false">
      <c r="A110" s="43"/>
      <c r="B110" s="454" t="s">
        <v>331</v>
      </c>
      <c r="C110" s="43" t="n">
        <v>7740.214</v>
      </c>
      <c r="D110" s="43" t="n">
        <v>1753.137</v>
      </c>
      <c r="E110" s="43" t="n">
        <v>5987.077</v>
      </c>
      <c r="F110" s="43" t="n">
        <v>1338.405558</v>
      </c>
      <c r="G110" s="43" t="n">
        <v>382.4417894</v>
      </c>
      <c r="H110" s="43" t="n">
        <v>955.9637686</v>
      </c>
    </row>
    <row r="111" s="107" customFormat="true" ht="9.95" hidden="true" customHeight="true" outlineLevel="0" collapsed="false">
      <c r="A111" s="43"/>
      <c r="B111" s="454" t="s">
        <v>332</v>
      </c>
      <c r="C111" s="43" t="n">
        <v>8153.916</v>
      </c>
      <c r="D111" s="43" t="n">
        <v>1838.021</v>
      </c>
      <c r="E111" s="43" t="n">
        <v>6315.895</v>
      </c>
      <c r="F111" s="43" t="n">
        <v>1353.3995224</v>
      </c>
      <c r="G111" s="43" t="n">
        <v>398.428641</v>
      </c>
      <c r="H111" s="43" t="n">
        <v>954.9708814</v>
      </c>
    </row>
    <row r="112" s="107" customFormat="true" ht="9.95" hidden="true" customHeight="true" outlineLevel="0" collapsed="false">
      <c r="A112" s="43"/>
      <c r="B112" s="454" t="s">
        <v>333</v>
      </c>
      <c r="C112" s="43" t="n">
        <v>7567.19</v>
      </c>
      <c r="D112" s="43" t="n">
        <v>1854.128</v>
      </c>
      <c r="E112" s="43" t="n">
        <v>5713.062</v>
      </c>
      <c r="F112" s="43" t="n">
        <v>1243.3310859</v>
      </c>
      <c r="G112" s="43" t="n">
        <v>397.9990656</v>
      </c>
      <c r="H112" s="43" t="n">
        <v>845.3320203</v>
      </c>
    </row>
    <row r="113" s="107" customFormat="true" ht="9.95" hidden="true" customHeight="true" outlineLevel="0" collapsed="false">
      <c r="A113" s="43"/>
      <c r="B113" s="454" t="s">
        <v>334</v>
      </c>
      <c r="C113" s="43" t="n">
        <v>7401.411</v>
      </c>
      <c r="D113" s="43" t="n">
        <v>1653.434</v>
      </c>
      <c r="E113" s="43" t="n">
        <v>5747.977</v>
      </c>
      <c r="F113" s="43" t="n">
        <v>1032.795396</v>
      </c>
      <c r="G113" s="43" t="n">
        <v>345.1918616</v>
      </c>
      <c r="H113" s="43" t="n">
        <v>687.6035344</v>
      </c>
    </row>
    <row r="114" s="107" customFormat="true" ht="9.95" hidden="false" customHeight="true" outlineLevel="0" collapsed="false">
      <c r="A114" s="43"/>
      <c r="B114" s="454" t="s">
        <v>335</v>
      </c>
      <c r="C114" s="43" t="n">
        <v>7801.465</v>
      </c>
      <c r="D114" s="43" t="n">
        <v>1903.009</v>
      </c>
      <c r="E114" s="43" t="n">
        <v>5898.456</v>
      </c>
      <c r="F114" s="43" t="n">
        <v>1287.240698</v>
      </c>
      <c r="G114" s="43" t="n">
        <v>392.771166</v>
      </c>
      <c r="H114" s="43" t="n">
        <v>894.469532</v>
      </c>
    </row>
    <row r="115" s="107" customFormat="true" ht="9.95" hidden="false" customHeight="true" outlineLevel="0" collapsed="false">
      <c r="A115" s="43"/>
      <c r="B115" s="454" t="s">
        <v>336</v>
      </c>
      <c r="C115" s="43" t="n">
        <v>7832.942</v>
      </c>
      <c r="D115" s="43" t="n">
        <v>1900.175</v>
      </c>
      <c r="E115" s="43" t="n">
        <v>5932.767</v>
      </c>
      <c r="F115" s="43" t="n">
        <v>1385.411015</v>
      </c>
      <c r="G115" s="43" t="n">
        <v>401.348423</v>
      </c>
      <c r="H115" s="43" t="n">
        <v>984.062592</v>
      </c>
    </row>
    <row r="116" s="107" customFormat="true" ht="6" hidden="false" customHeight="true" outlineLevel="0" collapsed="false">
      <c r="A116" s="43"/>
      <c r="B116" s="454"/>
      <c r="C116" s="43"/>
      <c r="D116" s="43"/>
      <c r="E116" s="43"/>
      <c r="F116" s="43"/>
      <c r="G116" s="43"/>
      <c r="H116" s="43"/>
    </row>
    <row r="117" s="107" customFormat="true" ht="9.95" hidden="false" customHeight="true" outlineLevel="0" collapsed="false">
      <c r="A117" s="537" t="n">
        <v>2003</v>
      </c>
      <c r="B117" s="454"/>
      <c r="C117" s="43"/>
      <c r="D117" s="43"/>
      <c r="E117" s="43"/>
      <c r="F117" s="43"/>
      <c r="G117" s="43"/>
      <c r="H117" s="43"/>
    </row>
    <row r="118" s="107" customFormat="true" ht="9.95" hidden="false" customHeight="true" outlineLevel="0" collapsed="false">
      <c r="A118" s="43"/>
      <c r="B118" s="454" t="s">
        <v>325</v>
      </c>
      <c r="C118" s="43" t="n">
        <v>7788.543</v>
      </c>
      <c r="D118" s="43" t="n">
        <v>1573.558</v>
      </c>
      <c r="E118" s="43" t="n">
        <v>6214.985</v>
      </c>
      <c r="F118" s="43" t="n">
        <v>1261.766456</v>
      </c>
      <c r="G118" s="43" t="n">
        <v>322.307579</v>
      </c>
      <c r="H118" s="43" t="n">
        <v>939.458876</v>
      </c>
    </row>
    <row r="119" s="107" customFormat="true" ht="9.95" hidden="false" customHeight="true" outlineLevel="0" collapsed="false">
      <c r="A119" s="43"/>
      <c r="B119" s="454" t="s">
        <v>326</v>
      </c>
      <c r="C119" s="43" t="n">
        <v>6912.793</v>
      </c>
      <c r="D119" s="43" t="n">
        <v>1560.188</v>
      </c>
      <c r="E119" s="43" t="n">
        <v>5352.605</v>
      </c>
      <c r="F119" s="43" t="n">
        <v>1224.29878</v>
      </c>
      <c r="G119" s="43" t="n">
        <v>327.205615</v>
      </c>
      <c r="H119" s="43" t="n">
        <v>897.093165</v>
      </c>
    </row>
    <row r="120" s="107" customFormat="true" ht="9.95" hidden="false" customHeight="true" outlineLevel="0" collapsed="false">
      <c r="A120" s="43"/>
      <c r="B120" s="454" t="s">
        <v>327</v>
      </c>
      <c r="C120" s="43" t="n">
        <v>7995.803</v>
      </c>
      <c r="D120" s="43" t="n">
        <v>1837.428</v>
      </c>
      <c r="E120" s="43" t="n">
        <v>6158.375</v>
      </c>
      <c r="F120" s="43" t="n">
        <v>1388.496644</v>
      </c>
      <c r="G120" s="43" t="n">
        <v>403.974064</v>
      </c>
      <c r="H120" s="43" t="n">
        <v>984.522579</v>
      </c>
    </row>
    <row r="121" s="107" customFormat="true" ht="9.95" hidden="false" customHeight="true" outlineLevel="0" collapsed="false">
      <c r="A121" s="43"/>
      <c r="B121" s="454" t="s">
        <v>328</v>
      </c>
      <c r="C121" s="43" t="n">
        <v>7600.121</v>
      </c>
      <c r="D121" s="43" t="n">
        <v>1902.489</v>
      </c>
      <c r="E121" s="43" t="n">
        <v>5697.632</v>
      </c>
      <c r="F121" s="43" t="n">
        <v>1258.037062</v>
      </c>
      <c r="G121" s="43" t="n">
        <v>404.138748</v>
      </c>
      <c r="H121" s="43" t="n">
        <v>853.898314</v>
      </c>
    </row>
    <row r="122" s="107" customFormat="true" ht="9.95" hidden="false" customHeight="true" outlineLevel="0" collapsed="false">
      <c r="A122" s="43"/>
      <c r="B122" s="454" t="s">
        <v>329</v>
      </c>
      <c r="C122" s="43" t="n">
        <v>8040.654</v>
      </c>
      <c r="D122" s="43" t="n">
        <v>1755.554</v>
      </c>
      <c r="E122" s="43" t="n">
        <v>6285.1</v>
      </c>
      <c r="F122" s="43" t="n">
        <v>1178.0197091</v>
      </c>
      <c r="G122" s="43" t="n">
        <v>390.963567</v>
      </c>
      <c r="H122" s="43" t="n">
        <v>787.0561421</v>
      </c>
    </row>
    <row r="123" s="107" customFormat="true" ht="9.95" hidden="false" customHeight="true" outlineLevel="0" collapsed="false">
      <c r="A123" s="43"/>
      <c r="B123" s="454" t="s">
        <v>330</v>
      </c>
      <c r="C123" s="43" t="n">
        <v>7105.406</v>
      </c>
      <c r="D123" s="43" t="n">
        <v>1283.428</v>
      </c>
      <c r="E123" s="43" t="n">
        <v>5821.978</v>
      </c>
      <c r="F123" s="43" t="n">
        <v>1158.916982</v>
      </c>
      <c r="G123" s="43" t="n">
        <v>302.574252</v>
      </c>
      <c r="H123" s="43" t="n">
        <v>856.34173</v>
      </c>
    </row>
    <row r="124" s="107" customFormat="true" ht="9.95" hidden="false" customHeight="true" outlineLevel="0" collapsed="false">
      <c r="A124" s="43"/>
      <c r="B124" s="454" t="s">
        <v>331</v>
      </c>
      <c r="C124" s="43" t="n">
        <v>7530.62</v>
      </c>
      <c r="D124" s="43" t="n">
        <v>1426.636</v>
      </c>
      <c r="E124" s="43" t="n">
        <v>6103.984</v>
      </c>
      <c r="F124" s="43" t="n">
        <v>1190.700948</v>
      </c>
      <c r="G124" s="43" t="n">
        <v>297.196233</v>
      </c>
      <c r="H124" s="43" t="n">
        <v>893.504715</v>
      </c>
    </row>
    <row r="125" s="107" customFormat="true" ht="9.95" hidden="false" customHeight="true" outlineLevel="0" collapsed="false">
      <c r="A125" s="43"/>
      <c r="B125" s="454" t="s">
        <v>332</v>
      </c>
      <c r="C125" s="43" t="n">
        <v>7970.564</v>
      </c>
      <c r="D125" s="43" t="n">
        <v>1991.19</v>
      </c>
      <c r="E125" s="43" t="n">
        <v>5979.374</v>
      </c>
      <c r="F125" s="43" t="n">
        <v>1359.502476</v>
      </c>
      <c r="G125" s="43" t="n">
        <v>431.712991</v>
      </c>
      <c r="H125" s="43" t="n">
        <v>927.789485</v>
      </c>
    </row>
    <row r="126" s="107" customFormat="true" ht="9.95" hidden="false" customHeight="true" outlineLevel="0" collapsed="false">
      <c r="A126" s="43"/>
      <c r="B126" s="454" t="s">
        <v>333</v>
      </c>
      <c r="C126" s="43" t="n">
        <v>7481.878</v>
      </c>
      <c r="D126" s="43" t="n">
        <v>1820.939</v>
      </c>
      <c r="E126" s="43" t="n">
        <v>5660.939</v>
      </c>
      <c r="F126" s="43" t="n">
        <v>1373.453883</v>
      </c>
      <c r="G126" s="43" t="n">
        <v>416.992914</v>
      </c>
      <c r="H126" s="43" t="n">
        <v>956.460969</v>
      </c>
    </row>
    <row r="127" s="107" customFormat="true" ht="9.95" hidden="false" customHeight="true" outlineLevel="0" collapsed="false">
      <c r="A127" s="43"/>
      <c r="B127" s="454" t="s">
        <v>334</v>
      </c>
      <c r="C127" s="43" t="n">
        <v>8238.893</v>
      </c>
      <c r="D127" s="43" t="n">
        <v>2026.783</v>
      </c>
      <c r="E127" s="43" t="n">
        <v>6212.11</v>
      </c>
      <c r="F127" s="43" t="n">
        <v>1390.553928</v>
      </c>
      <c r="G127" s="43" t="n">
        <v>434.47369</v>
      </c>
      <c r="H127" s="43" t="n">
        <v>956.080258</v>
      </c>
    </row>
    <row r="128" s="107" customFormat="true" ht="9.95" hidden="false" customHeight="true" outlineLevel="0" collapsed="false">
      <c r="A128" s="43"/>
      <c r="B128" s="454" t="s">
        <v>335</v>
      </c>
      <c r="C128" s="43" t="n">
        <v>7711.718</v>
      </c>
      <c r="D128" s="43" t="n">
        <v>1907.26</v>
      </c>
      <c r="E128" s="43" t="n">
        <v>5804.458</v>
      </c>
      <c r="F128" s="43" t="n">
        <v>1297.502262</v>
      </c>
      <c r="G128" s="43" t="n">
        <v>431.912182</v>
      </c>
      <c r="H128" s="43" t="n">
        <v>865.59008</v>
      </c>
    </row>
    <row r="129" s="107" customFormat="true" ht="9.95" hidden="true" customHeight="true" outlineLevel="0" collapsed="false">
      <c r="A129" s="43"/>
      <c r="B129" s="454" t="s">
        <v>336</v>
      </c>
      <c r="C129" s="43"/>
      <c r="D129" s="43"/>
      <c r="E129" s="43"/>
      <c r="F129" s="43"/>
      <c r="G129" s="43"/>
      <c r="H129" s="43"/>
    </row>
    <row r="130" s="107" customFormat="true" ht="9.95" hidden="false" customHeight="true" outlineLevel="0" collapsed="false">
      <c r="A130" s="43"/>
      <c r="B130" s="454"/>
      <c r="C130" s="43"/>
      <c r="D130" s="43"/>
      <c r="E130" s="43"/>
      <c r="F130" s="43"/>
      <c r="G130" s="43"/>
      <c r="H130" s="43"/>
    </row>
    <row r="131" s="107" customFormat="true" ht="9.95" hidden="false" customHeight="true" outlineLevel="0" collapsed="false">
      <c r="A131" s="35" t="str">
        <f aca="false">IF(C129&gt;0,"Jan. - Dez.",IF(C128&gt;0,"Jan. - Nov.",IF(C127&gt;0,"Jan. - Okt.",IF(C126&gt;0,"Jan. - Sep.",IF(C125,"Jan. - Aug.",IF(C124&gt;0,"Jan. - Jul.",IF(C123&gt;0,"Jan. - Jun.",A132)))))))</f>
        <v>Jan. - Nov.</v>
      </c>
      <c r="B131" s="454"/>
      <c r="C131" s="43" t="n">
        <f aca="false">SUM(C118:C129)</f>
        <v>84376.993</v>
      </c>
      <c r="D131" s="43" t="n">
        <f aca="false">SUM(D118:D129)</f>
        <v>19085.453</v>
      </c>
      <c r="E131" s="43" t="n">
        <f aca="false">SUM(E118:E129)</f>
        <v>65291.54</v>
      </c>
      <c r="F131" s="43" t="n">
        <f aca="false">SUM(F118:F129)</f>
        <v>14081.2491301</v>
      </c>
      <c r="G131" s="43" t="n">
        <f aca="false">SUM(G118:G129)</f>
        <v>4163.451835</v>
      </c>
      <c r="H131" s="43" t="n">
        <f aca="false">SUM(H118:H129)</f>
        <v>9917.7963131</v>
      </c>
    </row>
    <row r="132" s="107" customFormat="true" ht="9.95" hidden="true" customHeight="true" outlineLevel="0" collapsed="false">
      <c r="A132" s="35" t="str">
        <f aca="false">IF(C122&gt;0,"Jan. - Mai",IF(C121&gt;0,"Jan. - Apr.",IF(C120&gt;0,"Jan. - Mär.",IF(C119&gt;0,"Jan. - Feb.","Jan. - Jan."))))</f>
        <v>Jan. - Mai</v>
      </c>
      <c r="B132" s="43"/>
      <c r="C132" s="43"/>
      <c r="D132" s="43"/>
      <c r="E132" s="43"/>
      <c r="F132" s="43"/>
      <c r="G132" s="43"/>
      <c r="H132" s="43"/>
    </row>
    <row r="133" s="107" customFormat="true" ht="8.25" hidden="false" customHeight="true" outlineLevel="0" collapsed="false">
      <c r="B133" s="193"/>
      <c r="C133" s="43"/>
      <c r="D133" s="203"/>
      <c r="E133" s="203"/>
      <c r="F133" s="203"/>
      <c r="G133" s="203"/>
      <c r="H133" s="203"/>
    </row>
    <row r="134" s="107" customFormat="true" ht="9.95" hidden="false" customHeight="true" outlineLevel="0" collapsed="false">
      <c r="B134" s="112"/>
      <c r="C134" s="97" t="s">
        <v>337</v>
      </c>
      <c r="D134" s="97"/>
      <c r="E134" s="97"/>
      <c r="F134" s="97"/>
      <c r="G134" s="97"/>
      <c r="H134" s="97"/>
    </row>
    <row r="135" s="107" customFormat="true" ht="11.1" hidden="false" customHeight="true" outlineLevel="0" collapsed="false">
      <c r="A135" s="190"/>
      <c r="B135" s="105"/>
      <c r="C135" s="95" t="s">
        <v>338</v>
      </c>
      <c r="D135" s="95"/>
      <c r="E135" s="95"/>
      <c r="F135" s="95"/>
      <c r="G135" s="95"/>
      <c r="H135" s="95"/>
    </row>
    <row r="136" s="107" customFormat="true" ht="6.75" hidden="false" customHeight="true" outlineLevel="0" collapsed="false">
      <c r="B136" s="112"/>
      <c r="C136" s="134"/>
      <c r="D136" s="134"/>
      <c r="E136" s="134"/>
      <c r="F136" s="134"/>
      <c r="G136" s="134"/>
      <c r="H136" s="97"/>
    </row>
    <row r="137" s="107" customFormat="true" ht="9.95" hidden="true" customHeight="true" outlineLevel="0" collapsed="false">
      <c r="A137" s="97" t="n">
        <v>1992</v>
      </c>
      <c r="B137" s="97"/>
      <c r="C137" s="344" t="n">
        <f aca="false">C21/C20*100-100</f>
        <v>2.80107452295972</v>
      </c>
      <c r="D137" s="345" t="n">
        <f aca="false">D21/D20*100-100</f>
        <v>1.08900025813688</v>
      </c>
      <c r="E137" s="345" t="n">
        <f aca="false">E21/E20*100-100</f>
        <v>3.18330052011986</v>
      </c>
      <c r="F137" s="345" t="n">
        <f aca="false">F21/F20*100-100</f>
        <v>-0.767094239215965</v>
      </c>
      <c r="G137" s="345" t="n">
        <f aca="false">G21/G20*100-100</f>
        <v>6.61038547332491</v>
      </c>
      <c r="H137" s="345" t="n">
        <f aca="false">H21/H20*100-100</f>
        <v>-2.95453525875004</v>
      </c>
    </row>
    <row r="138" s="107" customFormat="true" ht="9.95" hidden="true" customHeight="true" outlineLevel="0" collapsed="false">
      <c r="A138" s="97" t="n">
        <v>1993</v>
      </c>
      <c r="B138" s="97"/>
      <c r="C138" s="344" t="n">
        <f aca="false">C22/C21*100-100</f>
        <v>2.28923348709394</v>
      </c>
      <c r="D138" s="345" t="n">
        <f aca="false">D22/D21*100-100</f>
        <v>5.2608543417367</v>
      </c>
      <c r="E138" s="345" t="n">
        <f aca="false">E22/E21*100-100</f>
        <v>1.63907927964793</v>
      </c>
      <c r="F138" s="345" t="n">
        <f aca="false">F22/F21*100-100</f>
        <v>1.58041934769162</v>
      </c>
      <c r="G138" s="345" t="n">
        <f aca="false">G22/G21*100-100</f>
        <v>9.58531535360943</v>
      </c>
      <c r="H138" s="345" t="n">
        <f aca="false">H22/H21*100-100</f>
        <v>-1.02519461147836</v>
      </c>
    </row>
    <row r="139" s="107" customFormat="true" ht="9.95" hidden="true" customHeight="true" outlineLevel="0" collapsed="false">
      <c r="A139" s="97" t="n">
        <v>1994</v>
      </c>
      <c r="B139" s="97"/>
      <c r="C139" s="344" t="n">
        <f aca="false">C23/C22*100-100</f>
        <v>4.86819064981169</v>
      </c>
      <c r="D139" s="345" t="n">
        <f aca="false">D23/D22*100-100</f>
        <v>3.3329002079002</v>
      </c>
      <c r="E139" s="345" t="n">
        <f aca="false">E23/E22*100-100</f>
        <v>5.21607242667608</v>
      </c>
      <c r="F139" s="345" t="n">
        <f aca="false">F23/F22*100-100</f>
        <v>7.02184475906607</v>
      </c>
      <c r="G139" s="345" t="n">
        <f aca="false">G23/G22*100-100</f>
        <v>3.50924189659791</v>
      </c>
      <c r="H139" s="345" t="n">
        <f aca="false">H23/H22*100-100</f>
        <v>8.28327782390421</v>
      </c>
    </row>
    <row r="140" s="107" customFormat="true" ht="9.95" hidden="false" customHeight="true" outlineLevel="0" collapsed="false">
      <c r="A140" s="97" t="n">
        <v>1995</v>
      </c>
      <c r="B140" s="97"/>
      <c r="C140" s="344" t="n">
        <f aca="false">C24/C23*100-100</f>
        <v>-0.273328224893348</v>
      </c>
      <c r="D140" s="345" t="n">
        <f aca="false">D24/D23*100-100</f>
        <v>19.7736560829928</v>
      </c>
      <c r="E140" s="345" t="n">
        <f aca="false">E24/E23*100-100</f>
        <v>-4.73169432411828</v>
      </c>
      <c r="F140" s="345" t="n">
        <f aca="false">F24/F23*100-100</f>
        <v>-2.14481785879315</v>
      </c>
      <c r="G140" s="345" t="n">
        <f aca="false">G24/G23*100-100</f>
        <v>-1.78571428571429</v>
      </c>
      <c r="H140" s="345" t="n">
        <f aca="false">H24/H23*100-100</f>
        <v>-2.26378934879661</v>
      </c>
    </row>
    <row r="141" s="107" customFormat="true" ht="9.95" hidden="false" customHeight="true" outlineLevel="0" collapsed="false">
      <c r="A141" s="97" t="n">
        <v>1996</v>
      </c>
      <c r="B141" s="97"/>
      <c r="C141" s="344" t="n">
        <f aca="false">C25/C24*100-100</f>
        <v>2.48499937097189</v>
      </c>
      <c r="D141" s="345" t="n">
        <f aca="false">D25/D24*100-100</f>
        <v>8.95446719160107</v>
      </c>
      <c r="E141" s="345" t="n">
        <f aca="false">E25/E24*100-100</f>
        <v>0.677313041822771</v>
      </c>
      <c r="F141" s="345" t="n">
        <f aca="false">F25/F24*100-100</f>
        <v>-1.74440037948094</v>
      </c>
      <c r="G141" s="345" t="n">
        <f aca="false">G25/G24*100-100</f>
        <v>12.0842230039526</v>
      </c>
      <c r="H141" s="345" t="n">
        <f aca="false">H25/H24*100-100</f>
        <v>-6.53245934208225</v>
      </c>
    </row>
    <row r="142" s="107" customFormat="true" ht="9.95" hidden="false" customHeight="true" outlineLevel="0" collapsed="false">
      <c r="A142" s="97" t="n">
        <v>1997</v>
      </c>
      <c r="B142" s="97"/>
      <c r="C142" s="344" t="n">
        <f aca="false">C26/C25*100-100</f>
        <v>-2.21498534994954</v>
      </c>
      <c r="D142" s="345" t="n">
        <f aca="false">D26/D25*100-100</f>
        <v>0.0758052221096648</v>
      </c>
      <c r="E142" s="345" t="n">
        <f aca="false">E26/E25*100-100</f>
        <v>-2.90804777664579</v>
      </c>
      <c r="F142" s="345" t="n">
        <f aca="false">F26/F25*100-100</f>
        <v>-9.29761969122066</v>
      </c>
      <c r="G142" s="345" t="n">
        <f aca="false">G26/G25*100-100</f>
        <v>1.14044248679556</v>
      </c>
      <c r="H142" s="345" t="n">
        <f aca="false">H26/H25*100-100</f>
        <v>-13.6309573719562</v>
      </c>
    </row>
    <row r="143" s="107" customFormat="true" ht="9.95" hidden="false" customHeight="true" outlineLevel="0" collapsed="false">
      <c r="A143" s="97" t="n">
        <v>1998</v>
      </c>
      <c r="B143" s="97"/>
      <c r="C143" s="344" t="n">
        <f aca="false">C27/C26*100-100</f>
        <v>3.81252437404889</v>
      </c>
      <c r="D143" s="345" t="n">
        <f aca="false">D27/D26*100-100</f>
        <v>6.11445649724911</v>
      </c>
      <c r="E143" s="345" t="n">
        <f aca="false">E27/E26*100-100</f>
        <v>3.09473543667711</v>
      </c>
      <c r="F143" s="345" t="n">
        <f aca="false">F27/F26*100-100</f>
        <v>12.90758939183</v>
      </c>
      <c r="G143" s="345" t="n">
        <f aca="false">G27/G26*100-100</f>
        <v>3.20526540656326</v>
      </c>
      <c r="H143" s="345" t="n">
        <f aca="false">H27/H26*100-100</f>
        <v>17.6243644928565</v>
      </c>
    </row>
    <row r="144" s="107" customFormat="true" ht="9.95" hidden="false" customHeight="true" outlineLevel="0" collapsed="false">
      <c r="A144" s="97" t="n">
        <v>1999</v>
      </c>
      <c r="B144" s="97"/>
      <c r="C144" s="344" t="n">
        <f aca="false">C28/C27*100-100</f>
        <v>-1.56666905835226</v>
      </c>
      <c r="D144" s="345" t="n">
        <f aca="false">D28/D27*100-100</f>
        <v>-5.20378984710203</v>
      </c>
      <c r="E144" s="345" t="n">
        <f aca="false">E28/E27*100-100</f>
        <v>-0.399321882609399</v>
      </c>
      <c r="F144" s="345" t="n">
        <f aca="false">F28/F27*100-100</f>
        <v>0.788708495521576</v>
      </c>
      <c r="G144" s="345" t="n">
        <f aca="false">G28/G27*100-100</f>
        <v>0.260098914414414</v>
      </c>
      <c r="H144" s="345" t="n">
        <f aca="false">H28/H27*100-100</f>
        <v>1.01418899702182</v>
      </c>
    </row>
    <row r="145" s="107" customFormat="true" ht="9.95" hidden="false" customHeight="true" outlineLevel="0" collapsed="false">
      <c r="A145" s="97" t="n">
        <v>2000</v>
      </c>
      <c r="B145" s="97"/>
      <c r="C145" s="344" t="n">
        <f aca="false">C29/C28*100-100</f>
        <v>0.114308825910641</v>
      </c>
      <c r="D145" s="345" t="n">
        <f aca="false">D29/D28*100-100</f>
        <v>-0.507508437096846</v>
      </c>
      <c r="E145" s="345" t="n">
        <f aca="false">E29/E28*100-100</f>
        <v>0.304256407004871</v>
      </c>
      <c r="F145" s="345" t="n">
        <f aca="false">F29/F28*100-100</f>
        <v>0.4495501761226</v>
      </c>
      <c r="G145" s="345" t="n">
        <f aca="false">G29/G28*100-100</f>
        <v>-3.04809528859542</v>
      </c>
      <c r="H145" s="345" t="n">
        <f aca="false">H29/H28*100-100</f>
        <v>1.93034706896751</v>
      </c>
    </row>
    <row r="146" s="107" customFormat="true" ht="9.95" hidden="false" customHeight="true" outlineLevel="0" collapsed="false">
      <c r="A146" s="97" t="n">
        <v>2001</v>
      </c>
      <c r="B146" s="97"/>
      <c r="C146" s="344" t="n">
        <f aca="false">C30/C29*100-100</f>
        <v>0.871265529868765</v>
      </c>
      <c r="D146" s="345" t="n">
        <f aca="false">D30/D29*100-100</f>
        <v>2.43156509057422</v>
      </c>
      <c r="E146" s="345" t="n">
        <f aca="false">E30/E29*100-100</f>
        <v>0.398495516001702</v>
      </c>
      <c r="F146" s="345" t="n">
        <f aca="false">F30/F29*100-100</f>
        <v>4.83769892916868</v>
      </c>
      <c r="G146" s="345" t="n">
        <f aca="false">G30/G29*100-100</f>
        <v>8.3782460364273</v>
      </c>
      <c r="H146" s="345" t="n">
        <f aca="false">H30/H29*100-100</f>
        <v>3.41195041176452</v>
      </c>
    </row>
    <row r="147" s="107" customFormat="true" ht="9.95" hidden="false" customHeight="true" outlineLevel="0" collapsed="false">
      <c r="A147" s="92" t="n">
        <v>2002</v>
      </c>
      <c r="B147" s="92"/>
      <c r="C147" s="344" t="n">
        <f aca="false">C87/C30*100-100</f>
        <v>0.749348088853424</v>
      </c>
      <c r="D147" s="345" t="n">
        <f aca="false">D87/D30*100-100</f>
        <v>-1.13724597744894</v>
      </c>
      <c r="E147" s="345" t="n">
        <f aca="false">E87/E30*100-100</f>
        <v>1.33256083177567</v>
      </c>
      <c r="F147" s="345" t="n">
        <f aca="false">F87/F30*100-100</f>
        <v>-3.52749767643044</v>
      </c>
      <c r="G147" s="345" t="n">
        <f aca="false">G87/G30*100-100</f>
        <v>-3.17439192267329</v>
      </c>
      <c r="H147" s="345" t="n">
        <f aca="false">H87/H30*100-100</f>
        <v>-3.67651910928377</v>
      </c>
    </row>
    <row r="148" s="107" customFormat="true" ht="6" hidden="false" customHeight="true" outlineLevel="0" collapsed="false">
      <c r="B148" s="111"/>
      <c r="C148" s="345"/>
      <c r="D148" s="345"/>
      <c r="E148" s="529"/>
      <c r="F148" s="345"/>
      <c r="G148" s="345"/>
      <c r="H148" s="345"/>
    </row>
    <row r="149" s="107" customFormat="true" ht="9.95" hidden="false" customHeight="true" outlineLevel="0" collapsed="false">
      <c r="A149" s="74" t="n">
        <v>2002</v>
      </c>
      <c r="B149" s="334"/>
      <c r="C149" s="345"/>
      <c r="D149" s="345"/>
      <c r="E149" s="529"/>
      <c r="F149" s="345"/>
      <c r="G149" s="345"/>
      <c r="H149" s="345"/>
    </row>
    <row r="150" s="107" customFormat="true" ht="9.95" hidden="true" customHeight="true" outlineLevel="0" collapsed="false">
      <c r="B150" s="111" t="s">
        <v>332</v>
      </c>
      <c r="C150" s="345" t="n">
        <f aca="false">C111/C97*100-100</f>
        <v>5.88611580299681</v>
      </c>
      <c r="D150" s="345" t="n">
        <f aca="false">D111/D97*100-100</f>
        <v>14.0113228449904</v>
      </c>
      <c r="E150" s="345" t="n">
        <f aca="false">E111/E97*100-100</f>
        <v>3.73469165187925</v>
      </c>
      <c r="F150" s="345" t="n">
        <f aca="false">F111/F97*100-100</f>
        <v>-1.61479554929103</v>
      </c>
      <c r="G150" s="345" t="n">
        <f aca="false">G111/G97*100-100</f>
        <v>17.2039587387496</v>
      </c>
      <c r="H150" s="345" t="n">
        <f aca="false">H111/H97*100-100</f>
        <v>-7.79180855185773</v>
      </c>
    </row>
    <row r="151" s="107" customFormat="true" ht="9.95" hidden="true" customHeight="true" outlineLevel="0" collapsed="false">
      <c r="B151" s="111" t="s">
        <v>333</v>
      </c>
      <c r="C151" s="345" t="n">
        <f aca="false">C112/C98*100-100</f>
        <v>13.3503327101493</v>
      </c>
      <c r="D151" s="345" t="n">
        <f aca="false">D112/D98*100-100</f>
        <v>3.59258185288299</v>
      </c>
      <c r="E151" s="345" t="n">
        <f aca="false">E112/E98*100-100</f>
        <v>16.924690919391</v>
      </c>
      <c r="F151" s="345" t="n">
        <f aca="false">F112/F98*100-100</f>
        <v>20.9982592560779</v>
      </c>
      <c r="G151" s="345" t="n">
        <f aca="false">G112/G98*100-100</f>
        <v>3.60567823279634</v>
      </c>
      <c r="H151" s="345" t="n">
        <f aca="false">H112/H98*100-100</f>
        <v>31.3824476367129</v>
      </c>
    </row>
    <row r="152" s="107" customFormat="true" ht="9.95" hidden="true" customHeight="true" outlineLevel="0" collapsed="false">
      <c r="B152" s="111" t="s">
        <v>334</v>
      </c>
      <c r="C152" s="345" t="n">
        <f aca="false">C113/C99*100-100</f>
        <v>1.548706715055</v>
      </c>
      <c r="D152" s="345" t="n">
        <f aca="false">D113/D99*100-100</f>
        <v>-6.72803437915678</v>
      </c>
      <c r="E152" s="345" t="n">
        <f aca="false">E113/E99*100-100</f>
        <v>4.20872213089922</v>
      </c>
      <c r="F152" s="345" t="n">
        <f aca="false">F113/F99*100-100</f>
        <v>-15.9187083983883</v>
      </c>
      <c r="G152" s="345" t="n">
        <f aca="false">G113/G99*100-100</f>
        <v>-17.1106456901274</v>
      </c>
      <c r="H152" s="345" t="n">
        <f aca="false">H113/H99*100-100</f>
        <v>-15.3073118022121</v>
      </c>
    </row>
    <row r="153" s="107" customFormat="true" ht="9.95" hidden="false" customHeight="true" outlineLevel="0" collapsed="false">
      <c r="B153" s="111" t="s">
        <v>335</v>
      </c>
      <c r="C153" s="345" t="n">
        <f aca="false">C114/C100*100-100</f>
        <v>-0.00338386529448087</v>
      </c>
      <c r="D153" s="345" t="n">
        <f aca="false">D114/D100*100-100</f>
        <v>-2.51897362133897</v>
      </c>
      <c r="E153" s="345" t="n">
        <f aca="false">E114/E100*100-100</f>
        <v>0.83615050401356</v>
      </c>
      <c r="F153" s="345" t="n">
        <f aca="false">F114/F100*100-100</f>
        <v>-3.59979355062684</v>
      </c>
      <c r="G153" s="345" t="n">
        <f aca="false">G114/G100*100-100</f>
        <v>-7.66515719413629</v>
      </c>
      <c r="H153" s="345" t="n">
        <f aca="false">H114/H100*100-100</f>
        <v>-1.69930874099437</v>
      </c>
    </row>
    <row r="154" s="107" customFormat="true" ht="9.95" hidden="false" customHeight="true" outlineLevel="0" collapsed="false">
      <c r="B154" s="111" t="s">
        <v>336</v>
      </c>
      <c r="C154" s="345" t="n">
        <f aca="false">C115/C101*100-100</f>
        <v>-3.05121725896669</v>
      </c>
      <c r="D154" s="345" t="n">
        <f aca="false">D115/D101*100-100</f>
        <v>1.70332020054047</v>
      </c>
      <c r="E154" s="345" t="n">
        <f aca="false">E115/E101*100-100</f>
        <v>-4.48141903069548</v>
      </c>
      <c r="F154" s="345" t="n">
        <f aca="false">F115/F101*100-100</f>
        <v>-2.0114985982253</v>
      </c>
      <c r="G154" s="345" t="n">
        <f aca="false">G115/G101*100-100</f>
        <v>-6.1656331389914</v>
      </c>
      <c r="H154" s="345" t="n">
        <f aca="false">H115/H101*100-100</f>
        <v>-0.209701894895133</v>
      </c>
    </row>
    <row r="155" s="107" customFormat="true" ht="8.1" hidden="false" customHeight="true" outlineLevel="0" collapsed="false">
      <c r="B155" s="111"/>
      <c r="C155" s="345"/>
      <c r="D155" s="345"/>
      <c r="E155" s="345"/>
      <c r="F155" s="345"/>
      <c r="G155" s="345"/>
      <c r="H155" s="345"/>
    </row>
    <row r="156" s="107" customFormat="true" ht="9.95" hidden="false" customHeight="true" outlineLevel="0" collapsed="false">
      <c r="A156" s="537" t="n">
        <v>2003</v>
      </c>
      <c r="B156" s="454"/>
      <c r="C156" s="345"/>
      <c r="D156" s="345"/>
      <c r="E156" s="345"/>
      <c r="F156" s="345"/>
      <c r="G156" s="345"/>
      <c r="H156" s="345"/>
    </row>
    <row r="157" s="107" customFormat="true" ht="9.95" hidden="false" customHeight="true" outlineLevel="0" collapsed="false">
      <c r="A157" s="43"/>
      <c r="B157" s="454" t="s">
        <v>325</v>
      </c>
      <c r="C157" s="345" t="n">
        <f aca="false">C118/C104*100-100</f>
        <v>0.573024832754769</v>
      </c>
      <c r="D157" s="345" t="n">
        <f aca="false">D118/D104*100-100</f>
        <v>-12.9867530186705</v>
      </c>
      <c r="E157" s="345" t="n">
        <f aca="false">E118/E104*100-100</f>
        <v>4.70420359330868</v>
      </c>
      <c r="F157" s="345" t="n">
        <f aca="false">F118/F104*100-100</f>
        <v>-7.56414907887589</v>
      </c>
      <c r="G157" s="345" t="n">
        <f aca="false">G118/G104*100-100</f>
        <v>-19.590716672297</v>
      </c>
      <c r="H157" s="345" t="n">
        <f aca="false">H118/H104*100-100</f>
        <v>-2.56442797201863</v>
      </c>
    </row>
    <row r="158" s="107" customFormat="true" ht="9.95" hidden="false" customHeight="true" outlineLevel="0" collapsed="false">
      <c r="A158" s="43"/>
      <c r="B158" s="454" t="s">
        <v>326</v>
      </c>
      <c r="C158" s="345" t="n">
        <f aca="false">C119/C105*100-100</f>
        <v>-1.84400496403347</v>
      </c>
      <c r="D158" s="345" t="n">
        <f aca="false">D119/D105*100-100</f>
        <v>3.54677991726548</v>
      </c>
      <c r="E158" s="345" t="n">
        <f aca="false">E119/E105*100-100</f>
        <v>-3.31125145933471</v>
      </c>
      <c r="F158" s="345" t="n">
        <f aca="false">F119/F105*100-100</f>
        <v>8.07909156386886</v>
      </c>
      <c r="G158" s="345" t="n">
        <f aca="false">G119/G105*100-100</f>
        <v>2.64631660729097</v>
      </c>
      <c r="H158" s="345" t="n">
        <f aca="false">H119/H105*100-100</f>
        <v>10.2065893058885</v>
      </c>
    </row>
    <row r="159" s="107" customFormat="true" ht="9.95" hidden="false" customHeight="true" outlineLevel="0" collapsed="false">
      <c r="A159" s="43"/>
      <c r="B159" s="454" t="s">
        <v>327</v>
      </c>
      <c r="C159" s="345" t="n">
        <f aca="false">C120/C106*100-100</f>
        <v>3.04148694745605</v>
      </c>
      <c r="D159" s="345" t="n">
        <f aca="false">D120/D106*100-100</f>
        <v>1.54498107735297</v>
      </c>
      <c r="E159" s="345" t="n">
        <f aca="false">E120/E106*100-100</f>
        <v>3.49656942704574</v>
      </c>
      <c r="F159" s="345" t="n">
        <f aca="false">F120/F106*100-100</f>
        <v>4.62716785410444</v>
      </c>
      <c r="G159" s="345" t="n">
        <f aca="false">G120/G106*100-100</f>
        <v>5.50006814671222</v>
      </c>
      <c r="H159" s="345" t="n">
        <f aca="false">H120/H106*100-100</f>
        <v>4.27316043130475</v>
      </c>
    </row>
    <row r="160" s="107" customFormat="true" ht="9.95" hidden="false" customHeight="true" outlineLevel="0" collapsed="false">
      <c r="A160" s="43"/>
      <c r="B160" s="454" t="s">
        <v>328</v>
      </c>
      <c r="C160" s="345" t="n">
        <f aca="false">C121/C107*100-100</f>
        <v>4.95086789533636</v>
      </c>
      <c r="D160" s="345" t="n">
        <f aca="false">D121/D107*100-100</f>
        <v>7.85996096042125</v>
      </c>
      <c r="E160" s="345" t="n">
        <f aca="false">E121/E107*100-100</f>
        <v>4.01413135471</v>
      </c>
      <c r="F160" s="345" t="n">
        <f aca="false">F121/F107*100-100</f>
        <v>-1.201645450527</v>
      </c>
      <c r="G160" s="345" t="n">
        <f aca="false">G121/G107*100-100</f>
        <v>4.2694050013222</v>
      </c>
      <c r="H160" s="345" t="n">
        <f aca="false">H121/H107*100-100</f>
        <v>-3.5957028175327</v>
      </c>
    </row>
    <row r="161" s="107" customFormat="true" ht="9.95" hidden="false" customHeight="true" outlineLevel="0" collapsed="false">
      <c r="A161" s="43"/>
      <c r="B161" s="454" t="s">
        <v>329</v>
      </c>
      <c r="C161" s="345" t="n">
        <f aca="false">C122/C108*100-100</f>
        <v>13.058105170919</v>
      </c>
      <c r="D161" s="345" t="n">
        <f aca="false">D122/D108*100-100</f>
        <v>5.21289748785338</v>
      </c>
      <c r="E161" s="345" t="n">
        <f aca="false">E122/E108*100-100</f>
        <v>15.4629107249835</v>
      </c>
      <c r="F161" s="345" t="n">
        <f aca="false">F122/F108*100-100</f>
        <v>-5.42653027719399</v>
      </c>
      <c r="G161" s="345" t="n">
        <f aca="false">G122/G108*100-100</f>
        <v>0.617654272768846</v>
      </c>
      <c r="H161" s="345" t="n">
        <f aca="false">H122/H108*100-100</f>
        <v>-8.1668031229882</v>
      </c>
    </row>
    <row r="162" s="107" customFormat="true" ht="9.95" hidden="false" customHeight="true" outlineLevel="0" collapsed="false">
      <c r="A162" s="43"/>
      <c r="B162" s="454" t="s">
        <v>330</v>
      </c>
      <c r="C162" s="345" t="n">
        <f aca="false">C123/C109*100-100</f>
        <v>-4.69195934489225</v>
      </c>
      <c r="D162" s="345" t="n">
        <f aca="false">D123/D109*100-100</f>
        <v>-19.4306911269601</v>
      </c>
      <c r="E162" s="345" t="n">
        <f aca="false">E123/E109*100-100</f>
        <v>-0.687005608083723</v>
      </c>
      <c r="F162" s="345" t="n">
        <f aca="false">F123/F109*100-100</f>
        <v>-5.02901453642227</v>
      </c>
      <c r="G162" s="345" t="n">
        <f aca="false">G123/G109*100-100</f>
        <v>-8.89635645171516</v>
      </c>
      <c r="H162" s="345" t="n">
        <f aca="false">H123/H109*100-100</f>
        <v>-3.58297016502796</v>
      </c>
    </row>
    <row r="163" s="107" customFormat="true" ht="9.95" hidden="false" customHeight="true" outlineLevel="0" collapsed="false">
      <c r="A163" s="43"/>
      <c r="B163" s="454" t="s">
        <v>331</v>
      </c>
      <c r="C163" s="345" t="n">
        <f aca="false">C124/C110*100-100</f>
        <v>-2.70785794811358</v>
      </c>
      <c r="D163" s="345" t="n">
        <f aca="false">D124/D110*100-100</f>
        <v>-18.6238154804787</v>
      </c>
      <c r="E163" s="345" t="n">
        <f aca="false">E124/E110*100-100</f>
        <v>1.95265569492425</v>
      </c>
      <c r="F163" s="345" t="n">
        <f aca="false">F124/F110*100-100</f>
        <v>-11.035863465833</v>
      </c>
      <c r="G163" s="345" t="n">
        <f aca="false">G124/G110*100-100</f>
        <v>-22.2898121394471</v>
      </c>
      <c r="H163" s="345" t="n">
        <f aca="false">H124/H110*100-100</f>
        <v>-6.53362142494906</v>
      </c>
    </row>
    <row r="164" s="107" customFormat="true" ht="9.95" hidden="false" customHeight="true" outlineLevel="0" collapsed="false">
      <c r="A164" s="43"/>
      <c r="B164" s="454" t="s">
        <v>332</v>
      </c>
      <c r="C164" s="345" t="n">
        <f aca="false">C125/C111*100-100</f>
        <v>-2.24863734186125</v>
      </c>
      <c r="D164" s="345" t="n">
        <f aca="false">D125/D111*100-100</f>
        <v>8.33336507036644</v>
      </c>
      <c r="E164" s="345" t="n">
        <f aca="false">E125/E111*100-100</f>
        <v>-5.32816014199096</v>
      </c>
      <c r="F164" s="345" t="n">
        <f aca="false">F125/F111*100-100</f>
        <v>0.450935108147334</v>
      </c>
      <c r="G164" s="345" t="n">
        <f aca="false">G125/G111*100-100</f>
        <v>8.35390495935758</v>
      </c>
      <c r="H164" s="345" t="n">
        <f aca="false">H125/H111*100-100</f>
        <v>-2.84630630414109</v>
      </c>
    </row>
    <row r="165" s="107" customFormat="true" ht="9.95" hidden="false" customHeight="true" outlineLevel="0" collapsed="false">
      <c r="A165" s="43"/>
      <c r="B165" s="454" t="s">
        <v>333</v>
      </c>
      <c r="C165" s="345" t="n">
        <f aca="false">C126/C112*100-100</f>
        <v>-1.12739339173457</v>
      </c>
      <c r="D165" s="345" t="n">
        <f aca="false">D126/D112*100-100</f>
        <v>-1.79000586798753</v>
      </c>
      <c r="E165" s="345" t="n">
        <f aca="false">E126/E112*100-100</f>
        <v>-0.912347879298352</v>
      </c>
      <c r="F165" s="345" t="n">
        <f aca="false">F126/F112*100-100</f>
        <v>10.4656594350176</v>
      </c>
      <c r="G165" s="345" t="n">
        <f aca="false">G126/G112*100-100</f>
        <v>4.7723349227883</v>
      </c>
      <c r="H165" s="345" t="n">
        <f aca="false">H126/H112*100-100</f>
        <v>13.1461894298718</v>
      </c>
    </row>
    <row r="166" s="107" customFormat="true" ht="9.95" hidden="false" customHeight="true" outlineLevel="0" collapsed="false">
      <c r="A166" s="43"/>
      <c r="B166" s="454" t="s">
        <v>334</v>
      </c>
      <c r="C166" s="345" t="n">
        <f aca="false">C127/C113*100-100</f>
        <v>11.3151667972499</v>
      </c>
      <c r="D166" s="345" t="n">
        <f aca="false">D127/D113*100-100</f>
        <v>22.5802178980231</v>
      </c>
      <c r="E166" s="345" t="n">
        <f aca="false">E127/E113*100-100</f>
        <v>8.0747191577141</v>
      </c>
      <c r="F166" s="345" t="n">
        <f aca="false">F127/F113*100-100</f>
        <v>34.6398263766079</v>
      </c>
      <c r="G166" s="345" t="n">
        <f aca="false">G127/G113*100-100</f>
        <v>25.864407111503</v>
      </c>
      <c r="H166" s="345" t="n">
        <f aca="false">H127/H113*100-100</f>
        <v>39.0452797532915</v>
      </c>
    </row>
    <row r="167" s="107" customFormat="true" ht="9.95" hidden="false" customHeight="true" outlineLevel="0" collapsed="false">
      <c r="A167" s="43"/>
      <c r="B167" s="454" t="s">
        <v>335</v>
      </c>
      <c r="C167" s="345" t="n">
        <f aca="false">C128/C114*100-100</f>
        <v>-1.15038649792058</v>
      </c>
      <c r="D167" s="345" t="n">
        <f aca="false">D128/D114*100-100</f>
        <v>0.223383073858301</v>
      </c>
      <c r="E167" s="345" t="n">
        <f aca="false">E128/E114*100-100</f>
        <v>-1.59360347860526</v>
      </c>
      <c r="F167" s="345" t="n">
        <f aca="false">F128/F114*100-100</f>
        <v>0.797175230393464</v>
      </c>
      <c r="G167" s="345" t="n">
        <f aca="false">G128/G114*100-100</f>
        <v>9.96534862744991</v>
      </c>
      <c r="H167" s="345" t="n">
        <f aca="false">H128/H114*100-100</f>
        <v>-3.22866805037245</v>
      </c>
    </row>
    <row r="168" s="107" customFormat="true" ht="9.95" hidden="true" customHeight="true" outlineLevel="0" collapsed="false">
      <c r="A168" s="43"/>
      <c r="B168" s="454" t="s">
        <v>336</v>
      </c>
      <c r="C168" s="345" t="n">
        <f aca="false">C129/C115*100-100</f>
        <v>-100</v>
      </c>
      <c r="D168" s="345" t="n">
        <f aca="false">D129/D115*100-100</f>
        <v>-100</v>
      </c>
      <c r="E168" s="345" t="n">
        <f aca="false">E129/E115*100-100</f>
        <v>-100</v>
      </c>
      <c r="F168" s="345" t="n">
        <f aca="false">F129/F115*100-100</f>
        <v>-100</v>
      </c>
      <c r="G168" s="345" t="n">
        <f aca="false">G129/G115*100-100</f>
        <v>-100</v>
      </c>
      <c r="H168" s="345" t="n">
        <f aca="false">H129/H115*100-100</f>
        <v>-100</v>
      </c>
    </row>
    <row r="169" s="107" customFormat="true" ht="9.95" hidden="false" customHeight="true" outlineLevel="0" collapsed="false">
      <c r="A169" s="43"/>
      <c r="B169" s="454"/>
      <c r="C169" s="345"/>
      <c r="D169" s="345"/>
      <c r="E169" s="345"/>
      <c r="F169" s="345"/>
      <c r="G169" s="345"/>
      <c r="H169" s="345"/>
    </row>
    <row r="170" s="107" customFormat="true" ht="9.95" hidden="false" customHeight="true" outlineLevel="0" collapsed="false">
      <c r="A170" s="35" t="str">
        <f aca="false">A131</f>
        <v>Jan. - Nov.</v>
      </c>
      <c r="B170" s="454"/>
      <c r="C170" s="345" t="n">
        <f aca="false">C131/SUM(C104:C114)*100-100</f>
        <v>1.63505285903702</v>
      </c>
      <c r="D170" s="345" t="n">
        <f aca="false">D131/SUM(D104:D114)*100-100</f>
        <v>-0.346078341839871</v>
      </c>
      <c r="E170" s="345" t="n">
        <f aca="false">E131/SUM(E104:E114)*100-100</f>
        <v>2.22912480874962</v>
      </c>
      <c r="F170" s="345" t="n">
        <f aca="false">F131/SUM(F104:F114)*100-100</f>
        <v>1.89554735089838</v>
      </c>
      <c r="G170" s="345" t="n">
        <f aca="false">G131/SUM(G104:G114)*100-100</f>
        <v>0.867970958107492</v>
      </c>
      <c r="H170" s="345" t="n">
        <f aca="false">H131/SUM(H104:H114)*100-100</f>
        <v>2.33317584481674</v>
      </c>
    </row>
    <row r="171" s="107" customFormat="true" ht="7.35" hidden="false" customHeight="true" outlineLevel="0" collapsed="false">
      <c r="B171" s="193"/>
      <c r="C171" s="345"/>
      <c r="D171" s="345"/>
      <c r="E171" s="345"/>
      <c r="F171" s="538"/>
      <c r="G171" s="538"/>
      <c r="H171" s="538"/>
    </row>
    <row r="172" s="107" customFormat="true" ht="12" hidden="false" customHeight="true" outlineLevel="0" collapsed="false">
      <c r="A172" s="114" t="s">
        <v>745</v>
      </c>
      <c r="C172" s="345"/>
      <c r="D172" s="345"/>
      <c r="E172" s="345"/>
      <c r="F172" s="538"/>
      <c r="G172" s="538"/>
      <c r="H172" s="538"/>
    </row>
    <row r="173" s="107" customFormat="true" ht="3" hidden="false" customHeight="true" outlineLevel="0" collapsed="false">
      <c r="C173" s="345"/>
      <c r="D173" s="345"/>
      <c r="E173" s="345"/>
      <c r="F173" s="538"/>
      <c r="G173" s="538"/>
      <c r="H173" s="538"/>
    </row>
    <row r="174" s="107" customFormat="true" ht="9.95" hidden="false" customHeight="true" outlineLevel="0" collapsed="false">
      <c r="A174" s="107" t="s">
        <v>746</v>
      </c>
      <c r="B174" s="193"/>
      <c r="C174" s="345"/>
      <c r="D174" s="345"/>
      <c r="E174" s="345"/>
      <c r="F174" s="345"/>
      <c r="G174" s="345"/>
      <c r="H174" s="345"/>
    </row>
    <row r="175" s="107" customFormat="true" ht="1.5" hidden="false" customHeight="true" outlineLevel="0" collapsed="false">
      <c r="B175" s="193"/>
      <c r="C175" s="345"/>
      <c r="D175" s="345"/>
      <c r="E175" s="345"/>
      <c r="F175" s="345"/>
      <c r="G175" s="345"/>
      <c r="H175" s="345"/>
    </row>
    <row r="176" s="107" customFormat="true" ht="9.95" hidden="false" customHeight="true" outlineLevel="0" collapsed="false">
      <c r="C176" s="345"/>
      <c r="D176" s="345"/>
      <c r="E176" s="345"/>
      <c r="F176" s="345"/>
      <c r="G176" s="345"/>
      <c r="H176" s="74" t="s">
        <v>296</v>
      </c>
    </row>
    <row r="177" s="107" customFormat="true" ht="12" hidden="false" customHeight="false" outlineLevel="0" collapsed="false"/>
    <row r="178" s="107" customFormat="true" ht="12" hidden="false" customHeight="false" outlineLevel="0" collapsed="false"/>
    <row r="179" s="107" customFormat="true" ht="12" hidden="false" customHeight="false" outlineLevel="0" collapsed="false"/>
    <row r="180" s="107" customFormat="true" ht="12" hidden="false" customHeight="false" outlineLevel="0" collapsed="false"/>
    <row r="181" s="107" customFormat="true" ht="12" hidden="false" customHeight="false" outlineLevel="0" collapsed="false"/>
    <row r="182" s="107" customFormat="true" ht="12" hidden="false" customHeight="false" outlineLevel="0" collapsed="false"/>
    <row r="183" s="107" customFormat="true" ht="12" hidden="false" customHeight="false" outlineLevel="0" collapsed="false"/>
  </sheetData>
  <mergeCells count="42">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87:B87"/>
    <mergeCell ref="C134:H134"/>
    <mergeCell ref="C135:H135"/>
    <mergeCell ref="A137:B137"/>
    <mergeCell ref="A138:B138"/>
    <mergeCell ref="A139:B139"/>
    <mergeCell ref="A140:B140"/>
    <mergeCell ref="A141:B141"/>
    <mergeCell ref="A142:B142"/>
    <mergeCell ref="A143:B143"/>
    <mergeCell ref="A144:B144"/>
    <mergeCell ref="A145:B145"/>
    <mergeCell ref="A146:B146"/>
    <mergeCell ref="A147:B147"/>
  </mergeCells>
  <printOptions headings="false" gridLines="false" gridLinesSet="true" horizontalCentered="true" verticalCentered="false"/>
  <pageMargins left="0.590277777777778" right="0.590277777777778" top="0.590277777777778"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44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6.7"/>
    <col collapsed="false" customWidth="true" hidden="false" outlineLevel="0" max="4" min="3" style="70" width="13.28"/>
    <col collapsed="false" customWidth="true" hidden="false" outlineLevel="0" max="5" min="5" style="70" width="12.7"/>
    <col collapsed="false" customWidth="true" hidden="false" outlineLevel="0" max="7" min="6" style="70" width="13.28"/>
    <col collapsed="false" customWidth="true" hidden="false" outlineLevel="0" max="8" min="8" style="70" width="12.7"/>
    <col collapsed="false" customWidth="false" hidden="false" outlineLevel="0" max="257" min="9" style="70" width="11.42"/>
  </cols>
  <sheetData>
    <row r="1" s="76" customFormat="true" ht="9.95" hidden="false" customHeight="true" outlineLevel="0" collapsed="false">
      <c r="A1" s="167"/>
      <c r="B1" s="268"/>
      <c r="C1" s="268"/>
      <c r="D1" s="268"/>
      <c r="E1" s="268"/>
      <c r="F1" s="268"/>
      <c r="G1" s="268"/>
      <c r="H1" s="74" t="s">
        <v>747</v>
      </c>
    </row>
    <row r="2" s="76" customFormat="true" ht="4.5" hidden="false" customHeight="true" outlineLevel="0" collapsed="false">
      <c r="A2" s="167"/>
      <c r="B2" s="268"/>
      <c r="C2" s="268"/>
      <c r="D2" s="268"/>
      <c r="E2" s="268"/>
      <c r="F2" s="268"/>
      <c r="G2" s="268"/>
      <c r="H2" s="268"/>
    </row>
    <row r="3" s="539" customFormat="true" ht="14.1" hidden="false" customHeight="true" outlineLevel="0" collapsed="false">
      <c r="A3" s="14" t="s">
        <v>748</v>
      </c>
      <c r="B3" s="14"/>
      <c r="C3" s="14"/>
      <c r="D3" s="14"/>
      <c r="E3" s="14"/>
      <c r="F3" s="14"/>
      <c r="G3" s="14"/>
      <c r="H3" s="14"/>
    </row>
    <row r="4" s="539" customFormat="true" ht="14.25" hidden="false" customHeight="true" outlineLevel="0" collapsed="false">
      <c r="A4" s="75" t="s">
        <v>749</v>
      </c>
      <c r="B4" s="75"/>
      <c r="C4" s="75"/>
      <c r="D4" s="75"/>
      <c r="E4" s="75"/>
      <c r="F4" s="75"/>
      <c r="G4" s="75"/>
      <c r="H4" s="75"/>
    </row>
    <row r="5" s="539" customFormat="true" ht="5.1" hidden="false" customHeight="true" outlineLevel="0" collapsed="false">
      <c r="A5" s="407"/>
      <c r="B5" s="447"/>
      <c r="C5" s="447"/>
      <c r="D5" s="447"/>
      <c r="E5" s="447"/>
      <c r="F5" s="447"/>
      <c r="G5" s="447"/>
      <c r="H5" s="447"/>
    </row>
    <row r="6" s="539" customFormat="true" ht="12" hidden="false" customHeight="true" outlineLevel="0" collapsed="false">
      <c r="A6" s="77" t="s">
        <v>750</v>
      </c>
      <c r="B6" s="77"/>
      <c r="C6" s="77"/>
      <c r="D6" s="77"/>
      <c r="E6" s="77"/>
      <c r="F6" s="77"/>
      <c r="G6" s="77"/>
      <c r="H6" s="77"/>
    </row>
    <row r="7" s="76" customFormat="true" ht="7.5" hidden="false" customHeight="true" outlineLevel="0" collapsed="false">
      <c r="A7" s="407"/>
      <c r="B7" s="447"/>
      <c r="C7" s="268"/>
      <c r="D7" s="268"/>
      <c r="E7" s="268"/>
      <c r="F7" s="268"/>
      <c r="G7" s="268"/>
      <c r="H7" s="268"/>
    </row>
    <row r="8" s="541" customFormat="true" ht="13.5" hidden="false" customHeight="true" outlineLevel="0" collapsed="false">
      <c r="A8" s="540" t="s">
        <v>751</v>
      </c>
      <c r="B8" s="540"/>
      <c r="C8" s="540"/>
      <c r="D8" s="540"/>
      <c r="E8" s="540"/>
      <c r="F8" s="540"/>
      <c r="G8" s="540"/>
      <c r="H8" s="540"/>
    </row>
    <row r="9" s="541" customFormat="true" ht="5.1" hidden="false" customHeight="true" outlineLevel="0" collapsed="false">
      <c r="A9" s="542"/>
      <c r="B9" s="543"/>
      <c r="C9" s="544"/>
      <c r="D9" s="544"/>
      <c r="E9" s="544"/>
      <c r="F9" s="544"/>
      <c r="G9" s="544"/>
      <c r="H9" s="544"/>
    </row>
    <row r="10" s="545" customFormat="true" ht="12" hidden="false" customHeight="true" outlineLevel="0" collapsed="false">
      <c r="A10" s="540" t="s">
        <v>752</v>
      </c>
      <c r="B10" s="540"/>
      <c r="C10" s="540"/>
      <c r="D10" s="540"/>
      <c r="E10" s="540"/>
      <c r="F10" s="540"/>
      <c r="G10" s="540"/>
      <c r="H10" s="540"/>
    </row>
    <row r="11" customFormat="false" ht="9" hidden="false" customHeight="true" outlineLevel="0" collapsed="false">
      <c r="A11" s="158"/>
      <c r="B11" s="158"/>
      <c r="C11" s="158"/>
      <c r="D11" s="158"/>
      <c r="E11" s="158"/>
      <c r="F11" s="158"/>
      <c r="G11" s="158"/>
      <c r="H11" s="158"/>
    </row>
    <row r="12" s="107" customFormat="true" ht="12" hidden="false" customHeight="true" outlineLevel="0" collapsed="false">
      <c r="A12" s="97"/>
      <c r="B12" s="92"/>
      <c r="C12" s="97" t="s">
        <v>753</v>
      </c>
      <c r="D12" s="97"/>
      <c r="E12" s="97"/>
      <c r="F12" s="96" t="s">
        <v>754</v>
      </c>
      <c r="G12" s="96"/>
      <c r="H12" s="96"/>
    </row>
    <row r="13" s="107" customFormat="true" ht="9.95" hidden="false" customHeight="true" outlineLevel="0" collapsed="false">
      <c r="A13" s="92" t="s">
        <v>755</v>
      </c>
      <c r="B13" s="92"/>
      <c r="C13" s="238" t="s">
        <v>756</v>
      </c>
      <c r="D13" s="238"/>
      <c r="E13" s="238"/>
      <c r="F13" s="236" t="s">
        <v>757</v>
      </c>
      <c r="G13" s="236"/>
      <c r="H13" s="236"/>
    </row>
    <row r="14" s="107" customFormat="true" ht="12" hidden="false" customHeight="true" outlineLevel="0" collapsed="false">
      <c r="A14" s="99" t="s">
        <v>758</v>
      </c>
      <c r="B14" s="99"/>
      <c r="C14" s="97"/>
      <c r="D14" s="171" t="s">
        <v>759</v>
      </c>
      <c r="E14" s="92" t="s">
        <v>760</v>
      </c>
      <c r="F14" s="171"/>
      <c r="G14" s="171" t="s">
        <v>759</v>
      </c>
      <c r="H14" s="97" t="s">
        <v>760</v>
      </c>
    </row>
    <row r="15" s="107" customFormat="true" ht="9.95" hidden="false" customHeight="true" outlineLevel="0" collapsed="false">
      <c r="A15" s="97"/>
      <c r="B15" s="92"/>
      <c r="C15" s="97" t="s">
        <v>761</v>
      </c>
      <c r="D15" s="171" t="s">
        <v>762</v>
      </c>
      <c r="E15" s="92" t="s">
        <v>763</v>
      </c>
      <c r="F15" s="97" t="s">
        <v>761</v>
      </c>
      <c r="G15" s="171" t="s">
        <v>762</v>
      </c>
      <c r="H15" s="97" t="s">
        <v>764</v>
      </c>
    </row>
    <row r="16" s="107" customFormat="true" ht="9.95" hidden="false" customHeight="true" outlineLevel="0" collapsed="false">
      <c r="A16" s="92" t="s">
        <v>765</v>
      </c>
      <c r="B16" s="92"/>
      <c r="C16" s="99" t="s">
        <v>766</v>
      </c>
      <c r="D16" s="275" t="s">
        <v>767</v>
      </c>
      <c r="E16" s="99" t="s">
        <v>768</v>
      </c>
      <c r="F16" s="99" t="s">
        <v>766</v>
      </c>
      <c r="G16" s="275" t="s">
        <v>767</v>
      </c>
      <c r="H16" s="95" t="s">
        <v>769</v>
      </c>
    </row>
    <row r="17" s="107" customFormat="true" ht="9.95" hidden="false" customHeight="true" outlineLevel="0" collapsed="false">
      <c r="A17" s="99" t="s">
        <v>770</v>
      </c>
      <c r="B17" s="99"/>
      <c r="C17" s="99"/>
      <c r="D17" s="99" t="s">
        <v>771</v>
      </c>
      <c r="E17" s="99" t="s">
        <v>772</v>
      </c>
      <c r="F17" s="99"/>
      <c r="G17" s="99" t="s">
        <v>771</v>
      </c>
      <c r="H17" s="95" t="s">
        <v>772</v>
      </c>
    </row>
    <row r="18" s="107" customFormat="true" ht="12" hidden="false" customHeight="true" outlineLevel="0" collapsed="false">
      <c r="A18" s="277"/>
      <c r="B18" s="278"/>
      <c r="C18" s="316" t="s">
        <v>773</v>
      </c>
      <c r="D18" s="316" t="s">
        <v>774</v>
      </c>
      <c r="E18" s="316" t="s">
        <v>193</v>
      </c>
      <c r="F18" s="316" t="s">
        <v>773</v>
      </c>
      <c r="G18" s="316" t="s">
        <v>774</v>
      </c>
      <c r="H18" s="224" t="s">
        <v>193</v>
      </c>
    </row>
    <row r="19" s="107" customFormat="true" ht="7.5" hidden="false" customHeight="true" outlineLevel="0" collapsed="false">
      <c r="A19" s="97"/>
      <c r="B19" s="92"/>
      <c r="C19" s="97"/>
      <c r="D19" s="97"/>
      <c r="E19" s="97"/>
      <c r="F19" s="97"/>
      <c r="G19" s="97"/>
      <c r="H19" s="97"/>
    </row>
    <row r="20" s="107" customFormat="true" ht="9.95" hidden="true" customHeight="true" outlineLevel="0" collapsed="false">
      <c r="A20" s="92" t="n">
        <v>1992</v>
      </c>
      <c r="B20" s="92"/>
      <c r="C20" s="546" t="n">
        <v>7761.3</v>
      </c>
      <c r="D20" s="546" t="n">
        <v>53186.9</v>
      </c>
      <c r="E20" s="546" t="n">
        <v>6.85283393245977</v>
      </c>
      <c r="F20" s="546" t="s">
        <v>775</v>
      </c>
      <c r="G20" s="546" t="n">
        <v>27235.5</v>
      </c>
      <c r="H20" s="546" t="n">
        <v>317.800466744457</v>
      </c>
    </row>
    <row r="21" s="107" customFormat="true" ht="9.95" hidden="true" customHeight="true" outlineLevel="0" collapsed="false">
      <c r="A21" s="92" t="n">
        <v>1993</v>
      </c>
      <c r="B21" s="92"/>
      <c r="C21" s="546" t="n">
        <v>7835.2</v>
      </c>
      <c r="D21" s="546" t="n">
        <v>53028.8</v>
      </c>
      <c r="E21" s="546" t="n">
        <v>6.76802123749234</v>
      </c>
      <c r="F21" s="546" t="n">
        <v>83.5</v>
      </c>
      <c r="G21" s="546" t="n">
        <v>26604.8</v>
      </c>
      <c r="H21" s="546" t="n">
        <v>318.620359281437</v>
      </c>
    </row>
    <row r="22" s="107" customFormat="true" ht="9.95" hidden="false" customHeight="true" outlineLevel="0" collapsed="false">
      <c r="A22" s="92" t="n">
        <v>1994</v>
      </c>
      <c r="B22" s="92"/>
      <c r="C22" s="546" t="n">
        <v>7846.4</v>
      </c>
      <c r="D22" s="546" t="n">
        <v>52303.6</v>
      </c>
      <c r="E22" s="546" t="n">
        <v>6.66593597063622</v>
      </c>
      <c r="F22" s="546" t="n">
        <v>81.1</v>
      </c>
      <c r="G22" s="546" t="n">
        <v>25185.1</v>
      </c>
      <c r="H22" s="546" t="n">
        <v>310.543773119605</v>
      </c>
    </row>
    <row r="23" s="107" customFormat="true" ht="9.95" hidden="false" customHeight="true" outlineLevel="0" collapsed="false">
      <c r="A23" s="92" t="n">
        <v>1995</v>
      </c>
      <c r="B23" s="92"/>
      <c r="C23" s="546" t="n">
        <v>7794.7</v>
      </c>
      <c r="D23" s="546" t="n">
        <v>51975.2</v>
      </c>
      <c r="E23" s="546" t="n">
        <v>6.66801801223909</v>
      </c>
      <c r="F23" s="546" t="n">
        <v>78.7</v>
      </c>
      <c r="G23" s="546" t="n">
        <v>24975.2</v>
      </c>
      <c r="H23" s="546" t="n">
        <v>317.346886912325</v>
      </c>
    </row>
    <row r="24" s="107" customFormat="true" ht="9.95" hidden="false" customHeight="true" outlineLevel="0" collapsed="false">
      <c r="A24" s="92" t="n">
        <v>1996</v>
      </c>
      <c r="B24" s="92"/>
      <c r="C24" s="546" t="n">
        <v>7753.4</v>
      </c>
      <c r="D24" s="546" t="n">
        <v>51920.6</v>
      </c>
      <c r="E24" s="546" t="n">
        <v>6.6964944411484</v>
      </c>
      <c r="F24" s="546" t="n">
        <v>81.1</v>
      </c>
      <c r="G24" s="546" t="n">
        <v>24733.8</v>
      </c>
      <c r="H24" s="546" t="n">
        <v>304.979038224414</v>
      </c>
    </row>
    <row r="25" s="107" customFormat="true" ht="9.95" hidden="false" customHeight="true" outlineLevel="0" collapsed="false">
      <c r="A25" s="92" t="n">
        <v>1997</v>
      </c>
      <c r="B25" s="92"/>
      <c r="C25" s="546" t="n">
        <v>7769.3</v>
      </c>
      <c r="D25" s="546" t="n">
        <v>52203.8</v>
      </c>
      <c r="E25" s="546" t="n">
        <v>6.71924111567323</v>
      </c>
      <c r="F25" s="546" t="n">
        <v>78.2</v>
      </c>
      <c r="G25" s="546" t="n">
        <v>24004</v>
      </c>
      <c r="H25" s="546" t="n">
        <v>306.95652173913</v>
      </c>
    </row>
    <row r="26" s="107" customFormat="true" ht="9.95" hidden="false" customHeight="true" outlineLevel="0" collapsed="false">
      <c r="A26" s="92" t="n">
        <v>1998</v>
      </c>
      <c r="B26" s="92"/>
      <c r="C26" s="546" t="n">
        <v>7683.6</v>
      </c>
      <c r="D26" s="546" t="n">
        <v>51331.4</v>
      </c>
      <c r="E26" s="546" t="n">
        <v>6.68064448956219</v>
      </c>
      <c r="F26" s="74" t="n">
        <v>78.5</v>
      </c>
      <c r="G26" s="546" t="n">
        <v>24370.6</v>
      </c>
      <c r="H26" s="546" t="n">
        <v>310.453503184713</v>
      </c>
    </row>
    <row r="27" s="107" customFormat="true" ht="9.95" hidden="false" customHeight="true" outlineLevel="0" collapsed="false">
      <c r="A27" s="92" t="n">
        <v>1999</v>
      </c>
      <c r="B27" s="92"/>
      <c r="C27" s="546" t="n">
        <v>7713.631</v>
      </c>
      <c r="D27" s="547" t="n">
        <v>51312.871</v>
      </c>
      <c r="E27" s="546" t="n">
        <v>6.65225507935238</v>
      </c>
      <c r="F27" s="547" t="n">
        <v>80.2</v>
      </c>
      <c r="G27" s="547" t="n">
        <v>24873.3</v>
      </c>
      <c r="H27" s="546" t="n">
        <v>310.140897755611</v>
      </c>
    </row>
    <row r="28" s="107" customFormat="true" ht="9.95" hidden="false" customHeight="true" outlineLevel="0" collapsed="false">
      <c r="A28" s="92" t="n">
        <v>2000</v>
      </c>
      <c r="B28" s="92"/>
      <c r="C28" s="546" t="n">
        <v>7783.145</v>
      </c>
      <c r="D28" s="547" t="n">
        <v>51707.919</v>
      </c>
      <c r="E28" s="546" t="n">
        <v>6.64357647197887</v>
      </c>
      <c r="F28" s="547" t="n">
        <v>82</v>
      </c>
      <c r="G28" s="547" t="n">
        <v>25629.8</v>
      </c>
      <c r="H28" s="546" t="n">
        <v>312.5</v>
      </c>
    </row>
    <row r="29" s="107" customFormat="true" ht="9.95" hidden="false" customHeight="true" outlineLevel="0" collapsed="false">
      <c r="A29" s="92" t="n">
        <v>2001</v>
      </c>
      <c r="B29" s="92"/>
      <c r="C29" s="546" t="n">
        <v>7865.587</v>
      </c>
      <c r="D29" s="547" t="n">
        <v>52105.535</v>
      </c>
      <c r="E29" s="546" t="n">
        <v>6.62449414137813</v>
      </c>
      <c r="F29" s="547" t="n">
        <v>79.9</v>
      </c>
      <c r="G29" s="547" t="n">
        <v>24878.6</v>
      </c>
      <c r="H29" s="546" t="n">
        <v>311.2</v>
      </c>
    </row>
    <row r="30" s="107" customFormat="true" ht="9.95" hidden="false" customHeight="true" outlineLevel="0" collapsed="false">
      <c r="A30" s="92" t="n">
        <v>2002</v>
      </c>
      <c r="B30" s="92"/>
      <c r="C30" s="546" t="n">
        <v>7879.685</v>
      </c>
      <c r="D30" s="546" t="n">
        <v>52076.229</v>
      </c>
      <c r="E30" s="546" t="n">
        <v>6.60892269170658</v>
      </c>
      <c r="F30" s="547" t="n">
        <v>76</v>
      </c>
      <c r="G30" s="548" t="n">
        <v>23456.2</v>
      </c>
      <c r="H30" s="107" t="n">
        <v>308.9</v>
      </c>
    </row>
    <row r="31" s="107" customFormat="true" ht="9.95" hidden="true" customHeight="true" outlineLevel="0" collapsed="false">
      <c r="A31" s="549" t="n">
        <v>1999</v>
      </c>
      <c r="B31" s="550"/>
      <c r="C31" s="547"/>
      <c r="D31" s="547"/>
      <c r="E31" s="546"/>
      <c r="F31" s="547"/>
      <c r="G31" s="547"/>
      <c r="H31" s="547"/>
    </row>
    <row r="32" s="107" customFormat="true" ht="9.95" hidden="true" customHeight="true" outlineLevel="0" collapsed="false">
      <c r="B32" s="550" t="s">
        <v>776</v>
      </c>
      <c r="C32" s="547" t="n">
        <v>1991.3</v>
      </c>
      <c r="D32" s="547" t="n">
        <v>13213.022</v>
      </c>
      <c r="E32" s="546" t="n">
        <v>6.63537488073118</v>
      </c>
      <c r="F32" s="547" t="n">
        <v>14.1</v>
      </c>
      <c r="G32" s="547" t="n">
        <v>3753.6</v>
      </c>
      <c r="H32" s="546" t="n">
        <v>266.212765957447</v>
      </c>
    </row>
    <row r="33" s="107" customFormat="true" ht="9.95" hidden="true" customHeight="true" outlineLevel="0" collapsed="false">
      <c r="B33" s="550" t="s">
        <v>777</v>
      </c>
      <c r="C33" s="547" t="n">
        <v>1919.9</v>
      </c>
      <c r="D33" s="547" t="n">
        <v>12791.9</v>
      </c>
      <c r="E33" s="546" t="n">
        <v>6.66279493723631</v>
      </c>
      <c r="F33" s="547" t="n">
        <v>23</v>
      </c>
      <c r="G33" s="547" t="n">
        <v>7816.9</v>
      </c>
      <c r="H33" s="546" t="n">
        <v>339.865217391304</v>
      </c>
    </row>
    <row r="34" s="107" customFormat="true" ht="9.95" hidden="true" customHeight="true" outlineLevel="0" collapsed="false">
      <c r="B34" s="550" t="s">
        <v>778</v>
      </c>
      <c r="C34" s="547" t="n">
        <v>1729.878</v>
      </c>
      <c r="D34" s="547" t="n">
        <v>11622.543</v>
      </c>
      <c r="E34" s="546" t="n">
        <v>6.71870675273054</v>
      </c>
      <c r="F34" s="547" t="n">
        <v>24.5</v>
      </c>
      <c r="G34" s="547" t="n">
        <v>7967.6</v>
      </c>
      <c r="H34" s="546" t="n">
        <v>325.208163265306</v>
      </c>
    </row>
    <row r="35" s="107" customFormat="true" ht="9.95" hidden="true" customHeight="true" outlineLevel="0" collapsed="false">
      <c r="B35" s="550" t="s">
        <v>779</v>
      </c>
      <c r="C35" s="547" t="n">
        <v>2072.466</v>
      </c>
      <c r="D35" s="547" t="n">
        <v>13685.603</v>
      </c>
      <c r="E35" s="546" t="n">
        <v>6.60353559479384</v>
      </c>
      <c r="F35" s="547" t="n">
        <v>18.5</v>
      </c>
      <c r="G35" s="547" t="n">
        <v>5335.2</v>
      </c>
      <c r="H35" s="546" t="n">
        <v>288.389189189189</v>
      </c>
    </row>
    <row r="36" s="107" customFormat="true" ht="8.1" hidden="false" customHeight="true" outlineLevel="0" collapsed="false">
      <c r="B36" s="550"/>
      <c r="C36" s="547"/>
      <c r="D36" s="74"/>
      <c r="E36" s="546"/>
      <c r="F36" s="547"/>
      <c r="G36" s="74"/>
    </row>
    <row r="37" s="107" customFormat="true" ht="9.95" hidden="true" customHeight="true" outlineLevel="0" collapsed="false">
      <c r="A37" s="549" t="n">
        <v>2000</v>
      </c>
      <c r="B37" s="550"/>
      <c r="C37" s="547"/>
      <c r="D37" s="74"/>
      <c r="E37" s="546"/>
      <c r="F37" s="74"/>
      <c r="G37" s="74"/>
    </row>
    <row r="38" s="107" customFormat="true" ht="9.95" hidden="true" customHeight="true" outlineLevel="0" collapsed="false">
      <c r="B38" s="550" t="s">
        <v>776</v>
      </c>
      <c r="C38" s="547" t="n">
        <v>2023.756</v>
      </c>
      <c r="D38" s="547" t="n">
        <v>13533.833</v>
      </c>
      <c r="E38" s="546" t="n">
        <v>6.68748258189228</v>
      </c>
      <c r="F38" s="74" t="n">
        <v>14.3</v>
      </c>
      <c r="G38" s="547" t="n">
        <v>3731.9</v>
      </c>
      <c r="H38" s="546" t="n">
        <v>260.972027972028</v>
      </c>
    </row>
    <row r="39" s="107" customFormat="true" ht="9.95" hidden="true" customHeight="true" outlineLevel="0" collapsed="false">
      <c r="B39" s="550" t="s">
        <v>777</v>
      </c>
      <c r="C39" s="547" t="n">
        <v>1912.022</v>
      </c>
      <c r="D39" s="547" t="n">
        <v>12653.194</v>
      </c>
      <c r="E39" s="546" t="n">
        <v>6.61770314358308</v>
      </c>
      <c r="F39" s="546" t="n">
        <v>22.7</v>
      </c>
      <c r="G39" s="547" t="n">
        <v>7511</v>
      </c>
      <c r="H39" s="546" t="n">
        <v>330.881057268723</v>
      </c>
    </row>
    <row r="40" s="107" customFormat="true" ht="9.95" hidden="true" customHeight="true" outlineLevel="0" collapsed="false">
      <c r="B40" s="550" t="s">
        <v>778</v>
      </c>
      <c r="C40" s="547" t="n">
        <v>1769.404</v>
      </c>
      <c r="D40" s="547" t="n">
        <v>11676.853</v>
      </c>
      <c r="E40" s="546" t="n">
        <v>6.59931423236299</v>
      </c>
      <c r="F40" s="74" t="n">
        <v>25.1</v>
      </c>
      <c r="G40" s="547" t="n">
        <v>8733.9</v>
      </c>
      <c r="H40" s="546" t="n">
        <v>347.964143426295</v>
      </c>
    </row>
    <row r="41" s="107" customFormat="true" ht="9.95" hidden="true" customHeight="true" outlineLevel="0" collapsed="false">
      <c r="B41" s="550" t="s">
        <v>779</v>
      </c>
      <c r="C41" s="547" t="n">
        <v>2077.93</v>
      </c>
      <c r="D41" s="547" t="n">
        <v>13843.977</v>
      </c>
      <c r="E41" s="546" t="n">
        <v>6.66238853089373</v>
      </c>
      <c r="F41" s="74" t="n">
        <v>19.9</v>
      </c>
      <c r="G41" s="547" t="n">
        <v>5653</v>
      </c>
      <c r="H41" s="546" t="n">
        <v>284.070351758794</v>
      </c>
    </row>
    <row r="42" s="107" customFormat="true" ht="9.95" hidden="true" customHeight="true" outlineLevel="0" collapsed="false">
      <c r="B42" s="550"/>
      <c r="C42" s="74"/>
      <c r="D42" s="74"/>
      <c r="E42" s="74"/>
      <c r="F42" s="74"/>
      <c r="G42" s="74"/>
      <c r="H42" s="74"/>
    </row>
    <row r="43" s="107" customFormat="true" ht="9.95" hidden="false" customHeight="true" outlineLevel="0" collapsed="false">
      <c r="A43" s="549" t="n">
        <v>2001</v>
      </c>
      <c r="B43" s="550"/>
      <c r="C43" s="74"/>
      <c r="D43" s="74"/>
      <c r="E43" s="74"/>
      <c r="F43" s="74"/>
      <c r="G43" s="74"/>
    </row>
    <row r="44" s="107" customFormat="true" ht="9.95" hidden="false" customHeight="true" outlineLevel="0" collapsed="false">
      <c r="B44" s="550" t="s">
        <v>776</v>
      </c>
      <c r="C44" s="547" t="n">
        <v>2026.55</v>
      </c>
      <c r="D44" s="547" t="n">
        <v>13541.972</v>
      </c>
      <c r="E44" s="546" t="n">
        <v>6.68227874959907</v>
      </c>
      <c r="F44" s="547" t="n">
        <v>14.5</v>
      </c>
      <c r="G44" s="547" t="n">
        <v>3897.7</v>
      </c>
      <c r="H44" s="546" t="n">
        <v>268.806896551724</v>
      </c>
    </row>
    <row r="45" s="107" customFormat="true" ht="9.95" hidden="false" customHeight="true" outlineLevel="0" collapsed="false">
      <c r="B45" s="550" t="s">
        <v>777</v>
      </c>
      <c r="C45" s="547" t="n">
        <v>1941.625</v>
      </c>
      <c r="D45" s="547" t="n">
        <v>12818.416</v>
      </c>
      <c r="E45" s="546" t="n">
        <v>6.60190098499968</v>
      </c>
      <c r="F45" s="547" t="n">
        <v>22.7</v>
      </c>
      <c r="G45" s="547" t="n">
        <v>7642.8</v>
      </c>
      <c r="H45" s="546" t="n">
        <v>336.687224669604</v>
      </c>
    </row>
    <row r="46" s="107" customFormat="true" ht="9.95" hidden="false" customHeight="true" outlineLevel="0" collapsed="false">
      <c r="B46" s="550" t="s">
        <v>778</v>
      </c>
      <c r="C46" s="546" t="n">
        <v>1802.385</v>
      </c>
      <c r="D46" s="547" t="n">
        <v>11758.986</v>
      </c>
      <c r="E46" s="546" t="n">
        <v>6.52412553366789</v>
      </c>
      <c r="F46" s="547" t="n">
        <v>24.3</v>
      </c>
      <c r="G46" s="547" t="n">
        <v>8204.6</v>
      </c>
      <c r="H46" s="546" t="n">
        <v>337.637860082305</v>
      </c>
    </row>
    <row r="47" s="107" customFormat="true" ht="9.95" hidden="false" customHeight="true" outlineLevel="0" collapsed="false">
      <c r="B47" s="550" t="s">
        <v>779</v>
      </c>
      <c r="C47" s="546" t="n">
        <v>2094.978</v>
      </c>
      <c r="D47" s="547" t="n">
        <v>13986.19</v>
      </c>
      <c r="E47" s="546" t="n">
        <v>6.67605578674335</v>
      </c>
      <c r="F47" s="547" t="n">
        <v>18.3</v>
      </c>
      <c r="G47" s="547" t="n">
        <v>5133.5</v>
      </c>
      <c r="H47" s="546" t="n">
        <v>280.51912568306</v>
      </c>
    </row>
    <row r="48" s="107" customFormat="true" ht="9.95" hidden="false" customHeight="true" outlineLevel="0" collapsed="false">
      <c r="B48" s="550"/>
      <c r="C48" s="546"/>
      <c r="D48" s="547"/>
      <c r="E48" s="546"/>
      <c r="F48" s="547"/>
      <c r="G48" s="547"/>
      <c r="H48" s="546"/>
    </row>
    <row r="49" s="107" customFormat="true" ht="9.95" hidden="false" customHeight="true" outlineLevel="0" collapsed="false">
      <c r="A49" s="549" t="n">
        <v>2002</v>
      </c>
      <c r="B49" s="550"/>
      <c r="C49" s="546"/>
      <c r="D49" s="546"/>
      <c r="E49" s="546"/>
      <c r="F49" s="547"/>
      <c r="G49" s="547"/>
      <c r="H49" s="546"/>
    </row>
    <row r="50" s="107" customFormat="true" ht="9.95" hidden="false" customHeight="true" outlineLevel="0" collapsed="false">
      <c r="B50" s="550" t="s">
        <v>776</v>
      </c>
      <c r="C50" s="546" t="n">
        <v>2011.254</v>
      </c>
      <c r="D50" s="546" t="n">
        <v>13265.469</v>
      </c>
      <c r="E50" s="546" t="n">
        <v>6.59562094096519</v>
      </c>
      <c r="F50" s="547" t="n">
        <v>13.7</v>
      </c>
      <c r="G50" s="547" t="n">
        <v>3645.6</v>
      </c>
      <c r="H50" s="546" t="n">
        <v>266.102189781022</v>
      </c>
    </row>
    <row r="51" s="107" customFormat="true" ht="9.95" hidden="false" customHeight="true" outlineLevel="0" collapsed="false">
      <c r="B51" s="550" t="s">
        <v>777</v>
      </c>
      <c r="C51" s="546" t="n">
        <v>1974.684</v>
      </c>
      <c r="D51" s="547" t="n">
        <v>12981.687</v>
      </c>
      <c r="E51" s="546" t="n">
        <v>6.5740579252174</v>
      </c>
      <c r="F51" s="547" t="n">
        <v>22.14</v>
      </c>
      <c r="G51" s="547" t="n">
        <v>7167.9</v>
      </c>
      <c r="H51" s="546" t="n">
        <v>323.753387533875</v>
      </c>
    </row>
    <row r="52" s="107" customFormat="true" ht="9.95" hidden="false" customHeight="true" outlineLevel="0" collapsed="false">
      <c r="B52" s="550" t="s">
        <v>778</v>
      </c>
      <c r="C52" s="546" t="n">
        <v>1810.832</v>
      </c>
      <c r="D52" s="547" t="n">
        <v>11841.12</v>
      </c>
      <c r="E52" s="546" t="n">
        <v>6.53904945351087</v>
      </c>
      <c r="F52" s="547" t="n">
        <v>22.74</v>
      </c>
      <c r="G52" s="547" t="n">
        <v>7632.3</v>
      </c>
      <c r="H52" s="546" t="n">
        <v>335.633245382586</v>
      </c>
    </row>
    <row r="53" s="107" customFormat="true" ht="9.95" hidden="false" customHeight="true" outlineLevel="0" collapsed="false">
      <c r="B53" s="550" t="s">
        <v>779</v>
      </c>
      <c r="C53" s="546" t="n">
        <v>2082.916</v>
      </c>
      <c r="D53" s="547" t="n">
        <v>13987.981</v>
      </c>
      <c r="E53" s="546" t="n">
        <v>6.71557614421321</v>
      </c>
      <c r="F53" s="547" t="n">
        <v>17.4</v>
      </c>
      <c r="G53" s="547" t="n">
        <v>5010.4</v>
      </c>
      <c r="H53" s="546" t="n">
        <v>287.954022988506</v>
      </c>
    </row>
    <row r="54" s="107" customFormat="true" ht="9.95" hidden="false" customHeight="true" outlineLevel="0" collapsed="false">
      <c r="B54" s="550"/>
      <c r="C54" s="546"/>
      <c r="D54" s="547"/>
      <c r="E54" s="546"/>
      <c r="F54" s="547"/>
      <c r="G54" s="547"/>
      <c r="H54" s="546"/>
    </row>
    <row r="55" s="107" customFormat="true" ht="9.95" hidden="false" customHeight="true" outlineLevel="0" collapsed="false">
      <c r="A55" s="549" t="n">
        <v>2003</v>
      </c>
      <c r="B55" s="550"/>
      <c r="C55" s="546"/>
      <c r="D55" s="547"/>
      <c r="E55" s="546"/>
      <c r="F55" s="547"/>
      <c r="G55" s="547"/>
      <c r="H55" s="546"/>
    </row>
    <row r="56" s="107" customFormat="true" ht="9.95" hidden="false" customHeight="true" outlineLevel="0" collapsed="false">
      <c r="B56" s="550" t="s">
        <v>776</v>
      </c>
      <c r="C56" s="546" t="n">
        <v>2057.9</v>
      </c>
      <c r="D56" s="546" t="n">
        <v>13612.3</v>
      </c>
      <c r="E56" s="546" t="n">
        <v>6.6</v>
      </c>
      <c r="F56" s="546" t="n">
        <v>14</v>
      </c>
      <c r="G56" s="546" t="n">
        <v>3639.5</v>
      </c>
      <c r="H56" s="546" t="n">
        <v>260.4</v>
      </c>
      <c r="J56" s="551"/>
    </row>
    <row r="57" s="107" customFormat="true" ht="9.95" hidden="false" customHeight="true" outlineLevel="0" collapsed="false">
      <c r="B57" s="550" t="s">
        <v>777</v>
      </c>
      <c r="C57" s="546" t="n">
        <v>1984.9</v>
      </c>
      <c r="D57" s="546" t="n">
        <v>13159.9</v>
      </c>
      <c r="E57" s="546" t="n">
        <v>6.6</v>
      </c>
      <c r="F57" s="546" t="n">
        <v>21.1</v>
      </c>
      <c r="G57" s="546" t="n">
        <v>6993.9</v>
      </c>
      <c r="H57" s="546" t="n">
        <v>303.5</v>
      </c>
      <c r="J57" s="551"/>
    </row>
    <row r="58" s="107" customFormat="true" ht="9.95" hidden="false" customHeight="true" outlineLevel="0" collapsed="false">
      <c r="B58" s="550" t="s">
        <v>778</v>
      </c>
      <c r="C58" s="546" t="n">
        <v>1859.8</v>
      </c>
      <c r="D58" s="546" t="n">
        <v>12005.7</v>
      </c>
      <c r="E58" s="546" t="n">
        <v>6.5</v>
      </c>
      <c r="F58" s="546" t="n">
        <v>23.6</v>
      </c>
      <c r="G58" s="546" t="n">
        <v>7429.7</v>
      </c>
      <c r="H58" s="546" t="n">
        <v>314.8</v>
      </c>
      <c r="J58" s="551"/>
    </row>
    <row r="59" s="107" customFormat="true" ht="9.95" hidden="false" customHeight="true" outlineLevel="0" collapsed="false">
      <c r="A59" s="97"/>
      <c r="B59" s="92"/>
      <c r="C59" s="546"/>
      <c r="D59" s="546"/>
      <c r="E59" s="546"/>
      <c r="F59" s="546"/>
      <c r="G59" s="546"/>
      <c r="H59" s="546"/>
    </row>
    <row r="60" s="107" customFormat="true" ht="12" hidden="false" customHeight="true" outlineLevel="0" collapsed="false">
      <c r="A60" s="105"/>
      <c r="B60" s="334" t="s">
        <v>780</v>
      </c>
      <c r="C60" s="546" t="n">
        <v>5918</v>
      </c>
      <c r="D60" s="546" t="n">
        <v>38794.8</v>
      </c>
      <c r="E60" s="546" t="n">
        <f aca="false">D60/C60</f>
        <v>6.55539033457249</v>
      </c>
      <c r="F60" s="546" t="n">
        <v>59</v>
      </c>
      <c r="G60" s="546" t="n">
        <v>18134.2</v>
      </c>
      <c r="H60" s="546" t="n">
        <v>307.1</v>
      </c>
    </row>
    <row r="61" s="107" customFormat="true" ht="8.1" hidden="false" customHeight="true" outlineLevel="0" collapsed="false">
      <c r="B61" s="552"/>
      <c r="C61" s="74"/>
      <c r="D61" s="74"/>
      <c r="E61" s="74"/>
      <c r="F61" s="74"/>
      <c r="G61" s="74"/>
    </row>
    <row r="62" s="107" customFormat="true" ht="9.95" hidden="false" customHeight="true" outlineLevel="0" collapsed="false">
      <c r="B62" s="135"/>
      <c r="C62" s="97" t="s">
        <v>337</v>
      </c>
      <c r="D62" s="97"/>
      <c r="E62" s="97"/>
      <c r="F62" s="97"/>
      <c r="G62" s="97"/>
      <c r="H62" s="97"/>
    </row>
    <row r="63" s="107" customFormat="true" ht="9.95" hidden="false" customHeight="true" outlineLevel="0" collapsed="false">
      <c r="B63" s="134"/>
      <c r="C63" s="95" t="s">
        <v>338</v>
      </c>
      <c r="D63" s="95"/>
      <c r="E63" s="95"/>
      <c r="F63" s="95"/>
      <c r="G63" s="95"/>
      <c r="H63" s="95"/>
    </row>
    <row r="64" s="107" customFormat="true" ht="8.1" hidden="false" customHeight="true" outlineLevel="0" collapsed="false">
      <c r="A64" s="134"/>
      <c r="B64" s="134"/>
      <c r="C64" s="134"/>
      <c r="D64" s="134"/>
      <c r="E64" s="134"/>
      <c r="F64" s="134"/>
      <c r="G64" s="134"/>
      <c r="H64" s="134"/>
    </row>
    <row r="65" s="107" customFormat="true" ht="9.95" hidden="true" customHeight="true" outlineLevel="0" collapsed="false">
      <c r="A65" s="92" t="n">
        <v>1993</v>
      </c>
      <c r="B65" s="92"/>
      <c r="C65" s="553" t="n">
        <v>0.952160076275874</v>
      </c>
      <c r="D65" s="553" t="n">
        <v>-0.297253647044656</v>
      </c>
      <c r="E65" s="74" t="s">
        <v>191</v>
      </c>
      <c r="F65" s="553" t="n">
        <v>-2.56709451575263</v>
      </c>
      <c r="G65" s="553" t="n">
        <v>-2.31572763488829</v>
      </c>
      <c r="H65" s="74" t="s">
        <v>191</v>
      </c>
    </row>
    <row r="66" s="107" customFormat="true" ht="9.95" hidden="true" customHeight="true" outlineLevel="0" collapsed="false">
      <c r="A66" s="92" t="n">
        <v>1994</v>
      </c>
      <c r="B66" s="92"/>
      <c r="C66" s="553" t="n">
        <v>0.142944659995919</v>
      </c>
      <c r="D66" s="553" t="n">
        <v>-1.3675587605226</v>
      </c>
      <c r="E66" s="74" t="s">
        <v>191</v>
      </c>
      <c r="F66" s="553" t="n">
        <v>-2.874251497006</v>
      </c>
      <c r="G66" s="553" t="n">
        <v>-5.33625511185952</v>
      </c>
      <c r="H66" s="74" t="s">
        <v>191</v>
      </c>
    </row>
    <row r="67" s="107" customFormat="true" ht="9.95" hidden="false" customHeight="true" outlineLevel="0" collapsed="false">
      <c r="A67" s="92" t="n">
        <v>1995</v>
      </c>
      <c r="B67" s="92"/>
      <c r="C67" s="553" t="n">
        <v>-0.658900897226758</v>
      </c>
      <c r="D67" s="553" t="n">
        <v>-0.627872651213295</v>
      </c>
      <c r="E67" s="74" t="s">
        <v>191</v>
      </c>
      <c r="F67" s="553" t="n">
        <v>-2.95930949445129</v>
      </c>
      <c r="G67" s="553" t="n">
        <v>-0.833429289540234</v>
      </c>
      <c r="H67" s="74" t="s">
        <v>191</v>
      </c>
    </row>
    <row r="68" s="107" customFormat="true" ht="9.95" hidden="false" customHeight="true" outlineLevel="0" collapsed="false">
      <c r="A68" s="92" t="n">
        <v>1996</v>
      </c>
      <c r="B68" s="92"/>
      <c r="C68" s="553" t="n">
        <v>-0.529847203869295</v>
      </c>
      <c r="D68" s="553" t="n">
        <v>-0.105050100817309</v>
      </c>
      <c r="E68" s="74" t="s">
        <v>191</v>
      </c>
      <c r="F68" s="553" t="n">
        <v>3.04955527318931</v>
      </c>
      <c r="G68" s="553" t="n">
        <v>-0.966558826355751</v>
      </c>
      <c r="H68" s="74" t="s">
        <v>191</v>
      </c>
    </row>
    <row r="69" s="107" customFormat="true" ht="9.95" hidden="false" customHeight="true" outlineLevel="0" collapsed="false">
      <c r="A69" s="92" t="n">
        <v>1997</v>
      </c>
      <c r="B69" s="92"/>
      <c r="C69" s="553" t="n">
        <v>0.205071323548395</v>
      </c>
      <c r="D69" s="553" t="n">
        <v>0.545448242123541</v>
      </c>
      <c r="E69" s="74" t="s">
        <v>191</v>
      </c>
      <c r="F69" s="553" t="n">
        <v>-3.5758323057953</v>
      </c>
      <c r="G69" s="553" t="n">
        <v>-2.95061818240626</v>
      </c>
      <c r="H69" s="74" t="s">
        <v>191</v>
      </c>
    </row>
    <row r="70" s="107" customFormat="true" ht="9.75" hidden="false" customHeight="true" outlineLevel="0" collapsed="false">
      <c r="A70" s="92" t="n">
        <v>1998</v>
      </c>
      <c r="B70" s="92"/>
      <c r="C70" s="553" t="n">
        <v>-1.10305947768782</v>
      </c>
      <c r="D70" s="553" t="n">
        <v>-1.67114271374881</v>
      </c>
      <c r="E70" s="74" t="s">
        <v>191</v>
      </c>
      <c r="F70" s="553" t="n">
        <v>0.383631713554976</v>
      </c>
      <c r="G70" s="553" t="n">
        <v>1.52724545909015</v>
      </c>
      <c r="H70" s="74" t="s">
        <v>191</v>
      </c>
    </row>
    <row r="71" s="107" customFormat="true" ht="9.95" hidden="false" customHeight="true" outlineLevel="0" collapsed="false">
      <c r="A71" s="92" t="n">
        <v>1999</v>
      </c>
      <c r="B71" s="92"/>
      <c r="C71" s="553" t="n">
        <v>0.390845437034713</v>
      </c>
      <c r="D71" s="554" t="n">
        <v>-0.0357656327316249</v>
      </c>
      <c r="E71" s="74" t="s">
        <v>191</v>
      </c>
      <c r="F71" s="553" t="n">
        <v>2.2</v>
      </c>
      <c r="G71" s="553" t="n">
        <v>2.1</v>
      </c>
      <c r="H71" s="74" t="s">
        <v>191</v>
      </c>
    </row>
    <row r="72" s="107" customFormat="true" ht="9.95" hidden="false" customHeight="true" outlineLevel="0" collapsed="false">
      <c r="A72" s="92" t="n">
        <v>2000</v>
      </c>
      <c r="B72" s="92"/>
      <c r="C72" s="553" t="n">
        <f aca="false">C28/C27*100-100</f>
        <v>0.901183891218025</v>
      </c>
      <c r="D72" s="553" t="n">
        <f aca="false">D28/D27*100-100</f>
        <v>0.769880913504139</v>
      </c>
      <c r="E72" s="74" t="s">
        <v>191</v>
      </c>
      <c r="F72" s="553" t="n">
        <f aca="false">F28/F27*100-100</f>
        <v>2.24438902743142</v>
      </c>
      <c r="G72" s="553" t="n">
        <f aca="false">G28/G27*100-100</f>
        <v>3.04141388557208</v>
      </c>
      <c r="H72" s="74" t="s">
        <v>191</v>
      </c>
    </row>
    <row r="73" s="107" customFormat="true" ht="9.95" hidden="false" customHeight="true" outlineLevel="0" collapsed="false">
      <c r="A73" s="92" t="n">
        <v>2001</v>
      </c>
      <c r="B73" s="92"/>
      <c r="C73" s="553" t="n">
        <f aca="false">C29/C28*100-100</f>
        <v>1.05923762180969</v>
      </c>
      <c r="D73" s="553" t="n">
        <f aca="false">D29/D28*100-100</f>
        <v>0.768965388067542</v>
      </c>
      <c r="E73" s="74" t="s">
        <v>191</v>
      </c>
      <c r="F73" s="553" t="n">
        <f aca="false">F29/F28*100-100</f>
        <v>-2.56097560975608</v>
      </c>
      <c r="G73" s="553" t="n">
        <f aca="false">G29/G28*100-100</f>
        <v>-2.93096317567831</v>
      </c>
      <c r="H73" s="74" t="s">
        <v>191</v>
      </c>
    </row>
    <row r="74" s="107" customFormat="true" ht="9.95" hidden="false" customHeight="true" outlineLevel="0" collapsed="false">
      <c r="A74" s="92" t="n">
        <v>2002</v>
      </c>
      <c r="B74" s="92"/>
      <c r="C74" s="553" t="n">
        <f aca="false">C30/C29*100-100</f>
        <v>0.179236463851964</v>
      </c>
      <c r="D74" s="553" t="n">
        <f aca="false">D30/D29*100-100</f>
        <v>-0.056243544951613</v>
      </c>
      <c r="E74" s="74" t="s">
        <v>191</v>
      </c>
      <c r="F74" s="553" t="n">
        <v>-5</v>
      </c>
      <c r="G74" s="553" t="n">
        <f aca="false">G30/G29*100-100</f>
        <v>-5.7173635172397</v>
      </c>
      <c r="H74" s="74" t="s">
        <v>191</v>
      </c>
    </row>
    <row r="75" s="107" customFormat="true" ht="9.95" hidden="true" customHeight="true" outlineLevel="0" collapsed="false">
      <c r="A75" s="549" t="n">
        <v>2000</v>
      </c>
      <c r="B75" s="550"/>
      <c r="C75" s="553"/>
      <c r="D75" s="553"/>
      <c r="E75" s="74"/>
      <c r="F75" s="553"/>
      <c r="G75" s="553"/>
      <c r="H75" s="74"/>
    </row>
    <row r="76" s="107" customFormat="true" ht="9.95" hidden="true" customHeight="true" outlineLevel="0" collapsed="false">
      <c r="B76" s="550" t="s">
        <v>776</v>
      </c>
      <c r="C76" s="555" t="n">
        <f aca="false">C38/C32*100-100</f>
        <v>1.62989002159395</v>
      </c>
      <c r="D76" s="555" t="n">
        <f aca="false">D38/D32*100-100</f>
        <v>2.42799111361505</v>
      </c>
      <c r="E76" s="74" t="s">
        <v>191</v>
      </c>
      <c r="F76" s="555" t="n">
        <f aca="false">F38/F32*100-100</f>
        <v>1.41843971631207</v>
      </c>
      <c r="G76" s="555" t="n">
        <f aca="false">G38/G32*100-100</f>
        <v>-0.578111679454381</v>
      </c>
      <c r="H76" s="74" t="s">
        <v>191</v>
      </c>
    </row>
    <row r="77" s="107" customFormat="true" ht="9.95" hidden="true" customHeight="true" outlineLevel="0" collapsed="false">
      <c r="B77" s="550" t="s">
        <v>777</v>
      </c>
      <c r="C77" s="555" t="n">
        <f aca="false">C39/C33*100-100</f>
        <v>-0.410333871555821</v>
      </c>
      <c r="D77" s="555" t="n">
        <f aca="false">D39/D33*100-100</f>
        <v>-1.08432680055348</v>
      </c>
      <c r="E77" s="74" t="s">
        <v>191</v>
      </c>
      <c r="F77" s="555" t="n">
        <f aca="false">F39/F33*100-100</f>
        <v>-1.30434782608695</v>
      </c>
      <c r="G77" s="555" t="n">
        <f aca="false">G39/G33*100-100</f>
        <v>-3.9133160204173</v>
      </c>
      <c r="H77" s="74" t="s">
        <v>191</v>
      </c>
    </row>
    <row r="78" s="107" customFormat="true" ht="9.95" hidden="true" customHeight="true" outlineLevel="0" collapsed="false">
      <c r="B78" s="550" t="s">
        <v>778</v>
      </c>
      <c r="C78" s="555" t="n">
        <f aca="false">C40/C34*100-100</f>
        <v>2.28490101614102</v>
      </c>
      <c r="D78" s="555" t="n">
        <f aca="false">D40/D34*100-100</f>
        <v>0.467281557917218</v>
      </c>
      <c r="E78" s="74" t="s">
        <v>191</v>
      </c>
      <c r="F78" s="555" t="n">
        <f aca="false">F40/F34*100-100</f>
        <v>2.44897959183675</v>
      </c>
      <c r="G78" s="555" t="n">
        <f aca="false">G40/G34*100-100</f>
        <v>9.61770169185199</v>
      </c>
      <c r="H78" s="74" t="s">
        <v>191</v>
      </c>
    </row>
    <row r="79" s="107" customFormat="true" ht="45.75" hidden="true" customHeight="true" outlineLevel="0" collapsed="false">
      <c r="B79" s="550" t="s">
        <v>779</v>
      </c>
      <c r="C79" s="555" t="n">
        <f aca="false">C41/C35*100-100</f>
        <v>0.263647268519733</v>
      </c>
      <c r="D79" s="555" t="n">
        <f aca="false">D41/D35*100-100</f>
        <v>1.15723070441251</v>
      </c>
      <c r="E79" s="74" t="s">
        <v>191</v>
      </c>
      <c r="F79" s="555" t="n">
        <f aca="false">F41/F35*100-100</f>
        <v>7.56756756756755</v>
      </c>
      <c r="G79" s="555" t="n">
        <f aca="false">G41/G35*100-100</f>
        <v>5.95666516719149</v>
      </c>
      <c r="H79" s="74" t="s">
        <v>191</v>
      </c>
    </row>
    <row r="80" s="107" customFormat="true" ht="9.95" hidden="false" customHeight="true" outlineLevel="0" collapsed="false">
      <c r="B80" s="550"/>
      <c r="C80" s="553"/>
      <c r="D80" s="553"/>
      <c r="E80" s="74"/>
      <c r="F80" s="553"/>
      <c r="G80" s="553"/>
      <c r="H80" s="74"/>
    </row>
    <row r="81" s="107" customFormat="true" ht="9.95" hidden="false" customHeight="true" outlineLevel="0" collapsed="false">
      <c r="A81" s="549" t="n">
        <v>2002</v>
      </c>
      <c r="B81" s="550"/>
      <c r="C81" s="555"/>
      <c r="D81" s="555"/>
      <c r="E81" s="74"/>
      <c r="F81" s="555"/>
      <c r="G81" s="555"/>
      <c r="H81" s="74"/>
    </row>
    <row r="82" s="107" customFormat="true" ht="9.95" hidden="false" customHeight="true" outlineLevel="0" collapsed="false">
      <c r="B82" s="550" t="s">
        <v>776</v>
      </c>
      <c r="C82" s="555" t="n">
        <f aca="false">C50/C44*100-100</f>
        <v>-0.754780291628634</v>
      </c>
      <c r="D82" s="555" t="n">
        <f aca="false">D50/D44*100-100</f>
        <v>-2.04182226931204</v>
      </c>
      <c r="E82" s="74" t="s">
        <v>191</v>
      </c>
      <c r="F82" s="555" t="n">
        <f aca="false">F50/F44*100-100</f>
        <v>-5.51724137931035</v>
      </c>
      <c r="G82" s="555" t="n">
        <f aca="false">G50/G44*100-100</f>
        <v>-6.46791697667855</v>
      </c>
      <c r="H82" s="74" t="s">
        <v>191</v>
      </c>
    </row>
    <row r="83" s="107" customFormat="true" ht="9.95" hidden="false" customHeight="true" outlineLevel="0" collapsed="false">
      <c r="B83" s="550" t="s">
        <v>777</v>
      </c>
      <c r="C83" s="555" t="n">
        <f aca="false">C51/C45*100-100</f>
        <v>1.70264597952745</v>
      </c>
      <c r="D83" s="555" t="n">
        <f aca="false">D51/D45*100-100</f>
        <v>1.27372211980014</v>
      </c>
      <c r="E83" s="74" t="s">
        <v>191</v>
      </c>
      <c r="F83" s="555" t="n">
        <f aca="false">F51/F45*100-100</f>
        <v>-2.4669603524229</v>
      </c>
      <c r="G83" s="555" t="n">
        <f aca="false">G51/G45*100-100</f>
        <v>-6.21369131731827</v>
      </c>
      <c r="H83" s="74" t="s">
        <v>191</v>
      </c>
    </row>
    <row r="84" s="107" customFormat="true" ht="9.95" hidden="false" customHeight="true" outlineLevel="0" collapsed="false">
      <c r="B84" s="550" t="s">
        <v>778</v>
      </c>
      <c r="C84" s="555" t="n">
        <f aca="false">C52/C46*100-100</f>
        <v>0.468656807507827</v>
      </c>
      <c r="D84" s="555" t="n">
        <f aca="false">D52/D46*100-100</f>
        <v>0.698478593307272</v>
      </c>
      <c r="E84" s="74" t="s">
        <v>191</v>
      </c>
      <c r="F84" s="555" t="n">
        <f aca="false">F52/F46*100-100</f>
        <v>-6.41975308641976</v>
      </c>
      <c r="G84" s="555" t="n">
        <f aca="false">G52/G46*100-100</f>
        <v>-6.9753552884967</v>
      </c>
      <c r="H84" s="74" t="s">
        <v>191</v>
      </c>
    </row>
    <row r="85" s="107" customFormat="true" ht="9.95" hidden="false" customHeight="true" outlineLevel="0" collapsed="false">
      <c r="B85" s="550" t="s">
        <v>779</v>
      </c>
      <c r="C85" s="555" t="n">
        <f aca="false">C53/C47*100-100</f>
        <v>-0.575757836120474</v>
      </c>
      <c r="D85" s="555" t="n">
        <f aca="false">D53/D47*100-100</f>
        <v>0.012805488842929</v>
      </c>
      <c r="E85" s="74" t="s">
        <v>191</v>
      </c>
      <c r="F85" s="555" t="n">
        <f aca="false">F53/F47*100-100</f>
        <v>-4.91803278688526</v>
      </c>
      <c r="G85" s="555" t="n">
        <f aca="false">G53/G47*100-100</f>
        <v>-2.39797409175027</v>
      </c>
      <c r="H85" s="74" t="s">
        <v>191</v>
      </c>
    </row>
    <row r="86" s="107" customFormat="true" ht="9.95" hidden="false" customHeight="true" outlineLevel="0" collapsed="false">
      <c r="B86" s="550"/>
      <c r="C86" s="555"/>
      <c r="D86" s="555"/>
      <c r="E86" s="74"/>
      <c r="F86" s="555"/>
      <c r="G86" s="555"/>
      <c r="H86" s="74"/>
    </row>
    <row r="87" s="107" customFormat="true" ht="9.95" hidden="false" customHeight="true" outlineLevel="0" collapsed="false">
      <c r="A87" s="549" t="n">
        <v>2003</v>
      </c>
      <c r="B87" s="550"/>
      <c r="C87" s="555"/>
      <c r="D87" s="555"/>
      <c r="E87" s="74"/>
      <c r="F87" s="555"/>
      <c r="G87" s="555"/>
      <c r="H87" s="74"/>
    </row>
    <row r="88" s="107" customFormat="true" ht="9.95" hidden="false" customHeight="true" outlineLevel="0" collapsed="false">
      <c r="B88" s="550" t="s">
        <v>776</v>
      </c>
      <c r="C88" s="555" t="n">
        <f aca="false">C56/C50*100-100</f>
        <v>2.31924958259873</v>
      </c>
      <c r="D88" s="555" t="n">
        <f aca="false">D56/D50*100-100</f>
        <v>2.61454005131669</v>
      </c>
      <c r="E88" s="74" t="s">
        <v>191</v>
      </c>
      <c r="F88" s="555" t="n">
        <f aca="false">F56/F50*100-100</f>
        <v>2.18978102189782</v>
      </c>
      <c r="G88" s="555" t="n">
        <f aca="false">G56/G50*100-100</f>
        <v>-0.167324994513933</v>
      </c>
      <c r="H88" s="74" t="s">
        <v>191</v>
      </c>
    </row>
    <row r="89" s="107" customFormat="true" ht="9.95" hidden="false" customHeight="true" outlineLevel="0" collapsed="false">
      <c r="B89" s="550" t="s">
        <v>777</v>
      </c>
      <c r="C89" s="555" t="n">
        <f aca="false">C57/C51*100-100</f>
        <v>0.517348598560588</v>
      </c>
      <c r="D89" s="555" t="n">
        <f aca="false">D57/D51*100-100</f>
        <v>1.37280308791917</v>
      </c>
      <c r="E89" s="74" t="s">
        <v>191</v>
      </c>
      <c r="F89" s="555" t="n">
        <f aca="false">F57/F51*100-100</f>
        <v>-4.6973803071364</v>
      </c>
      <c r="G89" s="555" t="n">
        <f aca="false">G57/G51*100-100</f>
        <v>-2.42748922278491</v>
      </c>
      <c r="H89" s="74" t="s">
        <v>191</v>
      </c>
    </row>
    <row r="90" s="107" customFormat="true" ht="9.95" hidden="false" customHeight="true" outlineLevel="0" collapsed="false">
      <c r="B90" s="550" t="s">
        <v>778</v>
      </c>
      <c r="C90" s="555" t="n">
        <f aca="false">C58/C52*100-100</f>
        <v>2.70417134223383</v>
      </c>
      <c r="D90" s="555" t="n">
        <f aca="false">D58/D52*100-100</f>
        <v>1.38990230653857</v>
      </c>
      <c r="E90" s="74" t="s">
        <v>191</v>
      </c>
      <c r="F90" s="555" t="n">
        <f aca="false">F58/F52*100-100</f>
        <v>3.78188214599827</v>
      </c>
      <c r="G90" s="555" t="n">
        <f aca="false">G58/G52*100-100</f>
        <v>-2.65450781546848</v>
      </c>
      <c r="H90" s="74" t="s">
        <v>191</v>
      </c>
    </row>
    <row r="91" s="107" customFormat="true" ht="9.95" hidden="false" customHeight="true" outlineLevel="0" collapsed="false">
      <c r="B91" s="92"/>
      <c r="C91" s="555"/>
      <c r="D91" s="555"/>
      <c r="E91" s="74"/>
      <c r="F91" s="555"/>
      <c r="G91" s="555"/>
      <c r="H91" s="74"/>
    </row>
    <row r="92" s="107" customFormat="true" ht="12" hidden="false" customHeight="true" outlineLevel="0" collapsed="false">
      <c r="A92" s="105"/>
      <c r="B92" s="334" t="s">
        <v>780</v>
      </c>
      <c r="C92" s="555" t="n">
        <v>2</v>
      </c>
      <c r="D92" s="555" t="n">
        <v>1.6</v>
      </c>
      <c r="E92" s="74" t="s">
        <v>191</v>
      </c>
      <c r="F92" s="555" t="n">
        <v>0.8</v>
      </c>
      <c r="G92" s="555" t="n">
        <v>-1.6</v>
      </c>
      <c r="H92" s="74" t="s">
        <v>191</v>
      </c>
    </row>
    <row r="93" s="107" customFormat="true" ht="8.1" hidden="false" customHeight="true" outlineLevel="0" collapsed="false">
      <c r="B93" s="552"/>
      <c r="C93" s="555"/>
      <c r="D93" s="555"/>
      <c r="E93" s="74"/>
      <c r="F93" s="555"/>
      <c r="G93" s="555"/>
      <c r="H93" s="74"/>
    </row>
    <row r="94" s="107" customFormat="true" ht="8.1" hidden="false" customHeight="true" outlineLevel="0" collapsed="false"/>
    <row r="95" s="107" customFormat="true" ht="12" hidden="false" customHeight="true" outlineLevel="0" collapsed="false">
      <c r="A95" s="139" t="s">
        <v>781</v>
      </c>
      <c r="B95" s="556"/>
      <c r="C95" s="557"/>
      <c r="D95" s="190"/>
      <c r="E95" s="190"/>
      <c r="F95" s="555"/>
      <c r="G95" s="555"/>
      <c r="H95" s="74"/>
    </row>
    <row r="96" s="107" customFormat="true" ht="12" hidden="false" customHeight="true" outlineLevel="0" collapsed="false">
      <c r="A96" s="139" t="s">
        <v>782</v>
      </c>
      <c r="B96" s="556"/>
      <c r="C96" s="557"/>
      <c r="D96" s="190"/>
      <c r="E96" s="190"/>
      <c r="F96" s="555"/>
      <c r="G96" s="555"/>
      <c r="H96" s="74"/>
    </row>
    <row r="97" s="107" customFormat="true" ht="12" hidden="false" customHeight="true" outlineLevel="0" collapsed="false">
      <c r="A97" s="190"/>
      <c r="B97" s="556"/>
      <c r="C97" s="557"/>
      <c r="D97" s="190"/>
      <c r="E97" s="190"/>
      <c r="F97" s="555"/>
      <c r="G97" s="555"/>
      <c r="H97" s="74"/>
    </row>
    <row r="98" s="107" customFormat="true" ht="12" hidden="false" customHeight="true" outlineLevel="0" collapsed="false">
      <c r="A98" s="190" t="s">
        <v>296</v>
      </c>
      <c r="E98" s="190"/>
    </row>
    <row r="99" s="107" customFormat="true" ht="9.95" hidden="false" customHeight="true" outlineLevel="0" collapsed="false"/>
    <row r="100" s="107" customFormat="true" ht="9.95" hidden="false" customHeight="true" outlineLevel="0" collapsed="false"/>
    <row r="101" s="107" customFormat="true" ht="9.95" hidden="false" customHeight="true" outlineLevel="0" collapsed="false"/>
    <row r="102" s="107" customFormat="true" ht="9.95" hidden="false" customHeight="true" outlineLevel="0" collapsed="false"/>
    <row r="103" s="107" customFormat="true" ht="9.95" hidden="false" customHeight="true" outlineLevel="0" collapsed="false"/>
    <row r="104" s="107" customFormat="true" ht="9.95" hidden="false" customHeight="true" outlineLevel="0" collapsed="false"/>
    <row r="105" s="107" customFormat="tru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sheetData>
  <mergeCells count="36">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C62:H62"/>
    <mergeCell ref="C63:H63"/>
    <mergeCell ref="A65:B65"/>
    <mergeCell ref="A66:B66"/>
    <mergeCell ref="A67:B67"/>
    <mergeCell ref="A68:B68"/>
    <mergeCell ref="A69:B69"/>
    <mergeCell ref="A70:B70"/>
    <mergeCell ref="A71:B71"/>
    <mergeCell ref="A72:B72"/>
    <mergeCell ref="A73:B73"/>
    <mergeCell ref="A74:B74"/>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45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0" width="6.28"/>
    <col collapsed="false" customWidth="true" hidden="false" outlineLevel="0" max="2" min="2" style="70" width="5.13"/>
    <col collapsed="false" customWidth="true" hidden="false" outlineLevel="0" max="3" min="3" style="70" width="10.28"/>
    <col collapsed="false" customWidth="true" hidden="false" outlineLevel="0" max="4" min="4" style="70" width="9.7"/>
    <col collapsed="false" customWidth="true" hidden="false" outlineLevel="0" max="5" min="5" style="70" width="7.99"/>
    <col collapsed="false" customWidth="true" hidden="false" outlineLevel="0" max="6" min="6" style="70" width="7.7"/>
    <col collapsed="false" customWidth="true" hidden="false" outlineLevel="0" max="10" min="7" style="70" width="8.56"/>
    <col collapsed="false" customWidth="true" hidden="false" outlineLevel="0" max="11" min="11" style="70" width="10.71"/>
    <col collapsed="false" customWidth="true" hidden="false" outlineLevel="0" max="12" min="12" style="70" width="9.7"/>
    <col collapsed="false" customWidth="true" hidden="false" outlineLevel="0" max="13" min="13" style="70" width="10.71"/>
    <col collapsed="false" customWidth="true" hidden="false" outlineLevel="0" max="14" min="14" style="70" width="9.7"/>
    <col collapsed="false" customWidth="true" hidden="false" outlineLevel="0" max="15" min="15" style="70" width="9.41"/>
    <col collapsed="false" customWidth="true" hidden="false" outlineLevel="0" max="16" min="16" style="70" width="9.7"/>
    <col collapsed="false" customWidth="true" hidden="false" outlineLevel="0" max="17" min="17" style="220" width="9.14"/>
    <col collapsed="false" customWidth="true" hidden="false" outlineLevel="0" max="18" min="18" style="220" width="9.7"/>
    <col collapsed="false" customWidth="true" hidden="false" outlineLevel="0" max="19" min="19" style="70" width="8.99"/>
    <col collapsed="false" customWidth="true" hidden="false" outlineLevel="0" max="20" min="20" style="70" width="5.28"/>
    <col collapsed="false" customWidth="true" hidden="false" outlineLevel="0" max="21" min="21" style="70" width="6.99"/>
    <col collapsed="false" customWidth="false" hidden="false" outlineLevel="0" max="22" min="22" style="70" width="11.42"/>
    <col collapsed="false" customWidth="true" hidden="false" outlineLevel="0" max="23" min="23" style="70" width="11.7"/>
    <col collapsed="false" customWidth="false" hidden="false" outlineLevel="0" max="257" min="24" style="70" width="11.42"/>
  </cols>
  <sheetData>
    <row r="1" s="76" customFormat="true" ht="15.75" hidden="false" customHeight="true" outlineLevel="0" collapsed="false">
      <c r="A1" s="558"/>
      <c r="B1" s="559"/>
      <c r="C1" s="559"/>
      <c r="D1" s="559"/>
      <c r="E1" s="559"/>
      <c r="F1" s="559"/>
      <c r="G1" s="559"/>
      <c r="H1" s="559"/>
      <c r="I1" s="559"/>
      <c r="J1" s="559"/>
      <c r="K1" s="144" t="s">
        <v>783</v>
      </c>
      <c r="L1" s="145" t="s">
        <v>311</v>
      </c>
      <c r="Q1" s="418"/>
      <c r="R1" s="418"/>
      <c r="U1" s="74" t="s">
        <v>747</v>
      </c>
    </row>
    <row r="2" s="76" customFormat="true" ht="5.1" hidden="false" customHeight="true" outlineLevel="0" collapsed="false">
      <c r="A2" s="560"/>
      <c r="B2" s="559"/>
      <c r="C2" s="559"/>
      <c r="D2" s="559"/>
      <c r="E2" s="559"/>
      <c r="F2" s="559"/>
      <c r="G2" s="559"/>
      <c r="H2" s="559"/>
      <c r="I2" s="559"/>
      <c r="J2" s="559"/>
      <c r="K2" s="144"/>
      <c r="L2" s="145"/>
      <c r="Q2" s="418"/>
      <c r="R2" s="418"/>
    </row>
    <row r="3" s="76" customFormat="true" ht="12" hidden="false" customHeight="true" outlineLevel="0" collapsed="false">
      <c r="A3" s="1"/>
      <c r="B3" s="268"/>
      <c r="C3" s="268"/>
      <c r="D3" s="268"/>
      <c r="E3" s="268"/>
      <c r="F3" s="268"/>
      <c r="G3" s="268"/>
      <c r="H3" s="268"/>
      <c r="I3" s="268"/>
      <c r="J3" s="268"/>
      <c r="K3" s="258" t="s">
        <v>784</v>
      </c>
      <c r="L3" s="259" t="s">
        <v>785</v>
      </c>
      <c r="Q3" s="418"/>
      <c r="R3" s="418"/>
    </row>
    <row r="4" customFormat="false" ht="4.5" hidden="false" customHeight="true" outlineLevel="0" collapsed="false">
      <c r="A4" s="561"/>
      <c r="B4" s="124"/>
      <c r="C4" s="124"/>
      <c r="D4" s="124"/>
      <c r="E4" s="124"/>
      <c r="F4" s="124"/>
      <c r="G4" s="124"/>
      <c r="H4" s="124"/>
      <c r="I4" s="124"/>
      <c r="J4" s="155"/>
      <c r="K4" s="562"/>
      <c r="L4" s="145"/>
    </row>
    <row r="5" customFormat="false" ht="11.1" hidden="false" customHeight="true" outlineLevel="0" collapsed="false">
      <c r="A5" s="561"/>
      <c r="B5" s="124"/>
      <c r="C5" s="124"/>
      <c r="D5" s="124"/>
      <c r="E5" s="124"/>
      <c r="F5" s="124"/>
      <c r="G5" s="124"/>
      <c r="H5" s="124"/>
      <c r="I5" s="124"/>
      <c r="J5" s="155"/>
      <c r="K5" s="563" t="s">
        <v>786</v>
      </c>
      <c r="L5" s="265" t="s">
        <v>787</v>
      </c>
    </row>
    <row r="6" s="82" customFormat="true" ht="9.95" hidden="false" customHeight="true" outlineLevel="0" collapsed="false">
      <c r="A6" s="27"/>
      <c r="B6" s="27"/>
      <c r="C6" s="27"/>
      <c r="D6" s="27"/>
      <c r="E6" s="27"/>
      <c r="F6" s="27"/>
      <c r="G6" s="27"/>
      <c r="H6" s="27"/>
      <c r="I6" s="27"/>
      <c r="J6" s="398"/>
      <c r="K6" s="45"/>
      <c r="L6" s="42"/>
      <c r="M6" s="27"/>
      <c r="N6" s="564"/>
      <c r="O6" s="27"/>
      <c r="P6" s="27"/>
      <c r="Q6" s="303"/>
      <c r="R6" s="303"/>
      <c r="S6" s="27"/>
      <c r="T6" s="27"/>
      <c r="U6" s="27"/>
    </row>
    <row r="7" customFormat="false" ht="12" hidden="false" customHeight="true" outlineLevel="0" collapsed="false">
      <c r="A7" s="27"/>
      <c r="B7" s="27"/>
      <c r="C7" s="27"/>
      <c r="D7" s="27"/>
      <c r="E7" s="27"/>
      <c r="F7" s="27"/>
      <c r="G7" s="27"/>
      <c r="H7" s="27"/>
      <c r="I7" s="27"/>
      <c r="J7" s="398"/>
      <c r="K7" s="218" t="s">
        <v>788</v>
      </c>
      <c r="L7" s="219" t="s">
        <v>789</v>
      </c>
      <c r="M7" s="27"/>
      <c r="N7" s="27"/>
      <c r="O7" s="27"/>
      <c r="P7" s="27"/>
      <c r="Q7" s="303"/>
      <c r="R7" s="303"/>
      <c r="S7" s="27"/>
      <c r="T7" s="27"/>
      <c r="U7" s="27"/>
    </row>
    <row r="8" customFormat="false" ht="12" hidden="false" customHeight="true" outlineLevel="0" collapsed="false">
      <c r="A8" s="27"/>
      <c r="B8" s="27"/>
      <c r="C8" s="27"/>
      <c r="D8" s="27"/>
      <c r="E8" s="27"/>
      <c r="F8" s="27"/>
      <c r="G8" s="27"/>
      <c r="H8" s="27"/>
      <c r="I8" s="27"/>
      <c r="J8" s="398"/>
      <c r="K8" s="218" t="s">
        <v>790</v>
      </c>
      <c r="L8" s="219" t="s">
        <v>791</v>
      </c>
      <c r="M8" s="27"/>
      <c r="N8" s="27"/>
      <c r="O8" s="27"/>
      <c r="P8" s="27"/>
      <c r="Q8" s="303"/>
      <c r="R8" s="303"/>
      <c r="S8" s="27"/>
      <c r="T8" s="27"/>
      <c r="U8" s="27"/>
    </row>
    <row r="9" customFormat="false" ht="6" hidden="false" customHeight="true" outlineLevel="0" collapsed="false">
      <c r="A9" s="363"/>
      <c r="B9" s="363"/>
      <c r="C9" s="363"/>
      <c r="D9" s="363"/>
      <c r="E9" s="363"/>
      <c r="F9" s="363"/>
      <c r="G9" s="363"/>
      <c r="H9" s="363"/>
      <c r="I9" s="363"/>
      <c r="J9" s="363"/>
      <c r="K9" s="363"/>
      <c r="L9" s="27"/>
      <c r="M9" s="27"/>
      <c r="N9" s="27"/>
      <c r="O9" s="27"/>
      <c r="P9" s="27"/>
      <c r="Q9" s="303"/>
      <c r="R9" s="303"/>
      <c r="S9" s="27"/>
      <c r="T9" s="27"/>
      <c r="U9" s="27"/>
    </row>
    <row r="10" s="35" customFormat="true" ht="12" hidden="false" customHeight="true" outlineLevel="0" collapsed="false">
      <c r="A10" s="58"/>
      <c r="B10" s="169"/>
      <c r="C10" s="53"/>
      <c r="D10" s="347"/>
      <c r="E10" s="347"/>
      <c r="F10" s="347"/>
      <c r="G10" s="347"/>
      <c r="H10" s="347"/>
      <c r="I10" s="347"/>
      <c r="J10" s="347"/>
      <c r="K10" s="565" t="s">
        <v>302</v>
      </c>
      <c r="L10" s="164" t="s">
        <v>304</v>
      </c>
      <c r="M10" s="162"/>
      <c r="N10" s="162"/>
      <c r="O10" s="162"/>
      <c r="P10" s="162"/>
      <c r="Q10" s="163"/>
      <c r="R10" s="163"/>
      <c r="S10" s="566"/>
      <c r="T10" s="159"/>
      <c r="U10" s="159"/>
    </row>
    <row r="11" s="35" customFormat="true" ht="2.1" hidden="false" customHeight="true" outlineLevel="0" collapsed="false">
      <c r="A11" s="58"/>
      <c r="B11" s="169"/>
      <c r="C11" s="350"/>
      <c r="D11" s="53"/>
      <c r="E11" s="356"/>
      <c r="F11" s="53"/>
      <c r="G11" s="356"/>
      <c r="H11" s="356"/>
      <c r="I11" s="356"/>
      <c r="J11" s="53"/>
      <c r="K11" s="54"/>
      <c r="L11" s="567"/>
      <c r="M11" s="356"/>
      <c r="N11" s="53"/>
      <c r="O11" s="356"/>
      <c r="P11" s="53"/>
      <c r="Q11" s="54"/>
      <c r="R11" s="568"/>
      <c r="S11" s="350"/>
      <c r="T11" s="58"/>
      <c r="U11" s="58"/>
    </row>
    <row r="12" s="35" customFormat="true" ht="9.95" hidden="false" customHeight="true" outlineLevel="0" collapsed="false">
      <c r="A12" s="169" t="s">
        <v>303</v>
      </c>
      <c r="B12" s="169"/>
      <c r="C12" s="169" t="s">
        <v>306</v>
      </c>
      <c r="D12" s="169" t="s">
        <v>423</v>
      </c>
      <c r="E12" s="169" t="s">
        <v>424</v>
      </c>
      <c r="F12" s="169" t="s">
        <v>425</v>
      </c>
      <c r="G12" s="169" t="s">
        <v>426</v>
      </c>
      <c r="H12" s="41" t="s">
        <v>427</v>
      </c>
      <c r="I12" s="169" t="s">
        <v>428</v>
      </c>
      <c r="J12" s="169" t="s">
        <v>429</v>
      </c>
      <c r="K12" s="58" t="s">
        <v>430</v>
      </c>
      <c r="L12" s="58" t="s">
        <v>431</v>
      </c>
      <c r="M12" s="170" t="s">
        <v>432</v>
      </c>
      <c r="N12" s="170" t="s">
        <v>433</v>
      </c>
      <c r="O12" s="170" t="s">
        <v>434</v>
      </c>
      <c r="P12" s="170" t="s">
        <v>435</v>
      </c>
      <c r="Q12" s="170" t="s">
        <v>436</v>
      </c>
      <c r="R12" s="170" t="s">
        <v>437</v>
      </c>
      <c r="S12" s="170" t="s">
        <v>438</v>
      </c>
      <c r="T12" s="170" t="s">
        <v>303</v>
      </c>
      <c r="U12" s="170"/>
    </row>
    <row r="13" s="35" customFormat="true" ht="9.95" hidden="false" customHeight="true" outlineLevel="0" collapsed="false">
      <c r="A13" s="173" t="s">
        <v>305</v>
      </c>
      <c r="B13" s="173"/>
      <c r="C13" s="169" t="s">
        <v>792</v>
      </c>
      <c r="D13" s="41" t="s">
        <v>439</v>
      </c>
      <c r="E13" s="169"/>
      <c r="F13" s="169"/>
      <c r="G13" s="169" t="s">
        <v>440</v>
      </c>
      <c r="H13" s="169"/>
      <c r="I13" s="169"/>
      <c r="J13" s="169"/>
      <c r="K13" s="58" t="s">
        <v>577</v>
      </c>
      <c r="L13" s="58" t="s">
        <v>442</v>
      </c>
      <c r="M13" s="170" t="s">
        <v>443</v>
      </c>
      <c r="N13" s="170" t="s">
        <v>444</v>
      </c>
      <c r="O13" s="170"/>
      <c r="P13" s="170"/>
      <c r="Q13" s="170" t="s">
        <v>445</v>
      </c>
      <c r="R13" s="170" t="s">
        <v>446</v>
      </c>
      <c r="S13" s="170"/>
      <c r="T13" s="178" t="s">
        <v>305</v>
      </c>
      <c r="U13" s="178"/>
    </row>
    <row r="14" s="35" customFormat="true" ht="6.95" hidden="false" customHeight="true" outlineLevel="0" collapsed="false">
      <c r="A14" s="58"/>
      <c r="B14" s="169"/>
      <c r="C14" s="169"/>
      <c r="D14" s="169"/>
      <c r="E14" s="169"/>
      <c r="F14" s="169"/>
      <c r="G14" s="169"/>
      <c r="H14" s="169"/>
      <c r="I14" s="169"/>
      <c r="J14" s="169"/>
      <c r="K14" s="58"/>
      <c r="L14" s="58"/>
      <c r="M14" s="170"/>
      <c r="N14" s="170"/>
      <c r="O14" s="170"/>
      <c r="P14" s="170"/>
      <c r="Q14" s="443"/>
      <c r="R14" s="170"/>
      <c r="S14" s="170"/>
      <c r="T14" s="170"/>
      <c r="U14" s="58"/>
    </row>
    <row r="15" s="35" customFormat="true" ht="9.95" hidden="false" customHeight="true" outlineLevel="0" collapsed="false">
      <c r="A15" s="169" t="s">
        <v>765</v>
      </c>
      <c r="B15" s="169"/>
      <c r="C15" s="173" t="s">
        <v>317</v>
      </c>
      <c r="D15" s="173" t="s">
        <v>423</v>
      </c>
      <c r="E15" s="178" t="s">
        <v>448</v>
      </c>
      <c r="F15" s="178" t="s">
        <v>425</v>
      </c>
      <c r="G15" s="178" t="s">
        <v>426</v>
      </c>
      <c r="H15" s="178" t="s">
        <v>427</v>
      </c>
      <c r="I15" s="178" t="s">
        <v>428</v>
      </c>
      <c r="J15" s="178" t="s">
        <v>449</v>
      </c>
      <c r="K15" s="178" t="s">
        <v>430</v>
      </c>
      <c r="L15" s="29" t="s">
        <v>450</v>
      </c>
      <c r="M15" s="178" t="s">
        <v>451</v>
      </c>
      <c r="N15" s="178" t="s">
        <v>452</v>
      </c>
      <c r="O15" s="178" t="s">
        <v>434</v>
      </c>
      <c r="P15" s="178" t="s">
        <v>453</v>
      </c>
      <c r="Q15" s="178" t="s">
        <v>454</v>
      </c>
      <c r="R15" s="178" t="s">
        <v>437</v>
      </c>
      <c r="S15" s="178" t="s">
        <v>455</v>
      </c>
      <c r="T15" s="170" t="s">
        <v>765</v>
      </c>
      <c r="U15" s="170"/>
    </row>
    <row r="16" s="35" customFormat="true" ht="9.95" hidden="false" customHeight="true" outlineLevel="0" collapsed="false">
      <c r="A16" s="173" t="s">
        <v>770</v>
      </c>
      <c r="B16" s="173"/>
      <c r="C16" s="173" t="s">
        <v>793</v>
      </c>
      <c r="D16" s="174" t="s">
        <v>439</v>
      </c>
      <c r="E16" s="178"/>
      <c r="F16" s="178"/>
      <c r="G16" s="178" t="s">
        <v>440</v>
      </c>
      <c r="H16" s="178"/>
      <c r="I16" s="178"/>
      <c r="J16" s="178"/>
      <c r="K16" s="178" t="s">
        <v>456</v>
      </c>
      <c r="L16" s="29" t="s">
        <v>453</v>
      </c>
      <c r="M16" s="178" t="s">
        <v>457</v>
      </c>
      <c r="N16" s="178" t="s">
        <v>458</v>
      </c>
      <c r="O16" s="178"/>
      <c r="P16" s="178"/>
      <c r="Q16" s="178" t="s">
        <v>445</v>
      </c>
      <c r="R16" s="178" t="s">
        <v>446</v>
      </c>
      <c r="S16" s="178"/>
      <c r="T16" s="178" t="s">
        <v>770</v>
      </c>
      <c r="U16" s="178"/>
    </row>
    <row r="17" s="35" customFormat="true" ht="10.5" hidden="false" customHeight="true" outlineLevel="0" collapsed="false">
      <c r="A17" s="187"/>
      <c r="B17" s="36"/>
      <c r="C17" s="182"/>
      <c r="D17" s="185"/>
      <c r="E17" s="185"/>
      <c r="F17" s="185"/>
      <c r="G17" s="185"/>
      <c r="H17" s="185"/>
      <c r="I17" s="185"/>
      <c r="J17" s="185"/>
      <c r="K17" s="185" t="s">
        <v>459</v>
      </c>
      <c r="L17" s="182"/>
      <c r="M17" s="185"/>
      <c r="N17" s="185"/>
      <c r="O17" s="185"/>
      <c r="P17" s="185"/>
      <c r="Q17" s="569"/>
      <c r="R17" s="569"/>
      <c r="S17" s="175"/>
      <c r="T17" s="187"/>
      <c r="U17" s="187"/>
    </row>
    <row r="18" s="35" customFormat="true" ht="8.1" hidden="false" customHeight="true" outlineLevel="0" collapsed="false">
      <c r="A18" s="58"/>
      <c r="B18" s="58"/>
      <c r="C18" s="58"/>
      <c r="D18" s="58"/>
      <c r="E18" s="58"/>
      <c r="F18" s="58"/>
      <c r="G18" s="58"/>
      <c r="H18" s="58"/>
      <c r="I18" s="58"/>
      <c r="J18" s="58"/>
      <c r="K18" s="58"/>
      <c r="L18" s="58"/>
      <c r="M18" s="58"/>
      <c r="N18" s="58"/>
      <c r="O18" s="58"/>
      <c r="P18" s="58"/>
      <c r="Q18" s="54"/>
      <c r="R18" s="54"/>
      <c r="S18" s="58"/>
      <c r="T18" s="58"/>
      <c r="U18" s="58"/>
    </row>
    <row r="19" s="107" customFormat="true" ht="9.95" hidden="false" customHeight="true" outlineLevel="0" collapsed="false">
      <c r="A19" s="97"/>
      <c r="B19" s="97"/>
      <c r="C19" s="97"/>
      <c r="D19" s="97"/>
      <c r="E19" s="97"/>
      <c r="F19" s="97"/>
      <c r="G19" s="97"/>
      <c r="H19" s="97"/>
      <c r="I19" s="97"/>
      <c r="J19" s="97"/>
      <c r="K19" s="112" t="s">
        <v>263</v>
      </c>
      <c r="L19" s="518" t="s">
        <v>794</v>
      </c>
      <c r="M19" s="97"/>
      <c r="N19" s="97"/>
      <c r="O19" s="97"/>
      <c r="P19" s="97"/>
      <c r="Q19" s="112"/>
      <c r="R19" s="112"/>
      <c r="S19" s="97"/>
      <c r="T19" s="97"/>
      <c r="U19" s="97"/>
    </row>
    <row r="20" s="107" customFormat="true" ht="6" hidden="false" customHeight="true" outlineLevel="0" collapsed="false">
      <c r="A20" s="97"/>
      <c r="B20" s="97"/>
      <c r="C20" s="97"/>
      <c r="D20" s="97"/>
      <c r="E20" s="97"/>
      <c r="F20" s="97"/>
      <c r="G20" s="97"/>
      <c r="H20" s="97"/>
      <c r="I20" s="97"/>
      <c r="J20" s="97"/>
      <c r="K20" s="97"/>
      <c r="L20" s="97"/>
      <c r="M20" s="97"/>
      <c r="N20" s="97"/>
      <c r="O20" s="97"/>
      <c r="P20" s="97"/>
      <c r="Q20" s="112"/>
      <c r="R20" s="112"/>
      <c r="S20" s="97"/>
      <c r="T20" s="97"/>
      <c r="U20" s="97"/>
    </row>
    <row r="21" s="107" customFormat="true" ht="10.35" hidden="true" customHeight="true" outlineLevel="0" collapsed="false">
      <c r="A21" s="92" t="n">
        <v>1992</v>
      </c>
      <c r="B21" s="92"/>
      <c r="C21" s="551" t="n">
        <v>7761346</v>
      </c>
      <c r="D21" s="551" t="n">
        <v>796415</v>
      </c>
      <c r="E21" s="551" t="n">
        <v>1029178</v>
      </c>
      <c r="F21" s="551" t="n">
        <v>993850</v>
      </c>
      <c r="G21" s="551" t="n">
        <v>181416</v>
      </c>
      <c r="H21" s="551" t="n">
        <v>115732</v>
      </c>
      <c r="I21" s="551" t="n">
        <v>372448</v>
      </c>
      <c r="J21" s="551" t="n">
        <v>460417</v>
      </c>
      <c r="K21" s="551" t="n">
        <v>148598</v>
      </c>
      <c r="L21" s="551" t="n">
        <v>497363</v>
      </c>
      <c r="M21" s="551" t="n">
        <v>1699939</v>
      </c>
      <c r="N21" s="551" t="n">
        <v>227144</v>
      </c>
      <c r="O21" s="551" t="n">
        <v>72700</v>
      </c>
      <c r="P21" s="551" t="n">
        <v>549072</v>
      </c>
      <c r="Q21" s="551" t="n">
        <v>231040</v>
      </c>
      <c r="R21" s="551" t="n">
        <v>176894</v>
      </c>
      <c r="S21" s="551" t="n">
        <v>209140</v>
      </c>
      <c r="T21" s="96" t="n">
        <v>1992</v>
      </c>
      <c r="U21" s="96"/>
      <c r="W21" s="570"/>
    </row>
    <row r="22" s="107" customFormat="true" ht="10.15" hidden="true" customHeight="true" outlineLevel="0" collapsed="false">
      <c r="A22" s="92" t="n">
        <v>1993</v>
      </c>
      <c r="B22" s="92"/>
      <c r="C22" s="551" t="n">
        <v>7835152</v>
      </c>
      <c r="D22" s="551" t="n">
        <v>817218</v>
      </c>
      <c r="E22" s="551" t="n">
        <v>1070956</v>
      </c>
      <c r="F22" s="551" t="n">
        <v>982889</v>
      </c>
      <c r="G22" s="551" t="n">
        <v>171345</v>
      </c>
      <c r="H22" s="551" t="n">
        <v>114093</v>
      </c>
      <c r="I22" s="551" t="n">
        <v>381496</v>
      </c>
      <c r="J22" s="551" t="n">
        <v>461975</v>
      </c>
      <c r="K22" s="551" t="n">
        <v>156456</v>
      </c>
      <c r="L22" s="551" t="n">
        <v>499800</v>
      </c>
      <c r="M22" s="551" t="n">
        <v>1788076</v>
      </c>
      <c r="N22" s="551" t="n">
        <v>241562</v>
      </c>
      <c r="O22" s="551" t="n">
        <v>74687</v>
      </c>
      <c r="P22" s="551" t="n">
        <v>480146</v>
      </c>
      <c r="Q22" s="551" t="n">
        <v>214974</v>
      </c>
      <c r="R22" s="551" t="n">
        <v>180044</v>
      </c>
      <c r="S22" s="551" t="n">
        <v>199435</v>
      </c>
      <c r="T22" s="96" t="n">
        <v>1993</v>
      </c>
      <c r="U22" s="96"/>
    </row>
    <row r="23" s="107" customFormat="true" ht="10.15" hidden="false" customHeight="true" outlineLevel="0" collapsed="false">
      <c r="A23" s="92" t="n">
        <v>1994</v>
      </c>
      <c r="B23" s="92"/>
      <c r="C23" s="551" t="n">
        <v>7846440</v>
      </c>
      <c r="D23" s="551" t="n">
        <v>826431</v>
      </c>
      <c r="E23" s="551" t="n">
        <v>1074684</v>
      </c>
      <c r="F23" s="551" t="n">
        <v>911099</v>
      </c>
      <c r="G23" s="551" t="n">
        <v>172976</v>
      </c>
      <c r="H23" s="551" t="n">
        <v>112439</v>
      </c>
      <c r="I23" s="551" t="n">
        <v>388815</v>
      </c>
      <c r="J23" s="551" t="n">
        <v>460132</v>
      </c>
      <c r="K23" s="551" t="n">
        <v>148619</v>
      </c>
      <c r="L23" s="551" t="n">
        <v>513220</v>
      </c>
      <c r="M23" s="551" t="n">
        <v>1813574</v>
      </c>
      <c r="N23" s="551" t="n">
        <v>247886</v>
      </c>
      <c r="O23" s="551" t="n">
        <v>77340</v>
      </c>
      <c r="P23" s="551" t="n">
        <v>485015</v>
      </c>
      <c r="Q23" s="551" t="n">
        <v>225206</v>
      </c>
      <c r="R23" s="551" t="n">
        <v>181984</v>
      </c>
      <c r="S23" s="551" t="n">
        <v>207020</v>
      </c>
      <c r="T23" s="96" t="n">
        <v>1994</v>
      </c>
      <c r="U23" s="96"/>
    </row>
    <row r="24" s="107" customFormat="true" ht="10.15" hidden="false" customHeight="true" outlineLevel="0" collapsed="false">
      <c r="A24" s="92" t="n">
        <v>1995</v>
      </c>
      <c r="B24" s="92"/>
      <c r="C24" s="551" t="n">
        <v>7794700</v>
      </c>
      <c r="D24" s="551" t="n">
        <v>850275</v>
      </c>
      <c r="E24" s="551" t="n">
        <v>1086084</v>
      </c>
      <c r="F24" s="551" t="n">
        <v>844700</v>
      </c>
      <c r="G24" s="551" t="n">
        <v>172696</v>
      </c>
      <c r="H24" s="551" t="n">
        <v>112223</v>
      </c>
      <c r="I24" s="551" t="n">
        <v>390513</v>
      </c>
      <c r="J24" s="551" t="n">
        <v>451099</v>
      </c>
      <c r="K24" s="551" t="n">
        <v>146444</v>
      </c>
      <c r="L24" s="551" t="n">
        <v>489726</v>
      </c>
      <c r="M24" s="551" t="n">
        <v>1806732</v>
      </c>
      <c r="N24" s="551" t="n">
        <v>244786</v>
      </c>
      <c r="O24" s="551" t="n">
        <v>83300</v>
      </c>
      <c r="P24" s="551" t="n">
        <v>499322</v>
      </c>
      <c r="Q24" s="551" t="n">
        <v>222330</v>
      </c>
      <c r="R24" s="551" t="n">
        <v>188415</v>
      </c>
      <c r="S24" s="551" t="n">
        <v>205864</v>
      </c>
      <c r="T24" s="96" t="n">
        <v>1995</v>
      </c>
      <c r="U24" s="96"/>
    </row>
    <row r="25" s="107" customFormat="true" ht="10.15" hidden="false" customHeight="true" outlineLevel="0" collapsed="false">
      <c r="A25" s="92" t="n">
        <v>1996</v>
      </c>
      <c r="B25" s="92"/>
      <c r="C25" s="551" t="n">
        <v>7753400</v>
      </c>
      <c r="D25" s="551" t="n">
        <v>871029</v>
      </c>
      <c r="E25" s="551" t="n">
        <v>1095918</v>
      </c>
      <c r="F25" s="551" t="n">
        <v>784200</v>
      </c>
      <c r="G25" s="551" t="n">
        <v>177283</v>
      </c>
      <c r="H25" s="551" t="n">
        <v>109235</v>
      </c>
      <c r="I25" s="551" t="n">
        <v>387950</v>
      </c>
      <c r="J25" s="551" t="n">
        <v>430879</v>
      </c>
      <c r="K25" s="551" t="n">
        <v>148085</v>
      </c>
      <c r="L25" s="551" t="n">
        <v>509229</v>
      </c>
      <c r="M25" s="551" t="n">
        <v>1815050</v>
      </c>
      <c r="N25" s="551" t="n">
        <v>244164</v>
      </c>
      <c r="O25" s="551" t="n">
        <v>81625</v>
      </c>
      <c r="P25" s="551" t="n">
        <v>485517</v>
      </c>
      <c r="Q25" s="551" t="n">
        <v>222847</v>
      </c>
      <c r="R25" s="551" t="n">
        <v>177614</v>
      </c>
      <c r="S25" s="551" t="n">
        <v>213100</v>
      </c>
      <c r="T25" s="96" t="n">
        <v>1996</v>
      </c>
      <c r="U25" s="96"/>
    </row>
    <row r="26" s="107" customFormat="true" ht="10.15" hidden="false" customHeight="true" outlineLevel="0" collapsed="false">
      <c r="A26" s="92" t="n">
        <v>1997</v>
      </c>
      <c r="B26" s="92"/>
      <c r="C26" s="551" t="n">
        <v>7769300</v>
      </c>
      <c r="D26" s="551" t="n">
        <v>876700</v>
      </c>
      <c r="E26" s="551" t="n">
        <v>1102600</v>
      </c>
      <c r="F26" s="551" t="n">
        <v>756800</v>
      </c>
      <c r="G26" s="551" t="n">
        <v>174300</v>
      </c>
      <c r="H26" s="551" t="n">
        <v>120200</v>
      </c>
      <c r="I26" s="551" t="n">
        <v>387000</v>
      </c>
      <c r="J26" s="551" t="n">
        <v>438800</v>
      </c>
      <c r="K26" s="551" t="n">
        <v>143100</v>
      </c>
      <c r="L26" s="551" t="n">
        <v>525300</v>
      </c>
      <c r="M26" s="551" t="n">
        <v>1840700</v>
      </c>
      <c r="N26" s="551" t="n">
        <v>248400</v>
      </c>
      <c r="O26" s="551" t="n">
        <v>88200</v>
      </c>
      <c r="P26" s="551" t="n">
        <v>477100</v>
      </c>
      <c r="Q26" s="551" t="n">
        <v>222100</v>
      </c>
      <c r="R26" s="551" t="n">
        <v>166700</v>
      </c>
      <c r="S26" s="551" t="n">
        <v>201300</v>
      </c>
      <c r="T26" s="96" t="n">
        <v>1997</v>
      </c>
      <c r="U26" s="96"/>
    </row>
    <row r="27" s="107" customFormat="true" ht="10.15" hidden="false" customHeight="true" outlineLevel="0" collapsed="false">
      <c r="A27" s="92" t="n">
        <v>1998</v>
      </c>
      <c r="B27" s="92"/>
      <c r="C27" s="551" t="n">
        <v>7683565</v>
      </c>
      <c r="D27" s="551" t="n">
        <v>860600</v>
      </c>
      <c r="E27" s="551" t="n">
        <v>1091600</v>
      </c>
      <c r="F27" s="551" t="n">
        <v>738900</v>
      </c>
      <c r="G27" s="551" t="n">
        <v>174000</v>
      </c>
      <c r="H27" s="551" t="n">
        <v>136300</v>
      </c>
      <c r="I27" s="551" t="n">
        <v>337700</v>
      </c>
      <c r="J27" s="551" t="n">
        <v>454500</v>
      </c>
      <c r="K27" s="551" t="n">
        <v>138800</v>
      </c>
      <c r="L27" s="551" t="n">
        <v>493500</v>
      </c>
      <c r="M27" s="551" t="n">
        <v>1840100</v>
      </c>
      <c r="N27" s="551" t="n">
        <v>260800</v>
      </c>
      <c r="O27" s="551" t="n">
        <v>99300</v>
      </c>
      <c r="P27" s="551" t="n">
        <v>428400</v>
      </c>
      <c r="Q27" s="551" t="n">
        <v>216945</v>
      </c>
      <c r="R27" s="551" t="n">
        <v>200500</v>
      </c>
      <c r="S27" s="551" t="n">
        <v>211620</v>
      </c>
      <c r="T27" s="96" t="n">
        <v>1998</v>
      </c>
      <c r="U27" s="96"/>
    </row>
    <row r="28" s="107" customFormat="true" ht="10.15" hidden="false" customHeight="true" outlineLevel="0" collapsed="false">
      <c r="A28" s="92" t="n">
        <v>1999</v>
      </c>
      <c r="B28" s="92"/>
      <c r="C28" s="551" t="n">
        <v>7713631</v>
      </c>
      <c r="D28" s="551" t="n">
        <v>878533</v>
      </c>
      <c r="E28" s="551" t="n">
        <v>1096581</v>
      </c>
      <c r="F28" s="551" t="n">
        <v>762599</v>
      </c>
      <c r="G28" s="551" t="n">
        <v>168625</v>
      </c>
      <c r="H28" s="551" t="n">
        <v>135800</v>
      </c>
      <c r="I28" s="551" t="n">
        <v>346317</v>
      </c>
      <c r="J28" s="551" t="n">
        <v>442599</v>
      </c>
      <c r="K28" s="551" t="n">
        <v>137282</v>
      </c>
      <c r="L28" s="551" t="n">
        <v>470072</v>
      </c>
      <c r="M28" s="551" t="n">
        <v>1838844</v>
      </c>
      <c r="N28" s="551" t="n">
        <v>277764</v>
      </c>
      <c r="O28" s="551" t="n">
        <v>99136</v>
      </c>
      <c r="P28" s="551" t="n">
        <v>436838</v>
      </c>
      <c r="Q28" s="551" t="n">
        <v>215800</v>
      </c>
      <c r="R28" s="551" t="n">
        <v>195168</v>
      </c>
      <c r="S28" s="551" t="n">
        <v>211673</v>
      </c>
      <c r="T28" s="96" t="n">
        <v>1999</v>
      </c>
      <c r="U28" s="96"/>
    </row>
    <row r="29" s="107" customFormat="true" ht="10.15" hidden="false" customHeight="true" outlineLevel="0" collapsed="false">
      <c r="A29" s="92" t="n">
        <v>2000</v>
      </c>
      <c r="B29" s="92"/>
      <c r="C29" s="551" t="n">
        <v>7783145</v>
      </c>
      <c r="D29" s="551" t="n">
        <v>901551</v>
      </c>
      <c r="E29" s="551" t="n">
        <v>1097310</v>
      </c>
      <c r="F29" s="551" t="n">
        <v>771677</v>
      </c>
      <c r="G29" s="551" t="n">
        <v>164945</v>
      </c>
      <c r="H29" s="551" t="n">
        <v>133848</v>
      </c>
      <c r="I29" s="551" t="n">
        <v>346136</v>
      </c>
      <c r="J29" s="551" t="n">
        <v>468999</v>
      </c>
      <c r="K29" s="551" t="n">
        <v>135045</v>
      </c>
      <c r="L29" s="551" t="n">
        <v>496732</v>
      </c>
      <c r="M29" s="571" t="n">
        <v>1834288</v>
      </c>
      <c r="N29" s="551" t="n">
        <v>274683</v>
      </c>
      <c r="O29" s="551" t="n">
        <v>100373</v>
      </c>
      <c r="P29" s="551" t="n">
        <v>441044</v>
      </c>
      <c r="Q29" s="551" t="n">
        <v>209888</v>
      </c>
      <c r="R29" s="551" t="n">
        <v>195583</v>
      </c>
      <c r="S29" s="551" t="n">
        <v>211043</v>
      </c>
      <c r="T29" s="96" t="n">
        <v>2000</v>
      </c>
      <c r="U29" s="96"/>
    </row>
    <row r="30" s="107" customFormat="true" ht="10.15" hidden="false" customHeight="true" outlineLevel="0" collapsed="false">
      <c r="A30" s="92" t="n">
        <v>2001</v>
      </c>
      <c r="B30" s="92"/>
      <c r="C30" s="551" t="n">
        <v>7865587</v>
      </c>
      <c r="D30" s="551" t="n">
        <v>927290</v>
      </c>
      <c r="E30" s="551" t="n">
        <v>1135786</v>
      </c>
      <c r="F30" s="551" t="n">
        <v>773924</v>
      </c>
      <c r="G30" s="571" t="n">
        <v>166632</v>
      </c>
      <c r="H30" s="551" t="n">
        <v>136500</v>
      </c>
      <c r="I30" s="551" t="n">
        <v>350974</v>
      </c>
      <c r="J30" s="551" t="n">
        <v>465662</v>
      </c>
      <c r="K30" s="551" t="n">
        <v>134492</v>
      </c>
      <c r="L30" s="551" t="n">
        <v>497249</v>
      </c>
      <c r="M30" s="571" t="n">
        <v>1845465</v>
      </c>
      <c r="N30" s="551" t="n">
        <v>277480</v>
      </c>
      <c r="O30" s="551" t="n">
        <v>103400</v>
      </c>
      <c r="P30" s="551" t="n">
        <v>441036</v>
      </c>
      <c r="Q30" s="551" t="n">
        <v>206982</v>
      </c>
      <c r="R30" s="551" t="n">
        <v>201473</v>
      </c>
      <c r="S30" s="551" t="n">
        <v>201242</v>
      </c>
      <c r="T30" s="96" t="n">
        <v>2001</v>
      </c>
      <c r="U30" s="96"/>
    </row>
    <row r="31" s="107" customFormat="true" ht="10.15" hidden="false" customHeight="true" outlineLevel="0" collapsed="false">
      <c r="A31" s="92" t="n">
        <v>2002</v>
      </c>
      <c r="B31" s="92"/>
      <c r="C31" s="551" t="n">
        <v>7879685</v>
      </c>
      <c r="D31" s="551" t="n">
        <v>922289</v>
      </c>
      <c r="E31" s="551" t="n">
        <v>1144403</v>
      </c>
      <c r="F31" s="551" t="n">
        <v>774400</v>
      </c>
      <c r="G31" s="571" t="n">
        <v>152937</v>
      </c>
      <c r="H31" s="551" t="n">
        <v>137563</v>
      </c>
      <c r="I31" s="551" t="n">
        <v>350925</v>
      </c>
      <c r="J31" s="551" t="n">
        <v>447936</v>
      </c>
      <c r="K31" s="551" t="n">
        <v>132687</v>
      </c>
      <c r="L31" s="551" t="n">
        <v>501557</v>
      </c>
      <c r="M31" s="571" t="n">
        <v>1901293</v>
      </c>
      <c r="N31" s="551" t="n">
        <v>280970</v>
      </c>
      <c r="O31" s="551" t="n">
        <v>106588</v>
      </c>
      <c r="P31" s="551" t="n">
        <v>431726</v>
      </c>
      <c r="Q31" s="551" t="n">
        <v>199391</v>
      </c>
      <c r="R31" s="551" t="n">
        <v>201469</v>
      </c>
      <c r="S31" s="551" t="n">
        <v>193551</v>
      </c>
      <c r="T31" s="96" t="n">
        <v>2002</v>
      </c>
      <c r="U31" s="96"/>
    </row>
    <row r="32" s="107" customFormat="true" ht="9.95" hidden="true" customHeight="true" outlineLevel="0" collapsed="false">
      <c r="A32" s="196"/>
      <c r="B32" s="309"/>
      <c r="C32" s="551"/>
      <c r="D32" s="551"/>
      <c r="E32" s="551"/>
      <c r="F32" s="551"/>
      <c r="G32" s="551"/>
      <c r="H32" s="551"/>
      <c r="I32" s="551"/>
      <c r="J32" s="551"/>
      <c r="K32" s="551"/>
      <c r="L32" s="551"/>
      <c r="M32" s="551"/>
      <c r="N32" s="551"/>
      <c r="O32" s="551"/>
      <c r="P32" s="551"/>
      <c r="Q32" s="551"/>
      <c r="R32" s="551"/>
      <c r="S32" s="572"/>
      <c r="T32" s="96"/>
      <c r="U32" s="97"/>
    </row>
    <row r="33" s="107" customFormat="true" ht="10.5" hidden="true" customHeight="true" outlineLevel="0" collapsed="false">
      <c r="A33" s="196" t="n">
        <v>1999</v>
      </c>
      <c r="B33" s="309"/>
      <c r="C33" s="551"/>
      <c r="D33" s="551"/>
      <c r="E33" s="551"/>
      <c r="F33" s="551"/>
      <c r="G33" s="551"/>
      <c r="H33" s="551"/>
      <c r="I33" s="551"/>
      <c r="J33" s="551"/>
      <c r="K33" s="551"/>
      <c r="L33" s="551"/>
      <c r="M33" s="551"/>
      <c r="N33" s="551"/>
      <c r="O33" s="551"/>
      <c r="P33" s="551"/>
      <c r="Q33" s="551"/>
      <c r="R33" s="551"/>
      <c r="S33" s="572"/>
      <c r="T33" s="573"/>
      <c r="U33" s="97" t="n">
        <v>1999</v>
      </c>
    </row>
    <row r="34" s="107" customFormat="true" ht="10.5" hidden="true" customHeight="true" outlineLevel="0" collapsed="false">
      <c r="A34" s="92" t="s">
        <v>776</v>
      </c>
      <c r="B34" s="92"/>
      <c r="C34" s="551" t="n">
        <v>1991300</v>
      </c>
      <c r="D34" s="551" t="n">
        <v>229245</v>
      </c>
      <c r="E34" s="551" t="n">
        <v>284070</v>
      </c>
      <c r="F34" s="551" t="n">
        <v>181928</v>
      </c>
      <c r="G34" s="551" t="n">
        <v>45437</v>
      </c>
      <c r="H34" s="551" t="n">
        <v>35467</v>
      </c>
      <c r="I34" s="551" t="n">
        <v>86300</v>
      </c>
      <c r="J34" s="551" t="n">
        <v>113159</v>
      </c>
      <c r="K34" s="551" t="n">
        <v>35592</v>
      </c>
      <c r="L34" s="551" t="n">
        <v>127000</v>
      </c>
      <c r="M34" s="551" t="n">
        <v>473500</v>
      </c>
      <c r="N34" s="551" t="n">
        <v>72390</v>
      </c>
      <c r="O34" s="551" t="n">
        <v>25141</v>
      </c>
      <c r="P34" s="551" t="n">
        <v>114983</v>
      </c>
      <c r="Q34" s="551" t="n">
        <v>57485</v>
      </c>
      <c r="R34" s="551" t="n">
        <v>54200</v>
      </c>
      <c r="S34" s="572" t="n">
        <v>55200</v>
      </c>
      <c r="T34" s="96" t="s">
        <v>776</v>
      </c>
      <c r="U34" s="96"/>
    </row>
    <row r="35" s="107" customFormat="true" ht="10.5" hidden="true" customHeight="true" outlineLevel="0" collapsed="false">
      <c r="A35" s="92" t="s">
        <v>777</v>
      </c>
      <c r="B35" s="92"/>
      <c r="C35" s="551" t="n">
        <v>1919900</v>
      </c>
      <c r="D35" s="551" t="n">
        <v>215717</v>
      </c>
      <c r="E35" s="551" t="n">
        <v>271861</v>
      </c>
      <c r="F35" s="551" t="n">
        <v>191038</v>
      </c>
      <c r="G35" s="551" t="n">
        <v>42889</v>
      </c>
      <c r="H35" s="551" t="n">
        <v>34376</v>
      </c>
      <c r="I35" s="551" t="n">
        <v>87220</v>
      </c>
      <c r="J35" s="551" t="n">
        <v>109773</v>
      </c>
      <c r="K35" s="551" t="n">
        <v>34878</v>
      </c>
      <c r="L35" s="551" t="n">
        <v>115700</v>
      </c>
      <c r="M35" s="551" t="n">
        <v>454118</v>
      </c>
      <c r="N35" s="551" t="n">
        <v>72495</v>
      </c>
      <c r="O35" s="551" t="n">
        <v>24569</v>
      </c>
      <c r="P35" s="551" t="n">
        <v>108543</v>
      </c>
      <c r="Q35" s="551" t="n">
        <v>54625</v>
      </c>
      <c r="R35" s="551" t="n">
        <v>47157</v>
      </c>
      <c r="S35" s="551" t="n">
        <v>55053</v>
      </c>
      <c r="T35" s="96" t="s">
        <v>777</v>
      </c>
      <c r="U35" s="96"/>
    </row>
    <row r="36" s="107" customFormat="true" ht="10.5" hidden="true" customHeight="true" outlineLevel="0" collapsed="false">
      <c r="A36" s="92" t="s">
        <v>778</v>
      </c>
      <c r="B36" s="92"/>
      <c r="C36" s="551" t="n">
        <v>1729878</v>
      </c>
      <c r="D36" s="551" t="n">
        <v>188306</v>
      </c>
      <c r="E36" s="551" t="n">
        <v>243617</v>
      </c>
      <c r="F36" s="551" t="n">
        <v>183710</v>
      </c>
      <c r="G36" s="551" t="n">
        <v>33707</v>
      </c>
      <c r="H36" s="551" t="n">
        <v>30148</v>
      </c>
      <c r="I36" s="551" t="n">
        <v>80700</v>
      </c>
      <c r="J36" s="551" t="n">
        <v>101300</v>
      </c>
      <c r="K36" s="551" t="n">
        <v>29367</v>
      </c>
      <c r="L36" s="551" t="n">
        <v>98000</v>
      </c>
      <c r="M36" s="551" t="n">
        <v>422818</v>
      </c>
      <c r="N36" s="551" t="n">
        <v>60000</v>
      </c>
      <c r="O36" s="551" t="n">
        <v>21858</v>
      </c>
      <c r="P36" s="551" t="n">
        <v>100522</v>
      </c>
      <c r="Q36" s="551" t="n">
        <v>46500</v>
      </c>
      <c r="R36" s="551" t="n">
        <v>43370</v>
      </c>
      <c r="S36" s="551" t="n">
        <v>45955</v>
      </c>
      <c r="T36" s="96" t="s">
        <v>778</v>
      </c>
      <c r="U36" s="96"/>
    </row>
    <row r="37" s="107" customFormat="true" ht="10.5" hidden="true" customHeight="true" outlineLevel="0" collapsed="false">
      <c r="A37" s="92" t="s">
        <v>779</v>
      </c>
      <c r="B37" s="92"/>
      <c r="C37" s="551" t="n">
        <v>2072466</v>
      </c>
      <c r="D37" s="551" t="n">
        <v>245265</v>
      </c>
      <c r="E37" s="551" t="n">
        <v>297032</v>
      </c>
      <c r="F37" s="551" t="n">
        <v>205922</v>
      </c>
      <c r="G37" s="551" t="n">
        <v>46664</v>
      </c>
      <c r="H37" s="551" t="n">
        <v>35800</v>
      </c>
      <c r="I37" s="551" t="n">
        <v>92062</v>
      </c>
      <c r="J37" s="551" t="n">
        <v>118230</v>
      </c>
      <c r="K37" s="551" t="n">
        <v>37445</v>
      </c>
      <c r="L37" s="551" t="n">
        <v>129372</v>
      </c>
      <c r="M37" s="551" t="n">
        <v>488384</v>
      </c>
      <c r="N37" s="551" t="n">
        <v>72839</v>
      </c>
      <c r="O37" s="551" t="n">
        <v>27567</v>
      </c>
      <c r="P37" s="551" t="n">
        <v>112771</v>
      </c>
      <c r="Q37" s="551" t="n">
        <v>57200</v>
      </c>
      <c r="R37" s="551" t="n">
        <v>50448</v>
      </c>
      <c r="S37" s="551" t="n">
        <v>55465</v>
      </c>
      <c r="T37" s="96" t="s">
        <v>779</v>
      </c>
      <c r="U37" s="96"/>
    </row>
    <row r="38" s="107" customFormat="true" ht="9.95" hidden="true" customHeight="true" outlineLevel="0" collapsed="false">
      <c r="A38" s="97"/>
      <c r="B38" s="92"/>
      <c r="C38" s="551"/>
      <c r="D38" s="551"/>
      <c r="E38" s="551"/>
      <c r="F38" s="551"/>
      <c r="G38" s="551"/>
      <c r="H38" s="551"/>
      <c r="I38" s="551"/>
      <c r="J38" s="551"/>
      <c r="K38" s="551"/>
      <c r="L38" s="551"/>
      <c r="M38" s="551"/>
      <c r="N38" s="551"/>
      <c r="O38" s="551"/>
      <c r="P38" s="551"/>
      <c r="Q38" s="551"/>
      <c r="R38" s="551"/>
      <c r="S38" s="572"/>
      <c r="T38" s="97"/>
      <c r="U38" s="97"/>
    </row>
    <row r="39" s="107" customFormat="true" ht="10.5" hidden="true" customHeight="true" outlineLevel="0" collapsed="false">
      <c r="A39" s="196" t="n">
        <v>2000</v>
      </c>
      <c r="B39" s="309"/>
      <c r="C39" s="551"/>
      <c r="D39" s="551"/>
      <c r="E39" s="551"/>
      <c r="F39" s="551"/>
      <c r="G39" s="551"/>
      <c r="H39" s="551"/>
      <c r="I39" s="551"/>
      <c r="J39" s="551"/>
      <c r="K39" s="551"/>
      <c r="L39" s="551"/>
      <c r="M39" s="551"/>
      <c r="N39" s="551"/>
      <c r="O39" s="551"/>
      <c r="P39" s="551"/>
      <c r="Q39" s="551"/>
      <c r="R39" s="551"/>
      <c r="S39" s="572"/>
      <c r="T39" s="573"/>
      <c r="U39" s="97" t="n">
        <v>2000</v>
      </c>
    </row>
    <row r="40" s="107" customFormat="true" ht="10.5" hidden="true" customHeight="true" outlineLevel="0" collapsed="false">
      <c r="A40" s="92" t="s">
        <v>776</v>
      </c>
      <c r="B40" s="92"/>
      <c r="C40" s="551" t="n">
        <v>2023756</v>
      </c>
      <c r="D40" s="551" t="n">
        <v>236142</v>
      </c>
      <c r="E40" s="551" t="n">
        <v>285947</v>
      </c>
      <c r="F40" s="551" t="n">
        <v>189086</v>
      </c>
      <c r="G40" s="551" t="n">
        <v>46208</v>
      </c>
      <c r="H40" s="551" t="n">
        <v>34046</v>
      </c>
      <c r="I40" s="551" t="n">
        <v>87862</v>
      </c>
      <c r="J40" s="551" t="n">
        <v>122300</v>
      </c>
      <c r="K40" s="551" t="n">
        <v>36132</v>
      </c>
      <c r="L40" s="551" t="n">
        <v>132102</v>
      </c>
      <c r="M40" s="551" t="n">
        <v>474020</v>
      </c>
      <c r="N40" s="551" t="n">
        <v>72328</v>
      </c>
      <c r="O40" s="551" t="n">
        <v>25492</v>
      </c>
      <c r="P40" s="551" t="n">
        <v>115095</v>
      </c>
      <c r="Q40" s="551" t="n">
        <v>57119</v>
      </c>
      <c r="R40" s="551" t="n">
        <v>53860</v>
      </c>
      <c r="S40" s="572" t="n">
        <v>56017</v>
      </c>
      <c r="T40" s="96" t="s">
        <v>776</v>
      </c>
      <c r="U40" s="96"/>
    </row>
    <row r="41" s="107" customFormat="true" ht="10.5" hidden="true" customHeight="true" outlineLevel="0" collapsed="false">
      <c r="A41" s="92" t="s">
        <v>777</v>
      </c>
      <c r="B41" s="92"/>
      <c r="C41" s="551" t="n">
        <v>1912022</v>
      </c>
      <c r="D41" s="551" t="n">
        <v>221329</v>
      </c>
      <c r="E41" s="551" t="n">
        <v>269720</v>
      </c>
      <c r="F41" s="551" t="n">
        <v>186289</v>
      </c>
      <c r="G41" s="551" t="n">
        <v>41701</v>
      </c>
      <c r="H41" s="551" t="n">
        <v>32569</v>
      </c>
      <c r="I41" s="551" t="n">
        <v>83649</v>
      </c>
      <c r="J41" s="551" t="n">
        <v>110200</v>
      </c>
      <c r="K41" s="551" t="n">
        <v>34450</v>
      </c>
      <c r="L41" s="551" t="n">
        <v>120440</v>
      </c>
      <c r="M41" s="551" t="n">
        <v>453512</v>
      </c>
      <c r="N41" s="551" t="n">
        <v>68877</v>
      </c>
      <c r="O41" s="551" t="n">
        <v>24490</v>
      </c>
      <c r="P41" s="551" t="n">
        <v>110166</v>
      </c>
      <c r="Q41" s="551" t="n">
        <v>53631</v>
      </c>
      <c r="R41" s="551" t="n">
        <v>47001</v>
      </c>
      <c r="S41" s="551" t="n">
        <v>53998</v>
      </c>
      <c r="T41" s="96" t="s">
        <v>777</v>
      </c>
      <c r="U41" s="96"/>
    </row>
    <row r="42" s="107" customFormat="true" ht="10.5" hidden="true" customHeight="true" outlineLevel="0" collapsed="false">
      <c r="A42" s="92" t="s">
        <v>778</v>
      </c>
      <c r="B42" s="92"/>
      <c r="C42" s="551" t="n">
        <v>1769404</v>
      </c>
      <c r="D42" s="551" t="n">
        <v>197630</v>
      </c>
      <c r="E42" s="551" t="n">
        <v>245904</v>
      </c>
      <c r="F42" s="551" t="n">
        <v>187159</v>
      </c>
      <c r="G42" s="551" t="n">
        <v>33458</v>
      </c>
      <c r="H42" s="551" t="n">
        <v>30763</v>
      </c>
      <c r="I42" s="551" t="n">
        <v>82484</v>
      </c>
      <c r="J42" s="551" t="n">
        <v>107559</v>
      </c>
      <c r="K42" s="551" t="n">
        <v>30469</v>
      </c>
      <c r="L42" s="551" t="n">
        <v>111043</v>
      </c>
      <c r="M42" s="551" t="n">
        <v>420611</v>
      </c>
      <c r="N42" s="551" t="n">
        <v>62223</v>
      </c>
      <c r="O42" s="551" t="n">
        <v>23569</v>
      </c>
      <c r="P42" s="551" t="n">
        <v>102283</v>
      </c>
      <c r="Q42" s="551" t="n">
        <v>44185</v>
      </c>
      <c r="R42" s="551" t="n">
        <v>44100</v>
      </c>
      <c r="S42" s="551" t="n">
        <v>45964</v>
      </c>
      <c r="T42" s="96" t="s">
        <v>778</v>
      </c>
      <c r="U42" s="96"/>
    </row>
    <row r="43" s="107" customFormat="true" ht="10.5" hidden="true" customHeight="true" outlineLevel="0" collapsed="false">
      <c r="A43" s="92" t="s">
        <v>779</v>
      </c>
      <c r="B43" s="92"/>
      <c r="C43" s="551" t="n">
        <v>2077930</v>
      </c>
      <c r="D43" s="551" t="n">
        <v>246449</v>
      </c>
      <c r="E43" s="551" t="n">
        <v>295739</v>
      </c>
      <c r="F43" s="551" t="n">
        <v>209143</v>
      </c>
      <c r="G43" s="551" t="n">
        <v>43546</v>
      </c>
      <c r="H43" s="551" t="n">
        <v>36470</v>
      </c>
      <c r="I43" s="551" t="n">
        <v>92191</v>
      </c>
      <c r="J43" s="551" t="n">
        <v>128906</v>
      </c>
      <c r="K43" s="551" t="n">
        <v>33998</v>
      </c>
      <c r="L43" s="551" t="n">
        <v>133227</v>
      </c>
      <c r="M43" s="551" t="n">
        <v>481164</v>
      </c>
      <c r="N43" s="551" t="n">
        <v>71254</v>
      </c>
      <c r="O43" s="551" t="n">
        <v>26822</v>
      </c>
      <c r="P43" s="551" t="n">
        <v>113424</v>
      </c>
      <c r="Q43" s="551" t="n">
        <v>55012</v>
      </c>
      <c r="R43" s="551" t="n">
        <v>50606</v>
      </c>
      <c r="S43" s="551" t="n">
        <v>55000</v>
      </c>
      <c r="T43" s="96" t="s">
        <v>779</v>
      </c>
      <c r="U43" s="96"/>
    </row>
    <row r="44" s="107" customFormat="true" ht="9.95" hidden="false" customHeight="true" outlineLevel="0" collapsed="false">
      <c r="A44" s="97"/>
      <c r="B44" s="92"/>
      <c r="C44" s="551"/>
      <c r="D44" s="551"/>
      <c r="E44" s="551"/>
      <c r="F44" s="551"/>
      <c r="G44" s="551"/>
      <c r="H44" s="551"/>
      <c r="I44" s="551"/>
      <c r="J44" s="551"/>
      <c r="K44" s="551"/>
      <c r="L44" s="551"/>
      <c r="M44" s="551"/>
      <c r="N44" s="551"/>
      <c r="O44" s="551"/>
      <c r="P44" s="551"/>
      <c r="Q44" s="551"/>
      <c r="R44" s="551"/>
      <c r="S44" s="551"/>
      <c r="T44" s="96"/>
      <c r="U44" s="97"/>
    </row>
    <row r="45" s="107" customFormat="true" ht="10.5" hidden="false" customHeight="true" outlineLevel="0" collapsed="false">
      <c r="A45" s="196" t="n">
        <v>2001</v>
      </c>
      <c r="B45" s="309"/>
      <c r="C45" s="551"/>
      <c r="D45" s="551"/>
      <c r="E45" s="551"/>
      <c r="F45" s="551"/>
      <c r="G45" s="551"/>
      <c r="H45" s="551"/>
      <c r="I45" s="551"/>
      <c r="J45" s="551"/>
      <c r="K45" s="551"/>
      <c r="L45" s="551"/>
      <c r="M45" s="551"/>
      <c r="N45" s="551"/>
      <c r="O45" s="551"/>
      <c r="P45" s="551"/>
      <c r="Q45" s="551"/>
      <c r="R45" s="551"/>
      <c r="S45" s="551"/>
      <c r="T45" s="573"/>
      <c r="U45" s="97" t="n">
        <v>2001</v>
      </c>
    </row>
    <row r="46" s="107" customFormat="true" ht="10.5" hidden="false" customHeight="true" outlineLevel="0" collapsed="false">
      <c r="A46" s="92" t="s">
        <v>776</v>
      </c>
      <c r="B46" s="92"/>
      <c r="C46" s="551" t="n">
        <v>2026550</v>
      </c>
      <c r="D46" s="551" t="n">
        <v>240645</v>
      </c>
      <c r="E46" s="551" t="n">
        <v>284996</v>
      </c>
      <c r="F46" s="551" t="n">
        <v>189404</v>
      </c>
      <c r="G46" s="551" t="n">
        <v>46451</v>
      </c>
      <c r="H46" s="551" t="n">
        <v>34039</v>
      </c>
      <c r="I46" s="551" t="n">
        <v>90059</v>
      </c>
      <c r="J46" s="551" t="n">
        <v>119781</v>
      </c>
      <c r="K46" s="551" t="n">
        <v>34439</v>
      </c>
      <c r="L46" s="551" t="n">
        <v>133970</v>
      </c>
      <c r="M46" s="551" t="n">
        <v>476421</v>
      </c>
      <c r="N46" s="551" t="n">
        <v>72628</v>
      </c>
      <c r="O46" s="551" t="n">
        <v>26217</v>
      </c>
      <c r="P46" s="551" t="n">
        <v>113176</v>
      </c>
      <c r="Q46" s="551" t="n">
        <v>55409</v>
      </c>
      <c r="R46" s="551" t="n">
        <v>54851</v>
      </c>
      <c r="S46" s="551" t="n">
        <v>54064</v>
      </c>
      <c r="T46" s="96" t="s">
        <v>776</v>
      </c>
      <c r="U46" s="96"/>
    </row>
    <row r="47" s="107" customFormat="true" ht="10.5" hidden="false" customHeight="true" outlineLevel="0" collapsed="false">
      <c r="A47" s="92" t="s">
        <v>777</v>
      </c>
      <c r="B47" s="92"/>
      <c r="C47" s="551" t="n">
        <v>1941625</v>
      </c>
      <c r="D47" s="551" t="n">
        <v>224910</v>
      </c>
      <c r="E47" s="551" t="n">
        <v>280892</v>
      </c>
      <c r="F47" s="551" t="n">
        <v>189364</v>
      </c>
      <c r="G47" s="551" t="n">
        <v>41620</v>
      </c>
      <c r="H47" s="551" t="n">
        <v>33173</v>
      </c>
      <c r="I47" s="551" t="n">
        <v>86850</v>
      </c>
      <c r="J47" s="551" t="n">
        <v>113220</v>
      </c>
      <c r="K47" s="551" t="n">
        <v>35461</v>
      </c>
      <c r="L47" s="551" t="n">
        <v>121703</v>
      </c>
      <c r="M47" s="551" t="n">
        <v>459293</v>
      </c>
      <c r="N47" s="551" t="n">
        <v>69979</v>
      </c>
      <c r="O47" s="551" t="n">
        <v>24564</v>
      </c>
      <c r="P47" s="551" t="n">
        <v>109776</v>
      </c>
      <c r="Q47" s="551" t="n">
        <v>52191</v>
      </c>
      <c r="R47" s="551" t="n">
        <v>48150</v>
      </c>
      <c r="S47" s="551" t="n">
        <v>50479</v>
      </c>
      <c r="T47" s="96" t="s">
        <v>777</v>
      </c>
      <c r="U47" s="96"/>
    </row>
    <row r="48" s="107" customFormat="true" ht="10.5" hidden="false" customHeight="true" outlineLevel="0" collapsed="false">
      <c r="A48" s="92" t="s">
        <v>778</v>
      </c>
      <c r="B48" s="92"/>
      <c r="C48" s="551" t="n">
        <v>1802385</v>
      </c>
      <c r="D48" s="551" t="n">
        <v>202533</v>
      </c>
      <c r="E48" s="551" t="n">
        <v>265215</v>
      </c>
      <c r="F48" s="551" t="n">
        <v>188081</v>
      </c>
      <c r="G48" s="551" t="n">
        <v>34040</v>
      </c>
      <c r="H48" s="551" t="n">
        <v>31096</v>
      </c>
      <c r="I48" s="551" t="n">
        <v>81671</v>
      </c>
      <c r="J48" s="551" t="n">
        <v>109211</v>
      </c>
      <c r="K48" s="551" t="n">
        <v>32003</v>
      </c>
      <c r="L48" s="551" t="n">
        <v>107382</v>
      </c>
      <c r="M48" s="551" t="n">
        <v>428590</v>
      </c>
      <c r="N48" s="551" t="n">
        <v>61905</v>
      </c>
      <c r="O48" s="551" t="n">
        <v>23937</v>
      </c>
      <c r="P48" s="551" t="n">
        <v>102517</v>
      </c>
      <c r="Q48" s="551" t="n">
        <v>44969</v>
      </c>
      <c r="R48" s="551" t="n">
        <v>45140</v>
      </c>
      <c r="S48" s="551" t="n">
        <v>44095</v>
      </c>
      <c r="T48" s="96" t="s">
        <v>778</v>
      </c>
      <c r="U48" s="96"/>
    </row>
    <row r="49" s="107" customFormat="true" ht="10.5" hidden="false" customHeight="true" outlineLevel="0" collapsed="false">
      <c r="A49" s="92" t="s">
        <v>779</v>
      </c>
      <c r="B49" s="92"/>
      <c r="C49" s="551" t="n">
        <v>2094978</v>
      </c>
      <c r="D49" s="551" t="n">
        <v>259202</v>
      </c>
      <c r="E49" s="551" t="n">
        <v>304683</v>
      </c>
      <c r="F49" s="551" t="n">
        <v>207074</v>
      </c>
      <c r="G49" s="551" t="n">
        <v>44468</v>
      </c>
      <c r="H49" s="551" t="n">
        <v>38300</v>
      </c>
      <c r="I49" s="551" t="n">
        <v>92394</v>
      </c>
      <c r="J49" s="551" t="n">
        <v>123488</v>
      </c>
      <c r="K49" s="551" t="n">
        <v>32589</v>
      </c>
      <c r="L49" s="551" t="n">
        <v>134000</v>
      </c>
      <c r="M49" s="551" t="n">
        <v>481160</v>
      </c>
      <c r="N49" s="551" t="n">
        <v>72968</v>
      </c>
      <c r="O49" s="551" t="n">
        <v>28683</v>
      </c>
      <c r="P49" s="551" t="n">
        <v>115577</v>
      </c>
      <c r="Q49" s="551" t="n">
        <v>54375</v>
      </c>
      <c r="R49" s="551" t="n">
        <v>53333</v>
      </c>
      <c r="S49" s="551" t="n">
        <v>52684</v>
      </c>
      <c r="T49" s="96" t="s">
        <v>779</v>
      </c>
      <c r="U49" s="96"/>
    </row>
    <row r="50" s="107" customFormat="true" ht="9.95" hidden="false" customHeight="true" outlineLevel="0" collapsed="false">
      <c r="A50" s="105"/>
      <c r="B50" s="574"/>
      <c r="C50" s="551"/>
      <c r="D50" s="551"/>
      <c r="E50" s="551"/>
      <c r="F50" s="551"/>
      <c r="G50" s="551"/>
      <c r="H50" s="551"/>
      <c r="I50" s="551"/>
      <c r="J50" s="551"/>
      <c r="K50" s="551"/>
      <c r="L50" s="551"/>
      <c r="M50" s="551"/>
      <c r="N50" s="551"/>
      <c r="O50" s="551"/>
      <c r="P50" s="551"/>
      <c r="Q50" s="551"/>
      <c r="R50" s="551"/>
      <c r="S50" s="551"/>
      <c r="T50" s="93"/>
      <c r="U50" s="134"/>
    </row>
    <row r="51" s="107" customFormat="true" ht="9.95" hidden="false" customHeight="true" outlineLevel="0" collapsed="false">
      <c r="A51" s="196" t="n">
        <v>2002</v>
      </c>
      <c r="B51" s="309"/>
      <c r="C51" s="551"/>
      <c r="D51" s="551"/>
      <c r="E51" s="551"/>
      <c r="F51" s="551"/>
      <c r="G51" s="551"/>
      <c r="H51" s="551"/>
      <c r="I51" s="551"/>
      <c r="J51" s="551"/>
      <c r="K51" s="551"/>
      <c r="L51" s="551"/>
      <c r="M51" s="551"/>
      <c r="N51" s="551"/>
      <c r="O51" s="551"/>
      <c r="P51" s="551"/>
      <c r="Q51" s="551"/>
      <c r="R51" s="551"/>
      <c r="S51" s="551"/>
      <c r="T51" s="573"/>
      <c r="U51" s="97" t="n">
        <v>2002</v>
      </c>
    </row>
    <row r="52" s="107" customFormat="true" ht="9.95" hidden="false" customHeight="true" outlineLevel="0" collapsed="false">
      <c r="A52" s="92" t="s">
        <v>776</v>
      </c>
      <c r="B52" s="92"/>
      <c r="C52" s="551" t="n">
        <v>2011254</v>
      </c>
      <c r="D52" s="551" t="n">
        <v>234174</v>
      </c>
      <c r="E52" s="551" t="n">
        <v>290560</v>
      </c>
      <c r="F52" s="551" t="n">
        <v>192009</v>
      </c>
      <c r="G52" s="551" t="n">
        <v>42200</v>
      </c>
      <c r="H52" s="551" t="n">
        <v>35726</v>
      </c>
      <c r="I52" s="551" t="n">
        <v>87552</v>
      </c>
      <c r="J52" s="551" t="n">
        <v>113900</v>
      </c>
      <c r="K52" s="551" t="n">
        <v>33520</v>
      </c>
      <c r="L52" s="551" t="n">
        <v>130600</v>
      </c>
      <c r="M52" s="551" t="n">
        <v>483031</v>
      </c>
      <c r="N52" s="551" t="n">
        <v>75032</v>
      </c>
      <c r="O52" s="551" t="n">
        <v>26161</v>
      </c>
      <c r="P52" s="551" t="n">
        <v>111948</v>
      </c>
      <c r="Q52" s="551" t="n">
        <v>50838</v>
      </c>
      <c r="R52" s="551" t="n">
        <v>52921</v>
      </c>
      <c r="S52" s="551" t="n">
        <v>51082</v>
      </c>
      <c r="T52" s="96" t="s">
        <v>776</v>
      </c>
      <c r="U52" s="96"/>
    </row>
    <row r="53" s="107" customFormat="true" ht="9.95" hidden="false" customHeight="true" outlineLevel="0" collapsed="false">
      <c r="A53" s="92" t="s">
        <v>777</v>
      </c>
      <c r="B53" s="92"/>
      <c r="C53" s="551" t="n">
        <v>1974684</v>
      </c>
      <c r="D53" s="551" t="n">
        <v>226875</v>
      </c>
      <c r="E53" s="551" t="n">
        <v>288047</v>
      </c>
      <c r="F53" s="551" t="n">
        <v>188824</v>
      </c>
      <c r="G53" s="551" t="n">
        <v>40884</v>
      </c>
      <c r="H53" s="551" t="n">
        <v>32942</v>
      </c>
      <c r="I53" s="551" t="n">
        <v>86269</v>
      </c>
      <c r="J53" s="551" t="n">
        <v>115101</v>
      </c>
      <c r="K53" s="551" t="n">
        <v>34658</v>
      </c>
      <c r="L53" s="551" t="n">
        <v>124795</v>
      </c>
      <c r="M53" s="551" t="n">
        <v>483745</v>
      </c>
      <c r="N53" s="551" t="n">
        <v>71163</v>
      </c>
      <c r="O53" s="551" t="n">
        <v>25623</v>
      </c>
      <c r="P53" s="551" t="n">
        <v>106547</v>
      </c>
      <c r="Q53" s="551" t="n">
        <v>51759</v>
      </c>
      <c r="R53" s="551" t="n">
        <v>48919</v>
      </c>
      <c r="S53" s="551" t="n">
        <v>48533</v>
      </c>
      <c r="T53" s="96" t="s">
        <v>777</v>
      </c>
      <c r="U53" s="96"/>
    </row>
    <row r="54" s="107" customFormat="true" ht="9.95" hidden="false" customHeight="true" outlineLevel="0" collapsed="false">
      <c r="A54" s="92" t="s">
        <v>778</v>
      </c>
      <c r="B54" s="92"/>
      <c r="C54" s="551" t="n">
        <v>1810832</v>
      </c>
      <c r="D54" s="551" t="n">
        <v>205768</v>
      </c>
      <c r="E54" s="551" t="n">
        <v>263485</v>
      </c>
      <c r="F54" s="551" t="n">
        <v>190362</v>
      </c>
      <c r="G54" s="551" t="n">
        <v>30398</v>
      </c>
      <c r="H54" s="551" t="n">
        <v>31513</v>
      </c>
      <c r="I54" s="551" t="n">
        <v>84303</v>
      </c>
      <c r="J54" s="551" t="n">
        <v>100301</v>
      </c>
      <c r="K54" s="551" t="n">
        <v>30201</v>
      </c>
      <c r="L54" s="551" t="n">
        <v>109953</v>
      </c>
      <c r="M54" s="551" t="n">
        <v>446500</v>
      </c>
      <c r="N54" s="551" t="n">
        <v>62619</v>
      </c>
      <c r="O54" s="551" t="n">
        <v>23779</v>
      </c>
      <c r="P54" s="551" t="n">
        <v>97732</v>
      </c>
      <c r="Q54" s="551" t="n">
        <v>44858</v>
      </c>
      <c r="R54" s="551" t="n">
        <v>45574</v>
      </c>
      <c r="S54" s="551" t="n">
        <v>43486</v>
      </c>
      <c r="T54" s="96" t="s">
        <v>778</v>
      </c>
      <c r="U54" s="96"/>
    </row>
    <row r="55" s="107" customFormat="true" ht="9.95" hidden="false" customHeight="true" outlineLevel="0" collapsed="false">
      <c r="A55" s="92" t="s">
        <v>779</v>
      </c>
      <c r="B55" s="92"/>
      <c r="C55" s="551" t="n">
        <v>2082916</v>
      </c>
      <c r="D55" s="551" t="n">
        <v>255471</v>
      </c>
      <c r="E55" s="551" t="n">
        <v>302311</v>
      </c>
      <c r="F55" s="551" t="n">
        <v>203206</v>
      </c>
      <c r="G55" s="551" t="n">
        <v>39543</v>
      </c>
      <c r="H55" s="551" t="n">
        <v>37362</v>
      </c>
      <c r="I55" s="551" t="n">
        <v>92801</v>
      </c>
      <c r="J55" s="551" t="n">
        <v>118826</v>
      </c>
      <c r="K55" s="551" t="n">
        <v>34308</v>
      </c>
      <c r="L55" s="551" t="n">
        <v>136190</v>
      </c>
      <c r="M55" s="551" t="n">
        <v>487617</v>
      </c>
      <c r="N55" s="551" t="n">
        <v>72156</v>
      </c>
      <c r="O55" s="551" t="n">
        <v>31026</v>
      </c>
      <c r="P55" s="551" t="n">
        <v>115618</v>
      </c>
      <c r="Q55" s="551" t="n">
        <v>51975</v>
      </c>
      <c r="R55" s="551" t="n">
        <v>54054</v>
      </c>
      <c r="S55" s="551" t="n">
        <v>50452</v>
      </c>
      <c r="T55" s="96" t="s">
        <v>779</v>
      </c>
      <c r="U55" s="96"/>
    </row>
    <row r="56" s="107" customFormat="true" ht="9.95" hidden="false" customHeight="true" outlineLevel="0" collapsed="false">
      <c r="B56" s="550"/>
      <c r="C56" s="551"/>
      <c r="D56" s="551"/>
      <c r="E56" s="551"/>
      <c r="F56" s="551"/>
      <c r="G56" s="551"/>
      <c r="H56" s="551"/>
      <c r="I56" s="551"/>
      <c r="J56" s="551"/>
      <c r="K56" s="551"/>
      <c r="L56" s="551"/>
      <c r="M56" s="551"/>
      <c r="N56" s="551"/>
      <c r="O56" s="551"/>
      <c r="P56" s="551"/>
      <c r="Q56" s="551"/>
      <c r="R56" s="551"/>
      <c r="S56" s="551"/>
      <c r="T56" s="93"/>
      <c r="U56" s="134"/>
    </row>
    <row r="57" s="107" customFormat="true" ht="9.95" hidden="false" customHeight="true" outlineLevel="0" collapsed="false">
      <c r="A57" s="196" t="n">
        <v>2003</v>
      </c>
      <c r="B57" s="550"/>
      <c r="C57" s="551"/>
      <c r="D57" s="551"/>
      <c r="E57" s="551"/>
      <c r="F57" s="551"/>
      <c r="G57" s="551"/>
      <c r="H57" s="551"/>
      <c r="I57" s="551"/>
      <c r="J57" s="551"/>
      <c r="K57" s="551"/>
      <c r="L57" s="551"/>
      <c r="M57" s="551"/>
      <c r="N57" s="551"/>
      <c r="O57" s="551"/>
      <c r="P57" s="551"/>
      <c r="Q57" s="551"/>
      <c r="R57" s="551"/>
      <c r="S57" s="551"/>
      <c r="T57" s="573"/>
      <c r="U57" s="97" t="n">
        <v>2003</v>
      </c>
    </row>
    <row r="58" s="107" customFormat="true" ht="9.95" hidden="false" customHeight="true" outlineLevel="0" collapsed="false">
      <c r="B58" s="550" t="s">
        <v>776</v>
      </c>
      <c r="C58" s="551" t="n">
        <v>2057942</v>
      </c>
      <c r="D58" s="551" t="n">
        <v>247029</v>
      </c>
      <c r="E58" s="551" t="n">
        <v>296681</v>
      </c>
      <c r="F58" s="551" t="n">
        <v>192604</v>
      </c>
      <c r="G58" s="551" t="n">
        <v>41246</v>
      </c>
      <c r="H58" s="551" t="n">
        <v>36785</v>
      </c>
      <c r="I58" s="551" t="n">
        <v>88269</v>
      </c>
      <c r="J58" s="551" t="n">
        <v>120275</v>
      </c>
      <c r="K58" s="551" t="n">
        <v>34084</v>
      </c>
      <c r="L58" s="551" t="n">
        <v>137800</v>
      </c>
      <c r="M58" s="551" t="n">
        <v>493299</v>
      </c>
      <c r="N58" s="551" t="n">
        <v>73700</v>
      </c>
      <c r="O58" s="551" t="n">
        <v>27275</v>
      </c>
      <c r="P58" s="551" t="n">
        <v>113427</v>
      </c>
      <c r="Q58" s="551" t="n">
        <v>52565</v>
      </c>
      <c r="R58" s="551" t="n">
        <v>51609</v>
      </c>
      <c r="S58" s="551" t="n">
        <v>51294</v>
      </c>
      <c r="T58" s="96" t="s">
        <v>776</v>
      </c>
      <c r="U58" s="96"/>
    </row>
    <row r="59" s="107" customFormat="true" ht="9.95" hidden="false" customHeight="true" outlineLevel="0" collapsed="false">
      <c r="A59" s="92"/>
      <c r="B59" s="550" t="s">
        <v>777</v>
      </c>
      <c r="C59" s="551" t="n">
        <v>1984946</v>
      </c>
      <c r="D59" s="551" t="n">
        <v>230464</v>
      </c>
      <c r="E59" s="551" t="n">
        <v>283660</v>
      </c>
      <c r="F59" s="551" t="n">
        <v>189126</v>
      </c>
      <c r="G59" s="551" t="n">
        <v>38322</v>
      </c>
      <c r="H59" s="551" t="n">
        <v>33583</v>
      </c>
      <c r="I59" s="551" t="n">
        <v>86825</v>
      </c>
      <c r="J59" s="551" t="n">
        <v>112067</v>
      </c>
      <c r="K59" s="551" t="n">
        <v>32669</v>
      </c>
      <c r="L59" s="551" t="n">
        <v>128951</v>
      </c>
      <c r="M59" s="551" t="n">
        <v>491832</v>
      </c>
      <c r="N59" s="551" t="n">
        <v>72988</v>
      </c>
      <c r="O59" s="551" t="n">
        <v>25879</v>
      </c>
      <c r="P59" s="551" t="n">
        <v>107284</v>
      </c>
      <c r="Q59" s="551" t="n">
        <v>50510</v>
      </c>
      <c r="R59" s="551" t="n">
        <v>53400</v>
      </c>
      <c r="S59" s="551" t="n">
        <v>47386</v>
      </c>
      <c r="T59" s="96" t="s">
        <v>777</v>
      </c>
      <c r="U59" s="96"/>
    </row>
    <row r="60" s="107" customFormat="true" ht="9.95" hidden="false" customHeight="true" outlineLevel="0" collapsed="false">
      <c r="A60" s="92"/>
      <c r="B60" s="550" t="s">
        <v>778</v>
      </c>
      <c r="C60" s="551" t="n">
        <f aca="false">SUM(D60:S60)</f>
        <v>1859801</v>
      </c>
      <c r="D60" s="551" t="n">
        <v>208491</v>
      </c>
      <c r="E60" s="551" t="n">
        <v>265935</v>
      </c>
      <c r="F60" s="551" t="n">
        <v>212339</v>
      </c>
      <c r="G60" s="551" t="n">
        <v>29740</v>
      </c>
      <c r="H60" s="551" t="n">
        <v>31150</v>
      </c>
      <c r="I60" s="551" t="n">
        <v>84128</v>
      </c>
      <c r="J60" s="551" t="n">
        <v>102715</v>
      </c>
      <c r="K60" s="551" t="n">
        <v>28015</v>
      </c>
      <c r="L60" s="551" t="n">
        <v>114850</v>
      </c>
      <c r="M60" s="551" t="n">
        <v>468863</v>
      </c>
      <c r="N60" s="551" t="n">
        <v>59855</v>
      </c>
      <c r="O60" s="551" t="n">
        <v>24653</v>
      </c>
      <c r="P60" s="551" t="n">
        <v>97431</v>
      </c>
      <c r="Q60" s="551" t="n">
        <v>43340</v>
      </c>
      <c r="R60" s="551" t="n">
        <v>47785</v>
      </c>
      <c r="S60" s="551" t="n">
        <v>40511</v>
      </c>
      <c r="T60" s="96" t="s">
        <v>778</v>
      </c>
      <c r="U60" s="96"/>
    </row>
    <row r="61" s="107" customFormat="true" ht="9.95" hidden="false" customHeight="true" outlineLevel="0" collapsed="false">
      <c r="A61" s="97"/>
      <c r="B61" s="550"/>
      <c r="C61" s="551"/>
      <c r="D61" s="551"/>
      <c r="E61" s="551"/>
      <c r="F61" s="551"/>
      <c r="G61" s="551"/>
      <c r="H61" s="551"/>
      <c r="I61" s="551"/>
      <c r="J61" s="551"/>
      <c r="K61" s="551"/>
      <c r="L61" s="551"/>
      <c r="M61" s="551"/>
      <c r="N61" s="551"/>
      <c r="O61" s="551"/>
      <c r="P61" s="551"/>
      <c r="Q61" s="551"/>
      <c r="R61" s="551"/>
      <c r="S61" s="551"/>
      <c r="T61" s="96"/>
      <c r="U61" s="97"/>
    </row>
    <row r="62" s="107" customFormat="true" ht="12" hidden="false" customHeight="true" outlineLevel="0" collapsed="false">
      <c r="A62" s="97"/>
      <c r="B62" s="334" t="s">
        <v>780</v>
      </c>
      <c r="C62" s="575" t="n">
        <v>5918</v>
      </c>
      <c r="D62" s="575" t="n">
        <v>686</v>
      </c>
      <c r="E62" s="575" t="n">
        <v>846.3</v>
      </c>
      <c r="F62" s="575" t="n">
        <v>594.1</v>
      </c>
      <c r="G62" s="575" t="n">
        <v>109.3</v>
      </c>
      <c r="H62" s="575" t="n">
        <v>101.5</v>
      </c>
      <c r="I62" s="575" t="n">
        <v>259.2</v>
      </c>
      <c r="J62" s="575" t="n">
        <v>335.1</v>
      </c>
      <c r="K62" s="575" t="n">
        <v>94.8</v>
      </c>
      <c r="L62" s="575" t="n">
        <v>381.8</v>
      </c>
      <c r="M62" s="575" t="n">
        <v>1466.6</v>
      </c>
      <c r="N62" s="575" t="n">
        <v>206.5</v>
      </c>
      <c r="O62" s="575" t="n">
        <v>77.8</v>
      </c>
      <c r="P62" s="575" t="n">
        <v>318.5</v>
      </c>
      <c r="Q62" s="575" t="n">
        <v>146.5</v>
      </c>
      <c r="R62" s="575" t="n">
        <v>154.8</v>
      </c>
      <c r="S62" s="575" t="n">
        <v>139.2</v>
      </c>
      <c r="T62" s="576" t="s">
        <v>780</v>
      </c>
      <c r="U62" s="97"/>
    </row>
    <row r="63" s="107" customFormat="true" ht="9.95" hidden="true" customHeight="true" outlineLevel="0" collapsed="false">
      <c r="A63" s="105" t="s">
        <v>795</v>
      </c>
      <c r="B63" s="92"/>
      <c r="C63" s="551" t="n">
        <v>5918000</v>
      </c>
      <c r="D63" s="551" t="n">
        <f aca="false">SUM(D58:D62)</f>
        <v>686670</v>
      </c>
      <c r="E63" s="551" t="n">
        <f aca="false">SUM(E58:E62)</f>
        <v>847122.3</v>
      </c>
      <c r="F63" s="551" t="n">
        <f aca="false">SUM(F58:F62)</f>
        <v>594663.1</v>
      </c>
      <c r="G63" s="551" t="n">
        <f aca="false">SUM(G58:G62)</f>
        <v>109417.3</v>
      </c>
      <c r="H63" s="551" t="n">
        <f aca="false">SUM(H58:H62)</f>
        <v>101619.5</v>
      </c>
      <c r="I63" s="551" t="n">
        <f aca="false">SUM(I58:I62)</f>
        <v>259481.2</v>
      </c>
      <c r="J63" s="551" t="n">
        <f aca="false">SUM(J58:J62)</f>
        <v>335392.1</v>
      </c>
      <c r="K63" s="551" t="n">
        <f aca="false">SUM(K58:K62)</f>
        <v>94862.8</v>
      </c>
      <c r="L63" s="551" t="n">
        <f aca="false">SUM(L58:L62)</f>
        <v>381982.8</v>
      </c>
      <c r="M63" s="551" t="n">
        <f aca="false">SUM(M58:M62)</f>
        <v>1455460.6</v>
      </c>
      <c r="N63" s="551" t="n">
        <f aca="false">SUM(N58:N62)</f>
        <v>206749.5</v>
      </c>
      <c r="O63" s="551" t="n">
        <f aca="false">SUM(O58:O62)</f>
        <v>77884.8</v>
      </c>
      <c r="P63" s="551" t="n">
        <f aca="false">SUM(P58:P62)</f>
        <v>318460.5</v>
      </c>
      <c r="Q63" s="551" t="n">
        <f aca="false">SUM(Q58:Q62)</f>
        <v>146561.5</v>
      </c>
      <c r="R63" s="551" t="n">
        <f aca="false">SUM(R58:R62)</f>
        <v>152948.8</v>
      </c>
      <c r="S63" s="551" t="n">
        <f aca="false">SUM(S58:S62)</f>
        <v>139330.2</v>
      </c>
      <c r="T63" s="96" t="str">
        <f aca="false">A63</f>
        <v>1. - 3. Quartal</v>
      </c>
      <c r="U63" s="96"/>
    </row>
    <row r="64" s="35" customFormat="true" ht="10.5" hidden="false" customHeight="true" outlineLevel="0" collapsed="false">
      <c r="A64" s="97"/>
      <c r="B64" s="58"/>
      <c r="C64" s="577"/>
      <c r="D64" s="445"/>
      <c r="E64" s="176"/>
      <c r="F64" s="445"/>
      <c r="G64" s="578"/>
      <c r="H64" s="445"/>
      <c r="I64" s="445"/>
      <c r="J64" s="445"/>
      <c r="K64" s="65"/>
      <c r="L64" s="285"/>
      <c r="M64" s="445"/>
      <c r="N64" s="445"/>
      <c r="O64" s="445"/>
      <c r="P64" s="445"/>
      <c r="Q64" s="445"/>
      <c r="R64" s="445"/>
      <c r="S64" s="445"/>
      <c r="T64" s="356"/>
      <c r="U64" s="39"/>
    </row>
    <row r="65" s="35" customFormat="true" ht="10.5" hidden="false" customHeight="true" outlineLevel="0" collapsed="false">
      <c r="A65" s="97"/>
      <c r="B65" s="58"/>
      <c r="C65" s="577"/>
      <c r="D65" s="445"/>
      <c r="E65" s="176"/>
      <c r="F65" s="445"/>
      <c r="G65" s="578"/>
      <c r="H65" s="445"/>
      <c r="I65" s="445"/>
      <c r="J65" s="445"/>
      <c r="K65" s="375" t="s">
        <v>402</v>
      </c>
      <c r="L65" s="376" t="s">
        <v>403</v>
      </c>
      <c r="M65" s="445"/>
      <c r="N65" s="445"/>
      <c r="O65" s="445"/>
      <c r="P65" s="445"/>
      <c r="Q65" s="445"/>
      <c r="R65" s="445"/>
      <c r="S65" s="445"/>
      <c r="T65" s="356"/>
      <c r="U65" s="39"/>
    </row>
    <row r="66" s="35" customFormat="true" ht="10.5" hidden="false" customHeight="true" outlineLevel="0" collapsed="false">
      <c r="A66" s="356"/>
      <c r="B66" s="356"/>
      <c r="C66" s="468"/>
      <c r="D66" s="445"/>
      <c r="E66" s="176"/>
      <c r="F66" s="445"/>
      <c r="G66" s="445"/>
      <c r="H66" s="445"/>
      <c r="I66" s="445"/>
      <c r="J66" s="445"/>
      <c r="K66" s="378" t="s">
        <v>404</v>
      </c>
      <c r="L66" s="527" t="s">
        <v>405</v>
      </c>
      <c r="M66" s="445"/>
      <c r="N66" s="445"/>
      <c r="O66" s="445"/>
      <c r="P66" s="445"/>
      <c r="Q66" s="445"/>
      <c r="R66" s="445"/>
      <c r="S66" s="445"/>
      <c r="T66" s="368"/>
      <c r="U66" s="356"/>
    </row>
    <row r="67" s="35" customFormat="true" ht="9.95" hidden="false" customHeight="true" outlineLevel="0" collapsed="false">
      <c r="A67" s="356"/>
      <c r="B67" s="356"/>
      <c r="C67" s="468"/>
      <c r="D67" s="445"/>
      <c r="E67" s="176"/>
      <c r="F67" s="445"/>
      <c r="G67" s="445"/>
      <c r="H67" s="445"/>
      <c r="I67" s="445"/>
      <c r="J67" s="445"/>
      <c r="K67" s="445"/>
      <c r="L67" s="445"/>
      <c r="M67" s="445"/>
      <c r="N67" s="445"/>
      <c r="O67" s="445"/>
      <c r="P67" s="445"/>
      <c r="Q67" s="445"/>
      <c r="R67" s="445"/>
      <c r="S67" s="445"/>
      <c r="T67" s="368"/>
      <c r="U67" s="356"/>
    </row>
    <row r="68" s="35" customFormat="true" ht="9.95" hidden="true" customHeight="true" outlineLevel="0" collapsed="false">
      <c r="A68" s="579" t="n">
        <v>1993</v>
      </c>
      <c r="B68" s="579"/>
      <c r="C68" s="580" t="n">
        <v>0.950943302875544</v>
      </c>
      <c r="D68" s="580" t="n">
        <v>2.61208038522629</v>
      </c>
      <c r="E68" s="580" t="n">
        <v>4.0593561074955</v>
      </c>
      <c r="F68" s="580" t="n">
        <v>-1.10288272878201</v>
      </c>
      <c r="G68" s="580" t="n">
        <v>-5.55132954094458</v>
      </c>
      <c r="H68" s="580" t="n">
        <v>-1.41620295164691</v>
      </c>
      <c r="I68" s="580" t="n">
        <v>2.4293324168743</v>
      </c>
      <c r="J68" s="580" t="n">
        <v>0.338388895284055</v>
      </c>
      <c r="K68" s="580" t="n">
        <v>5.28809270649673</v>
      </c>
      <c r="L68" s="580" t="n">
        <v>0.489984176547111</v>
      </c>
      <c r="M68" s="580" t="n">
        <v>5.18471545155444</v>
      </c>
      <c r="N68" s="580" t="n">
        <v>6.34751523262776</v>
      </c>
      <c r="O68" s="580" t="n">
        <v>2.7331499312242</v>
      </c>
      <c r="P68" s="580" t="n">
        <v>-12.5531806393333</v>
      </c>
      <c r="Q68" s="580" t="n">
        <v>-6.95377423822716</v>
      </c>
      <c r="R68" s="580" t="n">
        <v>1.78072744129251</v>
      </c>
      <c r="S68" s="580" t="n">
        <v>-4.64043224634216</v>
      </c>
      <c r="T68" s="581" t="n">
        <v>1993</v>
      </c>
      <c r="U68" s="581"/>
    </row>
    <row r="69" s="35" customFormat="true" ht="9.95" hidden="true" customHeight="true" outlineLevel="0" collapsed="false">
      <c r="A69" s="579" t="n">
        <v>1994</v>
      </c>
      <c r="B69" s="579"/>
      <c r="C69" s="580" t="n">
        <v>0.14406867920367</v>
      </c>
      <c r="D69" s="580" t="n">
        <v>1.12736136502132</v>
      </c>
      <c r="E69" s="580" t="n">
        <v>0.348100202062469</v>
      </c>
      <c r="F69" s="580" t="n">
        <v>-7.30397837395678</v>
      </c>
      <c r="G69" s="580" t="n">
        <v>0.951880708512064</v>
      </c>
      <c r="H69" s="580" t="n">
        <v>-1.4496945474306</v>
      </c>
      <c r="I69" s="580" t="n">
        <v>1.91849980078429</v>
      </c>
      <c r="J69" s="580" t="n">
        <v>-0.398939336544188</v>
      </c>
      <c r="K69" s="580" t="n">
        <v>-5.00907603415656</v>
      </c>
      <c r="L69" s="580" t="n">
        <v>2.68507402961184</v>
      </c>
      <c r="M69" s="580" t="n">
        <v>1.42600202675949</v>
      </c>
      <c r="N69" s="580" t="n">
        <v>2.61796143433155</v>
      </c>
      <c r="O69" s="580" t="n">
        <v>3.55215767134843</v>
      </c>
      <c r="P69" s="580" t="n">
        <v>1.01406655475627</v>
      </c>
      <c r="Q69" s="580" t="n">
        <v>4.75964535246123</v>
      </c>
      <c r="R69" s="580" t="n">
        <v>1.07751438537247</v>
      </c>
      <c r="S69" s="580" t="n">
        <v>3.80324416476545</v>
      </c>
      <c r="T69" s="581" t="n">
        <v>1994</v>
      </c>
      <c r="U69" s="581"/>
    </row>
    <row r="70" s="107" customFormat="true" ht="9.95" hidden="false" customHeight="true" outlineLevel="0" collapsed="false">
      <c r="A70" s="92" t="n">
        <v>1995</v>
      </c>
      <c r="B70" s="92"/>
      <c r="C70" s="582" t="n">
        <v>-0.659407323576048</v>
      </c>
      <c r="D70" s="582" t="n">
        <v>2.88517734692914</v>
      </c>
      <c r="E70" s="582" t="n">
        <v>1.0607769353596</v>
      </c>
      <c r="F70" s="582" t="n">
        <v>-7.28779199625946</v>
      </c>
      <c r="G70" s="582" t="n">
        <v>-0.161872167237078</v>
      </c>
      <c r="H70" s="582" t="n">
        <v>-0.19210416314624</v>
      </c>
      <c r="I70" s="582" t="n">
        <v>0.436711546622433</v>
      </c>
      <c r="J70" s="582" t="n">
        <v>-1.96313231855207</v>
      </c>
      <c r="K70" s="582" t="n">
        <v>-1.46347371466636</v>
      </c>
      <c r="L70" s="582" t="n">
        <v>-4.57776392190483</v>
      </c>
      <c r="M70" s="582" t="n">
        <v>-0.377266105491145</v>
      </c>
      <c r="N70" s="582" t="n">
        <v>-1.25057486102482</v>
      </c>
      <c r="O70" s="582" t="n">
        <v>7.70623222136022</v>
      </c>
      <c r="P70" s="582" t="n">
        <v>2.94980567611312</v>
      </c>
      <c r="Q70" s="582" t="n">
        <v>-1.27705300924487</v>
      </c>
      <c r="R70" s="582" t="n">
        <v>3.53382714963952</v>
      </c>
      <c r="S70" s="582" t="n">
        <v>-0.558400154574429</v>
      </c>
      <c r="T70" s="96" t="n">
        <v>1995</v>
      </c>
      <c r="U70" s="96"/>
    </row>
    <row r="71" s="107" customFormat="true" ht="9.95" hidden="false" customHeight="true" outlineLevel="0" collapsed="false">
      <c r="A71" s="92" t="n">
        <v>1996</v>
      </c>
      <c r="B71" s="92"/>
      <c r="C71" s="582" t="n">
        <v>-0.529847203869295</v>
      </c>
      <c r="D71" s="582" t="n">
        <v>2.44085736967452</v>
      </c>
      <c r="E71" s="582" t="n">
        <v>0.905454826698488</v>
      </c>
      <c r="F71" s="582" t="n">
        <v>-7.16230614419321</v>
      </c>
      <c r="G71" s="582" t="n">
        <v>2.65611247510076</v>
      </c>
      <c r="H71" s="582" t="n">
        <v>-2.66255580406869</v>
      </c>
      <c r="I71" s="582" t="n">
        <v>-0.656316178974834</v>
      </c>
      <c r="J71" s="582" t="n">
        <v>-4.48238634978131</v>
      </c>
      <c r="K71" s="582" t="n">
        <v>1.12056485755647</v>
      </c>
      <c r="L71" s="582" t="n">
        <v>3.98243099202411</v>
      </c>
      <c r="M71" s="582" t="n">
        <v>0.460389255296306</v>
      </c>
      <c r="N71" s="582" t="n">
        <v>-0.254099499154364</v>
      </c>
      <c r="O71" s="582" t="n">
        <v>-2.01080432172869</v>
      </c>
      <c r="P71" s="582" t="n">
        <v>-2.76474899964352</v>
      </c>
      <c r="Q71" s="582" t="n">
        <v>0.23253721944856</v>
      </c>
      <c r="R71" s="582" t="n">
        <v>-5.73255844810657</v>
      </c>
      <c r="S71" s="582" t="n">
        <v>3.51494190339253</v>
      </c>
      <c r="T71" s="96" t="n">
        <v>1996</v>
      </c>
      <c r="U71" s="96"/>
    </row>
    <row r="72" s="107" customFormat="true" ht="9.95" hidden="false" customHeight="true" outlineLevel="0" collapsed="false">
      <c r="A72" s="92" t="n">
        <v>1997</v>
      </c>
      <c r="B72" s="92"/>
      <c r="C72" s="582" t="n">
        <v>0.205071323548395</v>
      </c>
      <c r="D72" s="582" t="n">
        <v>0.651069022960201</v>
      </c>
      <c r="E72" s="582" t="n">
        <v>0.609717150370742</v>
      </c>
      <c r="F72" s="582" t="n">
        <v>-3.49400663096149</v>
      </c>
      <c r="G72" s="582" t="n">
        <v>-1.68262044302048</v>
      </c>
      <c r="H72" s="583" t="s">
        <v>796</v>
      </c>
      <c r="I72" s="582" t="n">
        <v>-0.244876917128494</v>
      </c>
      <c r="J72" s="582" t="n">
        <v>1.83833512424603</v>
      </c>
      <c r="K72" s="582" t="n">
        <v>-3.36630988959044</v>
      </c>
      <c r="L72" s="582" t="n">
        <v>3.15594752066359</v>
      </c>
      <c r="M72" s="582" t="n">
        <v>1.41318420980139</v>
      </c>
      <c r="N72" s="582" t="n">
        <v>1.73489949378288</v>
      </c>
      <c r="O72" s="582" t="n">
        <v>8.05513016845329</v>
      </c>
      <c r="P72" s="582" t="n">
        <v>-1.73361591870109</v>
      </c>
      <c r="Q72" s="582" t="n">
        <v>-0.335207563934006</v>
      </c>
      <c r="R72" s="582" t="n">
        <v>-6.14478588399562</v>
      </c>
      <c r="S72" s="582" t="n">
        <v>-5.53730642890662</v>
      </c>
      <c r="T72" s="96" t="n">
        <v>1997</v>
      </c>
      <c r="U72" s="96"/>
    </row>
    <row r="73" s="107" customFormat="true" ht="9.95" hidden="false" customHeight="true" outlineLevel="0" collapsed="false">
      <c r="A73" s="92" t="n">
        <v>1998</v>
      </c>
      <c r="B73" s="92"/>
      <c r="C73" s="582" t="n">
        <v>-1.10350996872305</v>
      </c>
      <c r="D73" s="582" t="n">
        <v>-1.83643207482605</v>
      </c>
      <c r="E73" s="582" t="n">
        <v>-0.997641937239251</v>
      </c>
      <c r="F73" s="582" t="n">
        <v>-2.36522198731501</v>
      </c>
      <c r="G73" s="582" t="n">
        <v>-0.172117039586922</v>
      </c>
      <c r="H73" s="583" t="s">
        <v>796</v>
      </c>
      <c r="I73" s="582" t="n">
        <v>-12.7390180878553</v>
      </c>
      <c r="J73" s="582" t="n">
        <v>3.57793983591614</v>
      </c>
      <c r="K73" s="582" t="n">
        <v>-3.00489168413696</v>
      </c>
      <c r="L73" s="582" t="n">
        <v>-6.05368360936608</v>
      </c>
      <c r="M73" s="582" t="n">
        <v>-0.03259629488781</v>
      </c>
      <c r="N73" s="582" t="n">
        <v>4.99194847020934</v>
      </c>
      <c r="O73" s="582" t="n">
        <v>12.5850340136055</v>
      </c>
      <c r="P73" s="582" t="n">
        <v>-10.2075036679941</v>
      </c>
      <c r="Q73" s="582" t="n">
        <v>-2.32102656461053</v>
      </c>
      <c r="R73" s="583" t="s">
        <v>796</v>
      </c>
      <c r="S73" s="582" t="n">
        <v>5.12667660208643</v>
      </c>
      <c r="T73" s="96" t="n">
        <v>1998</v>
      </c>
      <c r="U73" s="96"/>
    </row>
    <row r="74" s="107" customFormat="true" ht="9.95" hidden="false" customHeight="true" outlineLevel="0" collapsed="false">
      <c r="A74" s="92" t="n">
        <v>1999</v>
      </c>
      <c r="B74" s="92"/>
      <c r="C74" s="582" t="n">
        <v>0.391302735123603</v>
      </c>
      <c r="D74" s="582" t="n">
        <v>2.08377875900534</v>
      </c>
      <c r="E74" s="582" t="n">
        <v>0.45630267497252</v>
      </c>
      <c r="F74" s="582" t="n">
        <v>3.20733522804169</v>
      </c>
      <c r="G74" s="582" t="n">
        <v>-3.08908045977012</v>
      </c>
      <c r="H74" s="582" t="n">
        <v>-0.366837857666908</v>
      </c>
      <c r="I74" s="582" t="n">
        <v>2.5</v>
      </c>
      <c r="J74" s="582" t="n">
        <v>-2.61848184818481</v>
      </c>
      <c r="K74" s="582" t="n">
        <v>-1.09365994236312</v>
      </c>
      <c r="L74" s="582" t="n">
        <v>-4.74731509625127</v>
      </c>
      <c r="M74" s="582" t="n">
        <f aca="false">M28/M27*100-100</f>
        <v>-0.0682571599369624</v>
      </c>
      <c r="N74" s="582" t="n">
        <v>6.50460122699386</v>
      </c>
      <c r="O74" s="582" t="n">
        <v>-0.1</v>
      </c>
      <c r="P74" s="582" t="n">
        <v>1.96965452847806</v>
      </c>
      <c r="Q74" s="582" t="n">
        <v>-0.527783539606801</v>
      </c>
      <c r="R74" s="582" t="n">
        <v>-2.65935162094763</v>
      </c>
      <c r="S74" s="584" t="n">
        <v>0.0250448917871609</v>
      </c>
      <c r="T74" s="96" t="n">
        <v>1999</v>
      </c>
      <c r="U74" s="96"/>
    </row>
    <row r="75" s="107" customFormat="true" ht="9.95" hidden="false" customHeight="true" outlineLevel="0" collapsed="false">
      <c r="A75" s="92" t="n">
        <v>2000</v>
      </c>
      <c r="B75" s="92"/>
      <c r="C75" s="582" t="n">
        <f aca="false">C29/C28*100-100</f>
        <v>0.901183891218025</v>
      </c>
      <c r="D75" s="582" t="n">
        <f aca="false">D29/D28*100-100</f>
        <v>2.62004955989133</v>
      </c>
      <c r="E75" s="582" t="n">
        <f aca="false">E29/E28*100-100</f>
        <v>0.0664793572020699</v>
      </c>
      <c r="F75" s="582" t="n">
        <f aca="false">F29/F28*100-100</f>
        <v>1.19040281983061</v>
      </c>
      <c r="G75" s="582" t="n">
        <f aca="false">G29/G28*100-100</f>
        <v>-2.18235730170497</v>
      </c>
      <c r="H75" s="582" t="n">
        <f aca="false">H29/H28*100-100</f>
        <v>-1.43740795287187</v>
      </c>
      <c r="I75" s="582" t="n">
        <f aca="false">I29/I28*100-100</f>
        <v>-0.0522642550033652</v>
      </c>
      <c r="J75" s="582" t="n">
        <f aca="false">J29/J28*100-100</f>
        <v>5.9647672046254</v>
      </c>
      <c r="K75" s="582" t="n">
        <f aca="false">K29/K28*100-100</f>
        <v>-1.62949257732259</v>
      </c>
      <c r="L75" s="582" t="n">
        <f aca="false">L29/L28*100-100</f>
        <v>5.67147160434998</v>
      </c>
      <c r="M75" s="582" t="n">
        <f aca="false">M29/M28*100-100</f>
        <v>-0.247764356302113</v>
      </c>
      <c r="N75" s="582" t="n">
        <f aca="false">N29/N28*100-100</f>
        <v>-1.10921501706484</v>
      </c>
      <c r="O75" s="582" t="n">
        <f aca="false">O29/O28*100-100</f>
        <v>1.24778082633958</v>
      </c>
      <c r="P75" s="582" t="n">
        <f aca="false">P29/P28*100-100</f>
        <v>0.962828325374616</v>
      </c>
      <c r="Q75" s="582" t="n">
        <f aca="false">Q29/Q28*100-100</f>
        <v>-2.73957367933272</v>
      </c>
      <c r="R75" s="582" t="n">
        <f aca="false">R29/R28*100-100</f>
        <v>0.21263731759305</v>
      </c>
      <c r="S75" s="582" t="n">
        <f aca="false">S29/S28*100-100</f>
        <v>-0.297628889844233</v>
      </c>
      <c r="T75" s="96" t="n">
        <v>2000</v>
      </c>
      <c r="U75" s="96"/>
    </row>
    <row r="76" s="107" customFormat="true" ht="9.95" hidden="false" customHeight="true" outlineLevel="0" collapsed="false">
      <c r="A76" s="92" t="n">
        <v>2001</v>
      </c>
      <c r="B76" s="92"/>
      <c r="C76" s="582" t="n">
        <f aca="false">C30/C29*100-100</f>
        <v>1.05923762180969</v>
      </c>
      <c r="D76" s="582" t="n">
        <f aca="false">D30/D29*100-100</f>
        <v>2.85496882594552</v>
      </c>
      <c r="E76" s="582" t="n">
        <f aca="false">E30/E29*100-100</f>
        <v>3.50639290628902</v>
      </c>
      <c r="F76" s="582" t="n">
        <f aca="false">F30/F29*100-100</f>
        <v>0.291184005743332</v>
      </c>
      <c r="G76" s="582" t="n">
        <f aca="false">G30/G29*100-100</f>
        <v>1.02276516414564</v>
      </c>
      <c r="H76" s="582" t="n">
        <f aca="false">H30/H29*100-100</f>
        <v>1.98135198135199</v>
      </c>
      <c r="I76" s="582" t="n">
        <f aca="false">I30/I29*100-100</f>
        <v>1.39771650449534</v>
      </c>
      <c r="J76" s="582" t="n">
        <f aca="false">J30/J29*100-100</f>
        <v>-0.711515376365412</v>
      </c>
      <c r="K76" s="582" t="n">
        <f aca="false">K30/K29*100-100</f>
        <v>-0.409493131918993</v>
      </c>
      <c r="L76" s="582" t="n">
        <f aca="false">L30/L29*100-100</f>
        <v>0.104080268635798</v>
      </c>
      <c r="M76" s="582" t="n">
        <f aca="false">M30/M29*100-100</f>
        <v>0.609337246931773</v>
      </c>
      <c r="N76" s="582" t="n">
        <f aca="false">N30/N29*100-100</f>
        <v>1.01826469057058</v>
      </c>
      <c r="O76" s="582" t="n">
        <f aca="false">O30/O29*100-100</f>
        <v>3.01575124784554</v>
      </c>
      <c r="P76" s="584" t="n">
        <f aca="false">P30/P29*100-100</f>
        <v>-0.00181387798042465</v>
      </c>
      <c r="Q76" s="582" t="n">
        <f aca="false">Q30/Q29*100-100</f>
        <v>-1.38454794938254</v>
      </c>
      <c r="R76" s="582" t="n">
        <f aca="false">R30/R29*100-100</f>
        <v>3.01150918024572</v>
      </c>
      <c r="S76" s="582" t="n">
        <f aca="false">S30/S29*100-100</f>
        <v>-4.64407727335188</v>
      </c>
      <c r="T76" s="96" t="n">
        <v>2001</v>
      </c>
      <c r="U76" s="96"/>
    </row>
    <row r="77" s="107" customFormat="true" ht="9.95" hidden="false" customHeight="true" outlineLevel="0" collapsed="false">
      <c r="A77" s="92" t="n">
        <v>2002</v>
      </c>
      <c r="B77" s="92"/>
      <c r="C77" s="582" t="n">
        <f aca="false">C31/C30*100-100</f>
        <v>0.179236463851964</v>
      </c>
      <c r="D77" s="582" t="n">
        <f aca="false">D31/D30*100-100</f>
        <v>-0.53931348337629</v>
      </c>
      <c r="E77" s="582" t="n">
        <f aca="false">E31/E30*100-100</f>
        <v>0.758681653057877</v>
      </c>
      <c r="F77" s="582" t="n">
        <f aca="false">F31/F30*100-100</f>
        <v>0.0615047472361567</v>
      </c>
      <c r="G77" s="582" t="n">
        <f aca="false">G31/G30*100-100</f>
        <v>-8.21870949157425</v>
      </c>
      <c r="H77" s="582" t="n">
        <f aca="false">H31/H30*100-100</f>
        <v>0.778754578754587</v>
      </c>
      <c r="I77" s="584" t="n">
        <f aca="false">I31/I30*100-100</f>
        <v>-0.0139611481192361</v>
      </c>
      <c r="J77" s="582" t="n">
        <f aca="false">J31/J30*100-100</f>
        <v>-3.80662368842637</v>
      </c>
      <c r="K77" s="582" t="n">
        <f aca="false">K31/K30*100-100</f>
        <v>-1.34208726169587</v>
      </c>
      <c r="L77" s="582" t="n">
        <f aca="false">L31/L30*100-100</f>
        <v>0.866366749857718</v>
      </c>
      <c r="M77" s="582" t="n">
        <f aca="false">M31/M30*100-100</f>
        <v>3.02514542405301</v>
      </c>
      <c r="N77" s="582" t="n">
        <f aca="false">N31/N30*100-100</f>
        <v>1.25774830618424</v>
      </c>
      <c r="O77" s="582" t="n">
        <f aca="false">O31/O30*100-100</f>
        <v>3.08317214700193</v>
      </c>
      <c r="P77" s="584" t="n">
        <f aca="false">P31/P30*100-100</f>
        <v>-2.11093878957726</v>
      </c>
      <c r="Q77" s="582" t="n">
        <f aca="false">Q31/Q30*100-100</f>
        <v>-3.66746866877314</v>
      </c>
      <c r="R77" s="584" t="n">
        <f aca="false">R31/R30*100-100</f>
        <v>-0.00198537769328766</v>
      </c>
      <c r="S77" s="582" t="n">
        <f aca="false">S31/S30*100-100</f>
        <v>-3.82176682799813</v>
      </c>
      <c r="T77" s="96" t="n">
        <v>2002</v>
      </c>
      <c r="U77" s="96"/>
    </row>
    <row r="78" s="107" customFormat="true" ht="9.95" hidden="true" customHeight="true" outlineLevel="0" collapsed="false">
      <c r="A78" s="196" t="n">
        <v>1999</v>
      </c>
      <c r="B78" s="92"/>
      <c r="C78" s="582"/>
      <c r="D78" s="582"/>
      <c r="E78" s="582"/>
      <c r="F78" s="582"/>
      <c r="G78" s="582"/>
      <c r="H78" s="582"/>
      <c r="I78" s="582"/>
      <c r="J78" s="582"/>
      <c r="K78" s="582"/>
      <c r="L78" s="582"/>
      <c r="M78" s="582"/>
      <c r="N78" s="582"/>
      <c r="O78" s="582"/>
      <c r="P78" s="582"/>
      <c r="Q78" s="582"/>
      <c r="R78" s="582"/>
      <c r="S78" s="582"/>
      <c r="T78" s="573"/>
      <c r="U78" s="97" t="n">
        <v>1999</v>
      </c>
    </row>
    <row r="79" s="107" customFormat="true" ht="9.95" hidden="true" customHeight="true" outlineLevel="0" collapsed="false">
      <c r="A79" s="92" t="s">
        <v>776</v>
      </c>
      <c r="B79" s="92"/>
      <c r="C79" s="582" t="n">
        <v>-0.874127614667017</v>
      </c>
      <c r="D79" s="582" t="n">
        <v>1.66075388026607</v>
      </c>
      <c r="E79" s="582" t="n">
        <v>-1.02090592334496</v>
      </c>
      <c r="F79" s="582" t="n">
        <v>-1.5</v>
      </c>
      <c r="G79" s="582" t="n">
        <v>-2.3</v>
      </c>
      <c r="H79" s="582" t="n">
        <v>1.1</v>
      </c>
      <c r="I79" s="582" t="n">
        <v>0.7</v>
      </c>
      <c r="J79" s="582" t="n">
        <v>-4</v>
      </c>
      <c r="K79" s="582" t="n">
        <v>-2.7</v>
      </c>
      <c r="L79" s="582" t="n">
        <v>-9.73702914001422</v>
      </c>
      <c r="M79" s="582" t="n">
        <v>-1.00355425465189</v>
      </c>
      <c r="N79" s="582" t="n">
        <v>8.69369369369369</v>
      </c>
      <c r="O79" s="582" t="n">
        <v>-2</v>
      </c>
      <c r="P79" s="582" t="n">
        <v>2.5</v>
      </c>
      <c r="Q79" s="582" t="n">
        <v>0.7</v>
      </c>
      <c r="R79" s="582" t="n">
        <v>-0.1</v>
      </c>
      <c r="S79" s="582" t="n">
        <v>0.2</v>
      </c>
      <c r="T79" s="96" t="s">
        <v>776</v>
      </c>
      <c r="U79" s="96"/>
    </row>
    <row r="80" s="107" customFormat="true" ht="9.95" hidden="true" customHeight="true" outlineLevel="0" collapsed="false">
      <c r="A80" s="92" t="s">
        <v>777</v>
      </c>
      <c r="B80" s="92"/>
      <c r="C80" s="582" t="n">
        <v>1.75450870152365</v>
      </c>
      <c r="D80" s="582" t="n">
        <v>2.28402086296823</v>
      </c>
      <c r="E80" s="582" t="n">
        <v>2.39585687382298</v>
      </c>
      <c r="F80" s="582" t="n">
        <v>7.3850477796515</v>
      </c>
      <c r="G80" s="582" t="n">
        <v>-3.40315315315316</v>
      </c>
      <c r="H80" s="582" t="n">
        <v>-0.933717579250725</v>
      </c>
      <c r="I80" s="582" t="n">
        <v>6.62591687041565</v>
      </c>
      <c r="J80" s="584" t="n">
        <v>-0.0245901639344197</v>
      </c>
      <c r="K80" s="582" t="n">
        <v>-2.02808988764045</v>
      </c>
      <c r="L80" s="582" t="n">
        <v>-10.3795507358637</v>
      </c>
      <c r="M80" s="582" t="n">
        <v>2.30186979049336</v>
      </c>
      <c r="N80" s="582" t="n">
        <v>14.3454258675079</v>
      </c>
      <c r="O80" s="582" t="n">
        <v>1.10699588477365</v>
      </c>
      <c r="P80" s="582" t="n">
        <v>1.2527985074627</v>
      </c>
      <c r="Q80" s="582" t="n">
        <v>-1.43805708924253</v>
      </c>
      <c r="R80" s="582" t="n">
        <v>-4.15243902439025</v>
      </c>
      <c r="S80" s="582" t="n">
        <v>2.56921414465103</v>
      </c>
      <c r="T80" s="96" t="s">
        <v>777</v>
      </c>
      <c r="U80" s="96"/>
    </row>
    <row r="81" s="107" customFormat="true" ht="9.95" hidden="true" customHeight="true" outlineLevel="0" collapsed="false">
      <c r="A81" s="92" t="s">
        <v>778</v>
      </c>
      <c r="B81" s="92"/>
      <c r="C81" s="582" t="n">
        <v>0.327217387874981</v>
      </c>
      <c r="D81" s="582" t="n">
        <v>-0.208797032326444</v>
      </c>
      <c r="E81" s="582" t="n">
        <v>0.130291820797382</v>
      </c>
      <c r="F81" s="582" t="n">
        <v>6.56032482598607</v>
      </c>
      <c r="G81" s="582" t="n">
        <v>-6.10863509749304</v>
      </c>
      <c r="H81" s="582" t="n">
        <v>1.16778523489933</v>
      </c>
      <c r="I81" s="582" t="n">
        <v>0.875</v>
      </c>
      <c r="J81" s="582" t="n">
        <v>-1.55490767735665</v>
      </c>
      <c r="K81" s="582" t="n">
        <v>-5.875</v>
      </c>
      <c r="L81" s="582" t="n">
        <v>-2.97029702970298</v>
      </c>
      <c r="M81" s="582" t="n">
        <v>0.0752662721893387</v>
      </c>
      <c r="N81" s="582" t="n">
        <v>3.98613518197575</v>
      </c>
      <c r="O81" s="582" t="n">
        <v>-1.09502262443439</v>
      </c>
      <c r="P81" s="582" t="n">
        <v>2.78323108384457</v>
      </c>
      <c r="Q81" s="582" t="n">
        <v>-0.229579247752483</v>
      </c>
      <c r="R81" s="582" t="n">
        <v>-5.5119825708061</v>
      </c>
      <c r="S81" s="582" t="n">
        <v>-1.02091365310474</v>
      </c>
      <c r="T81" s="96" t="s">
        <v>778</v>
      </c>
      <c r="U81" s="96"/>
    </row>
    <row r="82" s="107" customFormat="true" ht="9.95" hidden="true" customHeight="true" outlineLevel="0" collapsed="false">
      <c r="A82" s="92" t="s">
        <v>779</v>
      </c>
      <c r="B82" s="92"/>
      <c r="C82" s="582" t="n">
        <v>0.424089772129292</v>
      </c>
      <c r="D82" s="582" t="n">
        <v>4.19073916737469</v>
      </c>
      <c r="E82" s="582" t="n">
        <v>0.396133306293507</v>
      </c>
      <c r="F82" s="582" t="n">
        <v>1.01147846561365</v>
      </c>
      <c r="G82" s="582" t="n">
        <v>-1.13559322033898</v>
      </c>
      <c r="H82" s="582" t="n">
        <v>-2.71739130434783</v>
      </c>
      <c r="I82" s="582" t="n">
        <v>2.17758046614873</v>
      </c>
      <c r="J82" s="582" t="n">
        <v>-4.57627118644068</v>
      </c>
      <c r="K82" s="582" t="n">
        <v>5.47887323943661</v>
      </c>
      <c r="L82" s="582" t="n">
        <v>5.47203652372413</v>
      </c>
      <c r="M82" s="582" t="n">
        <v>-1.40826873385012</v>
      </c>
      <c r="N82" s="582" t="n">
        <v>-0.357045143638842</v>
      </c>
      <c r="O82" s="582" t="n">
        <v>0.978021978021971</v>
      </c>
      <c r="P82" s="582" t="n">
        <v>1.41276978417267</v>
      </c>
      <c r="Q82" s="582" t="n">
        <v>-1.09111030416213</v>
      </c>
      <c r="R82" s="582" t="n">
        <v>-1.46875</v>
      </c>
      <c r="S82" s="582" t="n">
        <v>-1.73272150665274</v>
      </c>
      <c r="T82" s="96" t="s">
        <v>779</v>
      </c>
      <c r="U82" s="96"/>
    </row>
    <row r="83" s="107" customFormat="true" ht="9.95" hidden="true" customHeight="true" outlineLevel="0" collapsed="false">
      <c r="A83" s="97"/>
      <c r="B83" s="92"/>
      <c r="C83" s="582"/>
      <c r="D83" s="582"/>
      <c r="E83" s="582"/>
      <c r="F83" s="582"/>
      <c r="G83" s="582"/>
      <c r="H83" s="582"/>
      <c r="I83" s="582"/>
      <c r="J83" s="582"/>
      <c r="K83" s="582"/>
      <c r="L83" s="582"/>
      <c r="M83" s="582"/>
      <c r="N83" s="582"/>
      <c r="O83" s="582"/>
      <c r="P83" s="582"/>
      <c r="Q83" s="582"/>
      <c r="R83" s="582"/>
      <c r="S83" s="585"/>
      <c r="T83" s="97"/>
      <c r="U83" s="97"/>
    </row>
    <row r="84" s="107" customFormat="true" ht="9.95" hidden="true" customHeight="true" outlineLevel="0" collapsed="false">
      <c r="A84" s="196" t="n">
        <v>2000</v>
      </c>
      <c r="B84" s="309"/>
      <c r="C84" s="586"/>
      <c r="D84" s="586"/>
      <c r="E84" s="586"/>
      <c r="F84" s="586"/>
      <c r="G84" s="586"/>
      <c r="H84" s="586"/>
      <c r="I84" s="586"/>
      <c r="J84" s="586"/>
      <c r="K84" s="586"/>
      <c r="L84" s="586"/>
      <c r="M84" s="586"/>
      <c r="N84" s="586"/>
      <c r="O84" s="586"/>
      <c r="P84" s="586"/>
      <c r="Q84" s="586"/>
      <c r="R84" s="586"/>
      <c r="S84" s="587"/>
      <c r="T84" s="573"/>
      <c r="U84" s="97" t="n">
        <v>2000</v>
      </c>
    </row>
    <row r="85" s="107" customFormat="true" ht="9.95" hidden="true" customHeight="true" outlineLevel="0" collapsed="false">
      <c r="A85" s="92" t="s">
        <v>776</v>
      </c>
      <c r="B85" s="92"/>
      <c r="C85" s="582" t="n">
        <f aca="false">C40/C34*100-100</f>
        <v>1.62989002159392</v>
      </c>
      <c r="D85" s="582" t="n">
        <v>3.00857161552051</v>
      </c>
      <c r="E85" s="582" t="n">
        <v>0.660752631393663</v>
      </c>
      <c r="F85" s="582" t="n">
        <v>3.93452354777715</v>
      </c>
      <c r="G85" s="582" t="n">
        <v>1.6968549860246</v>
      </c>
      <c r="H85" s="582" t="n">
        <v>-4.00654129190515</v>
      </c>
      <c r="I85" s="582" t="n">
        <v>1.80996523754344</v>
      </c>
      <c r="J85" s="582" t="n">
        <v>8.07801412172253</v>
      </c>
      <c r="K85" s="582" t="n">
        <v>1.51719487525286</v>
      </c>
      <c r="L85" s="582" t="n">
        <v>2.83622047244094</v>
      </c>
      <c r="M85" s="588" t="n">
        <v>-0.0211193241816261</v>
      </c>
      <c r="N85" s="582" t="n">
        <v>-0.0856471888382373</v>
      </c>
      <c r="O85" s="582" t="n">
        <v>1.39612585020485</v>
      </c>
      <c r="P85" s="582" t="n">
        <v>0.0974057034518268</v>
      </c>
      <c r="Q85" s="582" t="n">
        <v>-0.636687831608242</v>
      </c>
      <c r="R85" s="582" t="n">
        <v>-0.627306273062729</v>
      </c>
      <c r="S85" s="582" t="n">
        <v>1.48007246376811</v>
      </c>
      <c r="T85" s="96" t="s">
        <v>776</v>
      </c>
      <c r="U85" s="96"/>
    </row>
    <row r="86" s="107" customFormat="true" ht="9.95" hidden="true" customHeight="true" outlineLevel="0" collapsed="false">
      <c r="A86" s="92" t="s">
        <v>777</v>
      </c>
      <c r="B86" s="92"/>
      <c r="C86" s="582" t="n">
        <f aca="false">C41/C35*100-100</f>
        <v>-0.410333871555807</v>
      </c>
      <c r="D86" s="582" t="n">
        <v>2.60155666915449</v>
      </c>
      <c r="E86" s="582" t="n">
        <v>-0.787534806390028</v>
      </c>
      <c r="F86" s="582" t="n">
        <v>-2.48589285901234</v>
      </c>
      <c r="G86" s="582" t="n">
        <v>-2.42020098393527</v>
      </c>
      <c r="H86" s="582" t="n">
        <v>-5.25657435420061</v>
      </c>
      <c r="I86" s="582" t="n">
        <v>-4.09424443934877</v>
      </c>
      <c r="J86" s="582" t="n">
        <v>0.388984540825163</v>
      </c>
      <c r="K86" s="582" t="n">
        <v>-1.227134583405</v>
      </c>
      <c r="L86" s="582" t="n">
        <v>2.72255834053587</v>
      </c>
      <c r="M86" s="582" t="n">
        <v>-0.488419309518676</v>
      </c>
      <c r="N86" s="582" t="n">
        <v>-4.99068901303538</v>
      </c>
      <c r="O86" s="582" t="n">
        <v>-0.321543408360128</v>
      </c>
      <c r="P86" s="582" t="n">
        <v>1.49525994306403</v>
      </c>
      <c r="Q86" s="582" t="n">
        <v>-1.81967963386728</v>
      </c>
      <c r="R86" s="582" t="n">
        <v>-0.330809847954711</v>
      </c>
      <c r="S86" s="582" t="n">
        <v>-1.91633516792908</v>
      </c>
      <c r="T86" s="96" t="s">
        <v>777</v>
      </c>
      <c r="U86" s="96"/>
    </row>
    <row r="87" s="107" customFormat="true" ht="9.95" hidden="true" customHeight="true" outlineLevel="0" collapsed="false">
      <c r="A87" s="92" t="s">
        <v>778</v>
      </c>
      <c r="B87" s="92"/>
      <c r="C87" s="582" t="n">
        <f aca="false">C42/C36*100-100</f>
        <v>2.28490101614102</v>
      </c>
      <c r="D87" s="582" t="n">
        <v>4.9515150871454</v>
      </c>
      <c r="E87" s="582" t="n">
        <v>0.938768640940495</v>
      </c>
      <c r="F87" s="582" t="n">
        <v>1.87741549180774</v>
      </c>
      <c r="G87" s="582" t="n">
        <v>-0.738718960453326</v>
      </c>
      <c r="H87" s="582" t="n">
        <v>2.03993631418335</v>
      </c>
      <c r="I87" s="582" t="n">
        <v>2.21065675340768</v>
      </c>
      <c r="J87" s="582" t="n">
        <v>6.1786771964462</v>
      </c>
      <c r="K87" s="582" t="n">
        <v>3.75251132223244</v>
      </c>
      <c r="L87" s="582" t="n">
        <v>11.8193877551021</v>
      </c>
      <c r="M87" s="582" t="n">
        <v>-0.248097290086989</v>
      </c>
      <c r="N87" s="582" t="n">
        <v>3.705</v>
      </c>
      <c r="O87" s="582" t="n">
        <v>7.8277976027084</v>
      </c>
      <c r="P87" s="582" t="n">
        <v>1.75185531525437</v>
      </c>
      <c r="Q87" s="582" t="n">
        <v>-4.97849462365592</v>
      </c>
      <c r="R87" s="582" t="n">
        <v>1.68319114595343</v>
      </c>
      <c r="S87" s="582" t="n">
        <v>0.0195843760200063</v>
      </c>
      <c r="T87" s="96" t="s">
        <v>778</v>
      </c>
      <c r="U87" s="96"/>
    </row>
    <row r="88" s="107" customFormat="true" ht="9.95" hidden="true" customHeight="true" outlineLevel="0" collapsed="false">
      <c r="A88" s="92" t="s">
        <v>779</v>
      </c>
      <c r="B88" s="92"/>
      <c r="C88" s="582" t="n">
        <f aca="false">C43/C37*100-100</f>
        <v>0.263647268519733</v>
      </c>
      <c r="D88" s="318" t="n">
        <v>0.48274315536257</v>
      </c>
      <c r="E88" s="318" t="n">
        <v>-0.435306633628699</v>
      </c>
      <c r="F88" s="318" t="n">
        <v>1.56418449704256</v>
      </c>
      <c r="G88" s="582" t="n">
        <v>-6.68181038916509</v>
      </c>
      <c r="H88" s="318" t="n">
        <v>1.87150837988827</v>
      </c>
      <c r="I88" s="318" t="n">
        <v>0.140122960613496</v>
      </c>
      <c r="J88" s="318" t="n">
        <v>9.02985705827624</v>
      </c>
      <c r="K88" s="582" t="n">
        <v>-9.20550140205634</v>
      </c>
      <c r="L88" s="318" t="n">
        <v>1.8203320656711</v>
      </c>
      <c r="M88" s="318" t="n">
        <v>-0.456198401258021</v>
      </c>
      <c r="N88" s="318" t="n">
        <v>-2.17603207073134</v>
      </c>
      <c r="O88" s="318" t="n">
        <v>-2.70250662023433</v>
      </c>
      <c r="P88" s="318" t="n">
        <v>0.579049578349043</v>
      </c>
      <c r="Q88" s="582" t="n">
        <v>-3.82517482517483</v>
      </c>
      <c r="R88" s="318" t="n">
        <v>0.313193783698068</v>
      </c>
      <c r="S88" s="582" t="n">
        <v>-0.838366537456054</v>
      </c>
      <c r="T88" s="96" t="s">
        <v>779</v>
      </c>
      <c r="U88" s="96"/>
    </row>
    <row r="89" s="107" customFormat="true" ht="9.95" hidden="false" customHeight="true" outlineLevel="0" collapsed="false">
      <c r="A89" s="97"/>
      <c r="B89" s="92"/>
      <c r="C89" s="318"/>
      <c r="D89" s="318"/>
      <c r="E89" s="318"/>
      <c r="F89" s="318"/>
      <c r="G89" s="582"/>
      <c r="H89" s="318"/>
      <c r="I89" s="318"/>
      <c r="J89" s="318"/>
      <c r="K89" s="582"/>
      <c r="L89" s="318"/>
      <c r="M89" s="318"/>
      <c r="N89" s="318"/>
      <c r="O89" s="318"/>
      <c r="P89" s="318"/>
      <c r="Q89" s="582"/>
      <c r="R89" s="318"/>
      <c r="S89" s="582"/>
      <c r="T89" s="96"/>
      <c r="U89" s="97"/>
    </row>
    <row r="90" s="107" customFormat="true" ht="9.95" hidden="false" customHeight="true" outlineLevel="0" collapsed="false">
      <c r="A90" s="196" t="n">
        <v>2002</v>
      </c>
      <c r="B90" s="309"/>
      <c r="C90" s="551"/>
      <c r="D90" s="551"/>
      <c r="E90" s="551"/>
      <c r="F90" s="551"/>
      <c r="G90" s="551"/>
      <c r="H90" s="551"/>
      <c r="I90" s="551"/>
      <c r="J90" s="551"/>
      <c r="K90" s="551"/>
      <c r="L90" s="551"/>
      <c r="M90" s="551"/>
      <c r="N90" s="551"/>
      <c r="O90" s="551"/>
      <c r="P90" s="551"/>
      <c r="Q90" s="551"/>
      <c r="R90" s="551"/>
      <c r="S90" s="551"/>
      <c r="T90" s="573"/>
      <c r="U90" s="97" t="n">
        <v>2002</v>
      </c>
    </row>
    <row r="91" s="107" customFormat="true" ht="9.95" hidden="false" customHeight="true" outlineLevel="0" collapsed="false">
      <c r="A91" s="92" t="s">
        <v>776</v>
      </c>
      <c r="B91" s="92"/>
      <c r="C91" s="582" t="n">
        <f aca="false">C52/C46*100-100</f>
        <v>-0.754780291628634</v>
      </c>
      <c r="D91" s="582" t="n">
        <f aca="false">D52/D46*100-100</f>
        <v>-2.68902325001559</v>
      </c>
      <c r="E91" s="582" t="n">
        <f aca="false">E52/E46*100-100</f>
        <v>1.95230810256986</v>
      </c>
      <c r="F91" s="582" t="n">
        <f aca="false">F52/F46*100-100</f>
        <v>1.37536694050813</v>
      </c>
      <c r="G91" s="582" t="n">
        <f aca="false">G52/G46*100-100</f>
        <v>-9.15157908333512</v>
      </c>
      <c r="H91" s="582" t="n">
        <f aca="false">H52/H46*100-100</f>
        <v>4.95607979082817</v>
      </c>
      <c r="I91" s="582" t="n">
        <f aca="false">I52/I46*100-100</f>
        <v>-2.78373066545264</v>
      </c>
      <c r="J91" s="582" t="n">
        <f aca="false">J52/J46*100-100</f>
        <v>-4.90979370684833</v>
      </c>
      <c r="K91" s="582" t="n">
        <f aca="false">K52/K46*100-100</f>
        <v>-2.66848630912628</v>
      </c>
      <c r="L91" s="582" t="n">
        <f aca="false">L52/L46*100-100</f>
        <v>-2.51548854221095</v>
      </c>
      <c r="M91" s="582" t="n">
        <f aca="false">M52/M46*100-100</f>
        <v>1.38742834593772</v>
      </c>
      <c r="N91" s="582" t="n">
        <f aca="false">N52/N46*100-100</f>
        <v>3.3100181748086</v>
      </c>
      <c r="O91" s="582" t="n">
        <f aca="false">O52/O46*100-100</f>
        <v>-0.213601861387644</v>
      </c>
      <c r="P91" s="582" t="n">
        <f aca="false">P52/P46*100-100</f>
        <v>-1.08503569661413</v>
      </c>
      <c r="Q91" s="582" t="n">
        <f aca="false">Q52/Q46*100-100</f>
        <v>-8.24956234546734</v>
      </c>
      <c r="R91" s="582" t="n">
        <f aca="false">R52/R46*100-100</f>
        <v>-3.51862317915808</v>
      </c>
      <c r="S91" s="582" t="n">
        <f aca="false">S52/S46*100-100</f>
        <v>-5.51568511393904</v>
      </c>
      <c r="T91" s="96" t="s">
        <v>776</v>
      </c>
      <c r="U91" s="96"/>
    </row>
    <row r="92" s="107" customFormat="true" ht="9.95" hidden="false" customHeight="true" outlineLevel="0" collapsed="false">
      <c r="A92" s="92" t="s">
        <v>777</v>
      </c>
      <c r="B92" s="92"/>
      <c r="C92" s="582" t="n">
        <f aca="false">C53/C47*100-100</f>
        <v>1.70264597952745</v>
      </c>
      <c r="D92" s="582" t="n">
        <f aca="false">D53/D47*100-100</f>
        <v>0.873682806455918</v>
      </c>
      <c r="E92" s="582" t="n">
        <f aca="false">E53/E47*100-100</f>
        <v>2.54724235649289</v>
      </c>
      <c r="F92" s="582" t="n">
        <f aca="false">F53/F47*100-100</f>
        <v>-0.285165078895673</v>
      </c>
      <c r="G92" s="582" t="n">
        <f aca="false">G53/G47*100-100</f>
        <v>-1.76838058625661</v>
      </c>
      <c r="H92" s="582" t="n">
        <f aca="false">H53/H47*100-100</f>
        <v>-0.696349440810295</v>
      </c>
      <c r="I92" s="582" t="n">
        <f aca="false">I53/I47*100-100</f>
        <v>-0.668969487622334</v>
      </c>
      <c r="J92" s="582" t="n">
        <f aca="false">J53/J47*100-100</f>
        <v>1.66136724960255</v>
      </c>
      <c r="K92" s="582" t="n">
        <f aca="false">K53/K47*100-100</f>
        <v>-2.26445954710809</v>
      </c>
      <c r="L92" s="582" t="n">
        <f aca="false">L53/L47*100-100</f>
        <v>2.54061115995496</v>
      </c>
      <c r="M92" s="582" t="n">
        <f aca="false">M53/M47*100-100</f>
        <v>5.3238346763395</v>
      </c>
      <c r="N92" s="582" t="n">
        <f aca="false">N53/N47*100-100</f>
        <v>1.69193615227425</v>
      </c>
      <c r="O92" s="582" t="n">
        <f aca="false">O53/O47*100-100</f>
        <v>4.31118710307767</v>
      </c>
      <c r="P92" s="582" t="n">
        <f aca="false">P53/P47*100-100</f>
        <v>-2.94144439586066</v>
      </c>
      <c r="Q92" s="582" t="n">
        <f aca="false">Q53/Q47*100-100</f>
        <v>-0.827728918779101</v>
      </c>
      <c r="R92" s="582" t="n">
        <f aca="false">R53/R47*100-100</f>
        <v>1.59709241952233</v>
      </c>
      <c r="S92" s="582" t="n">
        <f aca="false">S53/S47*100-100</f>
        <v>-3.85506844430357</v>
      </c>
      <c r="T92" s="96" t="s">
        <v>777</v>
      </c>
      <c r="U92" s="96"/>
    </row>
    <row r="93" s="107" customFormat="true" ht="9.95" hidden="false" customHeight="true" outlineLevel="0" collapsed="false">
      <c r="A93" s="92" t="s">
        <v>778</v>
      </c>
      <c r="B93" s="92"/>
      <c r="C93" s="582" t="n">
        <f aca="false">C54/C48*100-100</f>
        <v>0.468656807507827</v>
      </c>
      <c r="D93" s="582" t="n">
        <f aca="false">D54/D48*100-100</f>
        <v>1.59727056825307</v>
      </c>
      <c r="E93" s="582" t="n">
        <f aca="false">E54/E48*100-100</f>
        <v>-0.652300963369342</v>
      </c>
      <c r="F93" s="582" t="n">
        <f aca="false">F54/F48*100-100</f>
        <v>1.21277534679207</v>
      </c>
      <c r="G93" s="582" t="n">
        <f aca="false">G54/G48*100-100</f>
        <v>-10.6991774383079</v>
      </c>
      <c r="H93" s="582" t="n">
        <f aca="false">H54/H48*100-100</f>
        <v>1.34100848983792</v>
      </c>
      <c r="I93" s="582" t="n">
        <f aca="false">I54/I48*100-100</f>
        <v>3.22268614318423</v>
      </c>
      <c r="J93" s="582" t="n">
        <f aca="false">J54/J48*100-100</f>
        <v>-8.15851883052073</v>
      </c>
      <c r="K93" s="582" t="n">
        <f aca="false">K54/K48*100-100</f>
        <v>-5.63072211980126</v>
      </c>
      <c r="L93" s="582" t="n">
        <f aca="false">L54/L48*100-100</f>
        <v>2.39425602056211</v>
      </c>
      <c r="M93" s="582" t="n">
        <f aca="false">M54/M48*100-100</f>
        <v>4.17881891784688</v>
      </c>
      <c r="N93" s="582" t="n">
        <f aca="false">N54/N48*100-100</f>
        <v>1.15338017930699</v>
      </c>
      <c r="O93" s="582" t="n">
        <f aca="false">O54/O48*100-100</f>
        <v>-0.660066006600658</v>
      </c>
      <c r="P93" s="582" t="n">
        <f aca="false">P54/P48*100-100</f>
        <v>-4.66751855789771</v>
      </c>
      <c r="Q93" s="582" t="n">
        <f aca="false">Q54/Q48*100-100</f>
        <v>-0.246836709733373</v>
      </c>
      <c r="R93" s="582" t="n">
        <f aca="false">R54/R48*100-100</f>
        <v>0.961453256535222</v>
      </c>
      <c r="S93" s="584" t="n">
        <f aca="false">S54/S48*100-100</f>
        <v>-1.3811089692709</v>
      </c>
      <c r="T93" s="96" t="s">
        <v>778</v>
      </c>
      <c r="U93" s="96"/>
    </row>
    <row r="94" s="107" customFormat="true" ht="9.95" hidden="false" customHeight="true" outlineLevel="0" collapsed="false">
      <c r="A94" s="92" t="s">
        <v>779</v>
      </c>
      <c r="B94" s="92"/>
      <c r="C94" s="582" t="n">
        <f aca="false">C55/C49*100-100</f>
        <v>-0.575757836120474</v>
      </c>
      <c r="D94" s="582" t="n">
        <f aca="false">D55/D49*100-100</f>
        <v>-1.43941790572603</v>
      </c>
      <c r="E94" s="582" t="n">
        <f aca="false">E55/E49*100-100</f>
        <v>-0.778514062156404</v>
      </c>
      <c r="F94" s="582" t="n">
        <f aca="false">F55/F49*100-100</f>
        <v>-1.86793127094663</v>
      </c>
      <c r="G94" s="582" t="n">
        <f aca="false">G55/G49*100-100</f>
        <v>-11.0753800485743</v>
      </c>
      <c r="H94" s="582" t="n">
        <f aca="false">H55/H49*100-100</f>
        <v>-2.4490861618799</v>
      </c>
      <c r="I94" s="582" t="n">
        <f aca="false">I55/I49*100-100</f>
        <v>0.440504794683633</v>
      </c>
      <c r="J94" s="582" t="n">
        <f aca="false">J55/J49*100-100</f>
        <v>-3.77526561285308</v>
      </c>
      <c r="K94" s="582" t="n">
        <f aca="false">K55/K49*100-100</f>
        <v>5.27478597072633</v>
      </c>
      <c r="L94" s="582" t="n">
        <f aca="false">L55/L49*100-100</f>
        <v>1.63432835820896</v>
      </c>
      <c r="M94" s="582" t="n">
        <f aca="false">M55/M49*100-100</f>
        <v>1.34196525064428</v>
      </c>
      <c r="N94" s="582" t="n">
        <f aca="false">N55/N49*100-100</f>
        <v>-1.11281657712971</v>
      </c>
      <c r="O94" s="582" t="n">
        <f aca="false">O55/O49*100-100</f>
        <v>8.16860161071018</v>
      </c>
      <c r="P94" s="584" t="n">
        <f aca="false">P55/P49*100-100</f>
        <v>0.0354741860404886</v>
      </c>
      <c r="Q94" s="582" t="n">
        <f aca="false">Q55/Q49*100-100</f>
        <v>-4.41379310344827</v>
      </c>
      <c r="R94" s="582" t="n">
        <f aca="false">R55/R49*100-100</f>
        <v>1.35188344927155</v>
      </c>
      <c r="S94" s="584" t="n">
        <f aca="false">S55/S49*100-100</f>
        <v>-4.23658036595552</v>
      </c>
      <c r="T94" s="96" t="s">
        <v>779</v>
      </c>
      <c r="U94" s="96"/>
    </row>
    <row r="95" s="107" customFormat="true" ht="9.95" hidden="false" customHeight="true" outlineLevel="0" collapsed="false">
      <c r="B95" s="550"/>
      <c r="C95" s="582"/>
      <c r="D95" s="582"/>
      <c r="E95" s="582"/>
      <c r="F95" s="582"/>
      <c r="G95" s="582"/>
      <c r="H95" s="582"/>
      <c r="I95" s="582"/>
      <c r="J95" s="582"/>
      <c r="K95" s="582"/>
      <c r="L95" s="582"/>
      <c r="M95" s="582"/>
      <c r="N95" s="582"/>
      <c r="O95" s="582"/>
      <c r="P95" s="584"/>
      <c r="Q95" s="582"/>
      <c r="R95" s="582"/>
      <c r="S95" s="584"/>
      <c r="T95" s="93"/>
      <c r="U95" s="134"/>
    </row>
    <row r="96" s="107" customFormat="true" ht="9.95" hidden="false" customHeight="true" outlineLevel="0" collapsed="false">
      <c r="A96" s="196" t="n">
        <v>2003</v>
      </c>
      <c r="B96" s="550"/>
      <c r="C96" s="582"/>
      <c r="D96" s="582"/>
      <c r="E96" s="582"/>
      <c r="F96" s="582"/>
      <c r="G96" s="582"/>
      <c r="H96" s="582"/>
      <c r="I96" s="582"/>
      <c r="J96" s="582"/>
      <c r="K96" s="582"/>
      <c r="L96" s="582"/>
      <c r="M96" s="582"/>
      <c r="N96" s="582"/>
      <c r="O96" s="582"/>
      <c r="P96" s="584"/>
      <c r="Q96" s="582"/>
      <c r="R96" s="582"/>
      <c r="S96" s="584"/>
      <c r="T96" s="573"/>
      <c r="U96" s="97" t="n">
        <v>2003</v>
      </c>
    </row>
    <row r="97" s="107" customFormat="true" ht="9.95" hidden="false" customHeight="true" outlineLevel="0" collapsed="false">
      <c r="B97" s="550" t="s">
        <v>776</v>
      </c>
      <c r="C97" s="582" t="n">
        <f aca="false">C58/C52*100-100</f>
        <v>2.32133783201923</v>
      </c>
      <c r="D97" s="582" t="n">
        <f aca="false">D58/D52*100-100</f>
        <v>5.48950780189091</v>
      </c>
      <c r="E97" s="582" t="n">
        <f aca="false">E58/E52*100-100</f>
        <v>2.10662169603523</v>
      </c>
      <c r="F97" s="582" t="n">
        <f aca="false">F58/F52*100-100</f>
        <v>0.309881307647046</v>
      </c>
      <c r="G97" s="582" t="n">
        <f aca="false">G58/G52*100-100</f>
        <v>-2.260663507109</v>
      </c>
      <c r="H97" s="582" t="n">
        <f aca="false">H58/H52*100-100</f>
        <v>2.96422773330347</v>
      </c>
      <c r="I97" s="582" t="n">
        <f aca="false">I58/I52*100-100</f>
        <v>0.818941885964918</v>
      </c>
      <c r="J97" s="582" t="n">
        <f aca="false">J58/J52*100-100</f>
        <v>5.59701492537315</v>
      </c>
      <c r="K97" s="582" t="n">
        <f aca="false">K58/K52*100-100</f>
        <v>1.68257756563246</v>
      </c>
      <c r="L97" s="582" t="n">
        <f aca="false">L58/L52*100-100</f>
        <v>5.51301684532926</v>
      </c>
      <c r="M97" s="582" t="n">
        <f aca="false">M58/M52*100-100</f>
        <v>2.12574348230238</v>
      </c>
      <c r="N97" s="582" t="n">
        <f aca="false">N58/N52*100-100</f>
        <v>-1.77524256317304</v>
      </c>
      <c r="O97" s="582" t="n">
        <f aca="false">O58/O52*100-100</f>
        <v>4.25824700890638</v>
      </c>
      <c r="P97" s="582" t="n">
        <f aca="false">P58/P52*100-100</f>
        <v>1.32114910494158</v>
      </c>
      <c r="Q97" s="582" t="n">
        <f aca="false">Q58/Q52*100-100</f>
        <v>3.3970651874582</v>
      </c>
      <c r="R97" s="582" t="n">
        <f aca="false">R58/R52*100-100</f>
        <v>-2.47916706033521</v>
      </c>
      <c r="S97" s="582" t="n">
        <f aca="false">S58/S52*100-100</f>
        <v>0.415018989076387</v>
      </c>
      <c r="T97" s="96" t="s">
        <v>776</v>
      </c>
      <c r="U97" s="96"/>
    </row>
    <row r="98" s="107" customFormat="true" ht="9.95" hidden="false" customHeight="true" outlineLevel="0" collapsed="false">
      <c r="A98" s="92"/>
      <c r="B98" s="550" t="s">
        <v>777</v>
      </c>
      <c r="C98" s="582" t="n">
        <f aca="false">C59/C53*100-100</f>
        <v>0.5196780852025</v>
      </c>
      <c r="D98" s="582" t="n">
        <f aca="false">D59/D53*100-100</f>
        <v>1.58192837465565</v>
      </c>
      <c r="E98" s="582" t="n">
        <f aca="false">E59/E53*100-100</f>
        <v>-1.52301534124639</v>
      </c>
      <c r="F98" s="582" t="n">
        <f aca="false">F59/F53*100-100</f>
        <v>0.159937296106421</v>
      </c>
      <c r="G98" s="582" t="n">
        <f aca="false">G59/G53*100-100</f>
        <v>-6.26651012621075</v>
      </c>
      <c r="H98" s="582" t="n">
        <f aca="false">H59/H53*100-100</f>
        <v>1.94584421103758</v>
      </c>
      <c r="I98" s="582" t="n">
        <f aca="false">I59/I53*100-100</f>
        <v>0.644495705293906</v>
      </c>
      <c r="J98" s="582" t="n">
        <f aca="false">J59/J53*100-100</f>
        <v>-2.6359458214959</v>
      </c>
      <c r="K98" s="582" t="n">
        <f aca="false">K59/K53*100-100</f>
        <v>-5.73893473368342</v>
      </c>
      <c r="L98" s="582" t="n">
        <f aca="false">L59/L53*100-100</f>
        <v>3.33026162907169</v>
      </c>
      <c r="M98" s="582" t="n">
        <f aca="false">M59/M53*100-100</f>
        <v>1.67174854520459</v>
      </c>
      <c r="N98" s="582" t="n">
        <f aca="false">N59/N53*100-100</f>
        <v>2.56453494091031</v>
      </c>
      <c r="O98" s="582" t="n">
        <f aca="false">O59/O53*100-100</f>
        <v>0.999102368965382</v>
      </c>
      <c r="P98" s="582" t="n">
        <f aca="false">P59/P53*100-100</f>
        <v>0.691713516100862</v>
      </c>
      <c r="Q98" s="582" t="n">
        <f aca="false">Q59/Q53*100-100</f>
        <v>-2.41310689928321</v>
      </c>
      <c r="R98" s="582" t="n">
        <f aca="false">R59/R53*100-100</f>
        <v>9.16004006623194</v>
      </c>
      <c r="S98" s="582" t="n">
        <f aca="false">S59/S53*100-100</f>
        <v>-2.36334040755774</v>
      </c>
      <c r="T98" s="96" t="s">
        <v>777</v>
      </c>
      <c r="U98" s="96"/>
    </row>
    <row r="99" s="107" customFormat="true" ht="9.95" hidden="false" customHeight="true" outlineLevel="0" collapsed="false">
      <c r="A99" s="92"/>
      <c r="B99" s="550" t="s">
        <v>778</v>
      </c>
      <c r="C99" s="582" t="n">
        <f aca="false">C60/C54*100-100</f>
        <v>2.70422656546825</v>
      </c>
      <c r="D99" s="582" t="n">
        <f aca="false">D60/D54*100-100</f>
        <v>1.32333501807862</v>
      </c>
      <c r="E99" s="582" t="n">
        <f aca="false">E60/E54*100-100</f>
        <v>0.929844203654852</v>
      </c>
      <c r="F99" s="582" t="n">
        <f aca="false">F60/F54*100-100</f>
        <v>11.5448461352581</v>
      </c>
      <c r="G99" s="582" t="n">
        <f aca="false">G60/G54*100-100</f>
        <v>-2.16461609316403</v>
      </c>
      <c r="H99" s="582" t="n">
        <f aca="false">H60/H54*100-100</f>
        <v>-1.15190556278361</v>
      </c>
      <c r="I99" s="582" t="n">
        <f aca="false">I60/I54*100-100</f>
        <v>-0.20758454622019</v>
      </c>
      <c r="J99" s="582" t="n">
        <f aca="false">J60/J54*100-100</f>
        <v>2.40675566544701</v>
      </c>
      <c r="K99" s="582" t="n">
        <f aca="false">K60/K54*100-100</f>
        <v>-7.23817092149267</v>
      </c>
      <c r="L99" s="582" t="n">
        <f aca="false">L60/L54*100-100</f>
        <v>4.45372113539422</v>
      </c>
      <c r="M99" s="582" t="n">
        <f aca="false">M60/M54*100-100</f>
        <v>5.00851063829788</v>
      </c>
      <c r="N99" s="582" t="n">
        <f aca="false">N60/N54*100-100</f>
        <v>-4.41399575208803</v>
      </c>
      <c r="O99" s="582" t="n">
        <f aca="false">O60/O54*100-100</f>
        <v>3.6755120063922</v>
      </c>
      <c r="P99" s="582" t="n">
        <f aca="false">P60/P54*100-100</f>
        <v>-0.307985102115993</v>
      </c>
      <c r="Q99" s="582" t="n">
        <f aca="false">Q60/Q54*100-100</f>
        <v>-3.38401177047572</v>
      </c>
      <c r="R99" s="582" t="n">
        <f aca="false">R60/R54*100-100</f>
        <v>4.85145038837933</v>
      </c>
      <c r="S99" s="582" t="n">
        <f aca="false">S60/S54*100-100</f>
        <v>-6.84128225175918</v>
      </c>
      <c r="T99" s="96" t="s">
        <v>778</v>
      </c>
      <c r="U99" s="96"/>
    </row>
    <row r="100" s="107" customFormat="true" ht="9.95" hidden="false" customHeight="true" outlineLevel="0" collapsed="false">
      <c r="A100" s="97"/>
      <c r="B100" s="92"/>
      <c r="C100" s="582"/>
      <c r="D100" s="582"/>
      <c r="E100" s="582"/>
      <c r="F100" s="582"/>
      <c r="G100" s="582"/>
      <c r="H100" s="582"/>
      <c r="I100" s="582"/>
      <c r="J100" s="582"/>
      <c r="K100" s="582"/>
      <c r="L100" s="582"/>
      <c r="M100" s="582"/>
      <c r="N100" s="582"/>
      <c r="O100" s="582"/>
      <c r="P100" s="582"/>
      <c r="Q100" s="582"/>
      <c r="R100" s="582"/>
      <c r="S100" s="582"/>
      <c r="T100" s="96"/>
      <c r="U100" s="97"/>
    </row>
    <row r="101" s="107" customFormat="true" ht="12" hidden="false" customHeight="true" outlineLevel="0" collapsed="false">
      <c r="A101" s="105"/>
      <c r="B101" s="334" t="s">
        <v>780</v>
      </c>
      <c r="C101" s="582" t="n">
        <v>2</v>
      </c>
      <c r="D101" s="582" t="n">
        <v>2.9</v>
      </c>
      <c r="E101" s="582" t="n">
        <v>0.5</v>
      </c>
      <c r="F101" s="582" t="n">
        <v>4</v>
      </c>
      <c r="G101" s="582" t="n">
        <v>-3.6</v>
      </c>
      <c r="H101" s="582" t="n">
        <v>1.3</v>
      </c>
      <c r="I101" s="582" t="n">
        <v>0.4</v>
      </c>
      <c r="J101" s="582" t="n">
        <v>1.8</v>
      </c>
      <c r="K101" s="582" t="n">
        <v>-3.7</v>
      </c>
      <c r="L101" s="582" t="n">
        <v>4.5</v>
      </c>
      <c r="M101" s="582" t="n">
        <v>3.2</v>
      </c>
      <c r="N101" s="582" t="n">
        <v>-1.1</v>
      </c>
      <c r="O101" s="582" t="n">
        <v>3</v>
      </c>
      <c r="P101" s="582" t="n">
        <v>0.8</v>
      </c>
      <c r="Q101" s="582" t="n">
        <v>-0.6</v>
      </c>
      <c r="R101" s="582" t="n">
        <v>5</v>
      </c>
      <c r="S101" s="582" t="n">
        <v>-2.7</v>
      </c>
      <c r="T101" s="576" t="s">
        <v>780</v>
      </c>
      <c r="U101" s="97"/>
    </row>
    <row r="102" s="35" customFormat="true" ht="9.95" hidden="false" customHeight="true" outlineLevel="0" collapsed="false">
      <c r="A102" s="589"/>
      <c r="B102" s="589"/>
      <c r="C102" s="580"/>
      <c r="D102" s="580"/>
      <c r="E102" s="580"/>
      <c r="F102" s="580"/>
      <c r="G102" s="580"/>
      <c r="H102" s="580"/>
      <c r="I102" s="580"/>
      <c r="J102" s="580"/>
      <c r="K102" s="580"/>
      <c r="L102" s="580"/>
      <c r="M102" s="580"/>
      <c r="N102" s="580"/>
      <c r="O102" s="580"/>
      <c r="P102" s="580"/>
      <c r="Q102" s="580"/>
      <c r="R102" s="580"/>
      <c r="S102" s="580"/>
      <c r="T102" s="589"/>
      <c r="U102" s="589"/>
    </row>
    <row r="103" s="35" customFormat="true" ht="12" hidden="false" customHeight="true" outlineLevel="0" collapsed="false">
      <c r="A103" s="42" t="s">
        <v>797</v>
      </c>
      <c r="B103" s="62"/>
      <c r="C103" s="40"/>
      <c r="F103" s="441"/>
      <c r="G103" s="590"/>
      <c r="H103" s="441"/>
      <c r="I103" s="441"/>
      <c r="J103" s="591"/>
      <c r="K103" s="441"/>
      <c r="L103" s="356"/>
      <c r="M103" s="356"/>
      <c r="N103" s="356"/>
      <c r="O103" s="356"/>
      <c r="P103" s="368"/>
      <c r="Q103" s="54"/>
      <c r="R103" s="54"/>
      <c r="S103" s="356"/>
      <c r="T103" s="356"/>
      <c r="U103" s="368"/>
    </row>
    <row r="104" s="35" customFormat="true" ht="8.1" hidden="true" customHeight="true" outlineLevel="0" collapsed="false">
      <c r="A104" s="58"/>
      <c r="B104" s="58"/>
      <c r="C104" s="441"/>
      <c r="D104" s="441"/>
      <c r="E104" s="451"/>
      <c r="F104" s="441"/>
      <c r="G104" s="441"/>
      <c r="H104" s="441"/>
      <c r="I104" s="441"/>
      <c r="J104" s="591"/>
      <c r="K104" s="441"/>
      <c r="L104" s="356"/>
      <c r="M104" s="356"/>
      <c r="N104" s="356"/>
      <c r="O104" s="356"/>
      <c r="P104" s="356"/>
      <c r="Q104" s="54"/>
      <c r="R104" s="54"/>
      <c r="S104" s="356"/>
      <c r="T104" s="356"/>
      <c r="U104" s="58"/>
    </row>
    <row r="105" s="35" customFormat="true" ht="9.95" hidden="true" customHeight="true" outlineLevel="0" collapsed="false">
      <c r="A105" s="368"/>
      <c r="B105" s="368"/>
      <c r="C105" s="42"/>
      <c r="D105" s="42"/>
      <c r="E105" s="451"/>
      <c r="J105" s="51"/>
      <c r="Q105" s="45"/>
      <c r="R105" s="45"/>
      <c r="T105" s="356"/>
      <c r="U105" s="58"/>
    </row>
    <row r="106" s="35" customFormat="true" ht="12" hidden="false" customHeight="true" outlineLevel="0" collapsed="false">
      <c r="A106" s="139" t="s">
        <v>782</v>
      </c>
      <c r="B106" s="176"/>
      <c r="C106" s="176"/>
      <c r="D106" s="445"/>
      <c r="E106" s="451"/>
      <c r="J106" s="51"/>
      <c r="Q106" s="45"/>
      <c r="R106" s="45"/>
      <c r="T106" s="356"/>
      <c r="U106" s="58"/>
    </row>
    <row r="107" s="35" customFormat="true" ht="8.1" hidden="false" customHeight="true" outlineLevel="0" collapsed="false">
      <c r="A107" s="42"/>
      <c r="B107" s="176"/>
      <c r="C107" s="176"/>
      <c r="D107" s="445"/>
      <c r="E107" s="451"/>
      <c r="J107" s="51"/>
      <c r="Q107" s="45"/>
      <c r="R107" s="45"/>
      <c r="T107" s="356"/>
      <c r="U107" s="58"/>
    </row>
    <row r="108" s="35" customFormat="true" ht="12" hidden="false" customHeight="true" outlineLevel="0" collapsed="false">
      <c r="A108" s="58" t="s">
        <v>798</v>
      </c>
      <c r="B108" s="58"/>
      <c r="C108" s="58"/>
      <c r="D108" s="58"/>
      <c r="E108" s="58"/>
      <c r="F108" s="58"/>
      <c r="G108" s="58"/>
      <c r="H108" s="58"/>
      <c r="I108" s="58"/>
      <c r="J108" s="58"/>
      <c r="K108" s="58"/>
      <c r="L108" s="58" t="s">
        <v>799</v>
      </c>
      <c r="M108" s="58"/>
      <c r="N108" s="58"/>
      <c r="O108" s="58"/>
      <c r="P108" s="58"/>
      <c r="Q108" s="58"/>
      <c r="R108" s="58"/>
      <c r="S108" s="58"/>
      <c r="T108" s="58"/>
      <c r="U108" s="58"/>
      <c r="V108" s="39"/>
    </row>
    <row r="109" s="35" customFormat="true" ht="9.95" hidden="false" customHeight="true" outlineLevel="0" collapsed="false">
      <c r="A109" s="176"/>
      <c r="B109" s="176"/>
      <c r="C109" s="176"/>
      <c r="D109" s="445"/>
      <c r="E109" s="451"/>
      <c r="F109" s="45"/>
      <c r="J109" s="591"/>
      <c r="K109" s="74" t="s">
        <v>296</v>
      </c>
      <c r="L109" s="42" t="str">
        <f aca="false">K109</f>
        <v>Statistisches Bundesamt, Fachserie 8, Reihe 1.1, Verkehr aktuell 02/2004</v>
      </c>
      <c r="M109" s="356"/>
      <c r="P109" s="45"/>
      <c r="Q109" s="45"/>
      <c r="R109" s="45"/>
      <c r="T109" s="356"/>
      <c r="U109" s="58"/>
    </row>
    <row r="110" s="35" customFormat="true" ht="9" hidden="false" customHeight="true" outlineLevel="0" collapsed="false">
      <c r="Q110" s="45"/>
      <c r="R110" s="45"/>
    </row>
    <row r="111" s="35" customFormat="true" ht="9" hidden="false" customHeight="true" outlineLevel="0" collapsed="false">
      <c r="Q111" s="45"/>
      <c r="R111" s="45"/>
    </row>
    <row r="112" s="35" customFormat="true" ht="9" hidden="false" customHeight="true" outlineLevel="0" collapsed="false">
      <c r="Q112" s="45"/>
      <c r="R112" s="45"/>
    </row>
    <row r="113" s="35" customFormat="true" ht="9" hidden="false" customHeight="true" outlineLevel="0" collapsed="false">
      <c r="Q113" s="45"/>
      <c r="R113" s="45"/>
    </row>
    <row r="114" s="35" customFormat="true" ht="9" hidden="false" customHeight="true" outlineLevel="0" collapsed="false">
      <c r="Q114" s="45"/>
      <c r="R114" s="45"/>
    </row>
    <row r="115" s="35" customFormat="true" ht="9" hidden="false" customHeight="true" outlineLevel="0" collapsed="false">
      <c r="Q115" s="45"/>
      <c r="R115" s="45"/>
    </row>
    <row r="116" s="35" customFormat="true" ht="9" hidden="false" customHeight="true" outlineLevel="0" collapsed="false">
      <c r="Q116" s="45"/>
      <c r="R116" s="45"/>
    </row>
    <row r="117" s="35" customFormat="true" ht="9" hidden="false" customHeight="true" outlineLevel="0" collapsed="false">
      <c r="Q117" s="45"/>
      <c r="R117" s="45"/>
    </row>
    <row r="118" s="35" customFormat="true" ht="9" hidden="false" customHeight="true" outlineLevel="0" collapsed="false">
      <c r="Q118" s="45"/>
      <c r="R118" s="45"/>
    </row>
    <row r="119" s="35" customFormat="true" ht="9" hidden="false" customHeight="true" outlineLevel="0" collapsed="false">
      <c r="Q119" s="45"/>
      <c r="R119" s="45"/>
    </row>
    <row r="120" s="35" customFormat="true" ht="9" hidden="false" customHeight="true" outlineLevel="0" collapsed="false">
      <c r="Q120" s="45"/>
      <c r="R120" s="45"/>
    </row>
    <row r="121" s="35" customFormat="true" ht="9" hidden="false" customHeight="true" outlineLevel="0" collapsed="false">
      <c r="Q121" s="45"/>
      <c r="R121" s="45"/>
    </row>
    <row r="122" s="35" customFormat="true" ht="9" hidden="false" customHeight="true" outlineLevel="0" collapsed="false">
      <c r="Q122" s="45"/>
      <c r="R122" s="45"/>
    </row>
    <row r="123" s="35" customFormat="true" ht="9" hidden="false" customHeight="true" outlineLevel="0" collapsed="false">
      <c r="Q123" s="45"/>
      <c r="R123" s="45"/>
    </row>
    <row r="124" s="35" customFormat="true" ht="9" hidden="false" customHeight="true" outlineLevel="0" collapsed="false">
      <c r="Q124" s="45"/>
      <c r="R124" s="45"/>
    </row>
    <row r="125" s="35" customFormat="true" ht="9" hidden="false" customHeight="true" outlineLevel="0" collapsed="false">
      <c r="Q125" s="45"/>
      <c r="R125" s="45"/>
    </row>
    <row r="126" s="35" customFormat="true" ht="9" hidden="false" customHeight="true" outlineLevel="0" collapsed="false">
      <c r="Q126" s="45"/>
      <c r="R126" s="45"/>
    </row>
    <row r="127" s="35" customFormat="true" ht="9" hidden="false" customHeight="true" outlineLevel="0" collapsed="false">
      <c r="Q127" s="45"/>
      <c r="R127" s="45"/>
    </row>
    <row r="128" s="35" customFormat="true" ht="9" hidden="false" customHeight="true" outlineLevel="0" collapsed="false">
      <c r="Q128" s="45"/>
      <c r="R128" s="45"/>
    </row>
    <row r="129" s="35" customFormat="true" ht="9" hidden="false" customHeight="true" outlineLevel="0" collapsed="false">
      <c r="Q129" s="45"/>
      <c r="R129" s="45"/>
    </row>
    <row r="130" s="35" customFormat="true" ht="9" hidden="false" customHeight="true" outlineLevel="0" collapsed="false">
      <c r="Q130" s="45"/>
      <c r="R130" s="45"/>
    </row>
    <row r="131" s="35" customFormat="true" ht="9" hidden="false" customHeight="true" outlineLevel="0" collapsed="false">
      <c r="Q131" s="45"/>
      <c r="R131" s="45"/>
    </row>
    <row r="132" s="35" customFormat="true" ht="9" hidden="false" customHeight="true" outlineLevel="0" collapsed="false">
      <c r="Q132" s="45"/>
      <c r="R132" s="45"/>
    </row>
    <row r="133" s="35" customFormat="true" ht="9" hidden="false" customHeight="true" outlineLevel="0" collapsed="false">
      <c r="Q133" s="45"/>
      <c r="R133" s="45"/>
    </row>
    <row r="134" s="35" customFormat="true" ht="9" hidden="false" customHeight="true" outlineLevel="0" collapsed="false">
      <c r="Q134" s="45"/>
      <c r="R134" s="45"/>
    </row>
    <row r="135" s="35" customFormat="true" ht="9" hidden="false" customHeight="true" outlineLevel="0" collapsed="false">
      <c r="Q135" s="45"/>
      <c r="R135" s="45"/>
    </row>
    <row r="136" s="35" customFormat="true" ht="9" hidden="false" customHeight="true" outlineLevel="0" collapsed="false">
      <c r="Q136" s="45"/>
      <c r="R136" s="45"/>
    </row>
    <row r="137" s="35" customFormat="true" ht="9" hidden="false" customHeight="true" outlineLevel="0" collapsed="false">
      <c r="Q137" s="45"/>
      <c r="R137" s="45"/>
    </row>
    <row r="138" s="35" customFormat="true" ht="9" hidden="false" customHeight="true" outlineLevel="0" collapsed="false">
      <c r="Q138" s="45"/>
      <c r="R138" s="45"/>
    </row>
    <row r="139" s="35" customFormat="true" ht="9" hidden="false" customHeight="true" outlineLevel="0" collapsed="false">
      <c r="Q139" s="45"/>
      <c r="R139" s="45"/>
    </row>
    <row r="140" s="35" customFormat="true" ht="9" hidden="false" customHeight="true" outlineLevel="0" collapsed="false">
      <c r="Q140" s="45"/>
      <c r="R140" s="45"/>
    </row>
    <row r="141" s="35" customFormat="true" ht="9" hidden="false" customHeight="true" outlineLevel="0" collapsed="false">
      <c r="Q141" s="45"/>
      <c r="R141" s="45"/>
    </row>
    <row r="142" s="35" customFormat="true" ht="9" hidden="false" customHeight="true" outlineLevel="0" collapsed="false">
      <c r="Q142" s="45"/>
      <c r="R142" s="45"/>
    </row>
    <row r="143" s="35" customFormat="true" ht="9" hidden="false" customHeight="true" outlineLevel="0" collapsed="false">
      <c r="Q143" s="45"/>
      <c r="R143" s="45"/>
    </row>
  </sheetData>
  <mergeCells count="115">
    <mergeCell ref="A12:B12"/>
    <mergeCell ref="T12:U12"/>
    <mergeCell ref="A13:B13"/>
    <mergeCell ref="T13:U13"/>
    <mergeCell ref="A15:B15"/>
    <mergeCell ref="T15:U15"/>
    <mergeCell ref="A16:B16"/>
    <mergeCell ref="T16:U16"/>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4:B34"/>
    <mergeCell ref="T34:U34"/>
    <mergeCell ref="A35:B35"/>
    <mergeCell ref="T35:U35"/>
    <mergeCell ref="A36:B36"/>
    <mergeCell ref="T36:U36"/>
    <mergeCell ref="A37:B37"/>
    <mergeCell ref="T37:U37"/>
    <mergeCell ref="A40:B40"/>
    <mergeCell ref="T40:U40"/>
    <mergeCell ref="A41:B41"/>
    <mergeCell ref="T41:U41"/>
    <mergeCell ref="A42:B42"/>
    <mergeCell ref="T42:U42"/>
    <mergeCell ref="A43:B43"/>
    <mergeCell ref="T43:U43"/>
    <mergeCell ref="A46:B46"/>
    <mergeCell ref="T46:U46"/>
    <mergeCell ref="A47:B47"/>
    <mergeCell ref="T47:U47"/>
    <mergeCell ref="A48:B48"/>
    <mergeCell ref="T48:U48"/>
    <mergeCell ref="A49:B49"/>
    <mergeCell ref="T49:U49"/>
    <mergeCell ref="A52:B52"/>
    <mergeCell ref="T52:U52"/>
    <mergeCell ref="A53:B53"/>
    <mergeCell ref="T53:U53"/>
    <mergeCell ref="A54:B54"/>
    <mergeCell ref="T54:U54"/>
    <mergeCell ref="A55:B55"/>
    <mergeCell ref="T55:U55"/>
    <mergeCell ref="T58:U58"/>
    <mergeCell ref="T59:U59"/>
    <mergeCell ref="T60:U60"/>
    <mergeCell ref="T63:U63"/>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6:B76"/>
    <mergeCell ref="T76:U76"/>
    <mergeCell ref="A77:B77"/>
    <mergeCell ref="T77:U77"/>
    <mergeCell ref="A79:B79"/>
    <mergeCell ref="T79:U79"/>
    <mergeCell ref="A80:B80"/>
    <mergeCell ref="T80:U80"/>
    <mergeCell ref="A81:B81"/>
    <mergeCell ref="T81:U81"/>
    <mergeCell ref="A82:B82"/>
    <mergeCell ref="T82:U82"/>
    <mergeCell ref="A85:B85"/>
    <mergeCell ref="T85:U85"/>
    <mergeCell ref="A86:B86"/>
    <mergeCell ref="T86:U86"/>
    <mergeCell ref="A87:B87"/>
    <mergeCell ref="T87:U87"/>
    <mergeCell ref="A88:B88"/>
    <mergeCell ref="T88:U88"/>
    <mergeCell ref="A91:B91"/>
    <mergeCell ref="T91:U91"/>
    <mergeCell ref="A92:B92"/>
    <mergeCell ref="T92:U92"/>
    <mergeCell ref="A93:B93"/>
    <mergeCell ref="T93:U93"/>
    <mergeCell ref="A94:B94"/>
    <mergeCell ref="T94:U94"/>
    <mergeCell ref="T97:U97"/>
    <mergeCell ref="T98:U98"/>
    <mergeCell ref="T99:U99"/>
    <mergeCell ref="A108:K108"/>
    <mergeCell ref="L108:U108"/>
  </mergeCells>
  <printOptions headings="false" gridLines="false" gridLinesSet="true" horizontalCentered="false" verticalCentered="false"/>
  <pageMargins left="0.590277777777778" right="0.590277777777778" top="0.590277777777778"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592" width="6.28"/>
    <col collapsed="false" customWidth="true" hidden="false" outlineLevel="0" max="2" min="2" style="592" width="5.71"/>
    <col collapsed="false" customWidth="true" hidden="false" outlineLevel="0" max="3" min="3" style="592" width="10.28"/>
    <col collapsed="false" customWidth="true" hidden="false" outlineLevel="0" max="4" min="4" style="592" width="9.7"/>
    <col collapsed="false" customWidth="true" hidden="false" outlineLevel="0" max="5" min="5" style="592" width="8.41"/>
    <col collapsed="false" customWidth="true" hidden="false" outlineLevel="0" max="6" min="6" style="592" width="7.85"/>
    <col collapsed="false" customWidth="true" hidden="false" outlineLevel="0" max="10" min="7" style="592" width="8.41"/>
    <col collapsed="false" customWidth="true" hidden="false" outlineLevel="0" max="12" min="11" style="592" width="9.7"/>
    <col collapsed="false" customWidth="true" hidden="false" outlineLevel="0" max="14" min="13" style="592" width="10.28"/>
    <col collapsed="false" customWidth="true" hidden="false" outlineLevel="0" max="16" min="15" style="592" width="9.14"/>
    <col collapsed="false" customWidth="true" hidden="false" outlineLevel="0" max="18" min="17" style="592" width="10.28"/>
    <col collapsed="false" customWidth="true" hidden="false" outlineLevel="0" max="19" min="19" style="592" width="9.7"/>
    <col collapsed="false" customWidth="true" hidden="false" outlineLevel="0" max="20" min="20" style="592" width="5.28"/>
    <col collapsed="false" customWidth="true" hidden="false" outlineLevel="0" max="21" min="21" style="592" width="7.42"/>
    <col collapsed="false" customWidth="false" hidden="false" outlineLevel="0" max="257" min="22" style="592" width="11.42"/>
  </cols>
  <sheetData>
    <row r="1" customFormat="false" ht="12.75" hidden="false" customHeight="true" outlineLevel="0" collapsed="false">
      <c r="A1" s="593"/>
      <c r="B1" s="593"/>
      <c r="C1" s="593"/>
      <c r="D1" s="593"/>
      <c r="E1" s="593"/>
      <c r="F1" s="593"/>
      <c r="G1" s="593"/>
      <c r="H1" s="593"/>
      <c r="I1" s="593"/>
      <c r="J1" s="593"/>
      <c r="K1" s="144" t="s">
        <v>783</v>
      </c>
      <c r="L1" s="145" t="s">
        <v>311</v>
      </c>
      <c r="U1" s="74" t="s">
        <v>747</v>
      </c>
    </row>
    <row r="2" customFormat="false" ht="5.1" hidden="false" customHeight="true" outlineLevel="0" collapsed="false">
      <c r="A2" s="593"/>
      <c r="B2" s="593"/>
      <c r="C2" s="593"/>
      <c r="D2" s="593"/>
      <c r="E2" s="593"/>
      <c r="F2" s="593"/>
      <c r="G2" s="593"/>
      <c r="H2" s="593"/>
      <c r="I2" s="593"/>
      <c r="J2" s="593"/>
      <c r="K2" s="144"/>
      <c r="L2" s="145"/>
    </row>
    <row r="3" customFormat="false" ht="12" hidden="false" customHeight="true" outlineLevel="0" collapsed="false">
      <c r="B3" s="594"/>
      <c r="C3" s="594"/>
      <c r="D3" s="594"/>
      <c r="E3" s="594"/>
      <c r="F3" s="594"/>
      <c r="G3" s="594"/>
      <c r="H3" s="594"/>
      <c r="I3" s="594"/>
      <c r="J3" s="167"/>
      <c r="K3" s="258" t="s">
        <v>784</v>
      </c>
      <c r="L3" s="259" t="s">
        <v>785</v>
      </c>
    </row>
    <row r="4" customFormat="false" ht="6.95" hidden="false" customHeight="true" outlineLevel="0" collapsed="false">
      <c r="B4" s="594"/>
      <c r="C4" s="594"/>
      <c r="D4" s="594"/>
      <c r="E4" s="594"/>
      <c r="F4" s="594"/>
      <c r="G4" s="594"/>
      <c r="H4" s="594"/>
      <c r="I4" s="594"/>
      <c r="J4" s="167"/>
      <c r="K4" s="595"/>
      <c r="L4" s="564"/>
    </row>
    <row r="5" customFormat="false" ht="10.5" hidden="false" customHeight="true" outlineLevel="0" collapsed="false">
      <c r="A5" s="596"/>
      <c r="B5" s="594"/>
      <c r="C5" s="594"/>
      <c r="D5" s="594"/>
      <c r="E5" s="594"/>
      <c r="F5" s="594"/>
      <c r="G5" s="594"/>
      <c r="H5" s="594"/>
      <c r="I5" s="594"/>
      <c r="J5" s="597"/>
      <c r="K5" s="563" t="s">
        <v>800</v>
      </c>
      <c r="L5" s="265" t="s">
        <v>801</v>
      </c>
    </row>
    <row r="6" customFormat="false" ht="9.95" hidden="false" customHeight="true" outlineLevel="0" collapsed="false">
      <c r="A6" s="596"/>
      <c r="B6" s="594"/>
      <c r="C6" s="594"/>
      <c r="D6" s="594"/>
      <c r="E6" s="594"/>
      <c r="F6" s="594"/>
      <c r="G6" s="594"/>
      <c r="H6" s="594"/>
      <c r="I6" s="594"/>
      <c r="J6" s="597"/>
      <c r="K6" s="419"/>
      <c r="L6" s="420"/>
    </row>
    <row r="7" customFormat="false" ht="12" hidden="false" customHeight="true" outlineLevel="0" collapsed="false">
      <c r="J7" s="597"/>
      <c r="K7" s="156" t="s">
        <v>788</v>
      </c>
      <c r="L7" s="115" t="s">
        <v>802</v>
      </c>
      <c r="N7" s="598"/>
    </row>
    <row r="8" customFormat="false" ht="12" hidden="false" customHeight="true" outlineLevel="0" collapsed="false">
      <c r="J8" s="597"/>
      <c r="K8" s="156" t="s">
        <v>803</v>
      </c>
      <c r="L8" s="115" t="s">
        <v>804</v>
      </c>
    </row>
    <row r="9" customFormat="false" ht="6.75" hidden="false" customHeight="true" outlineLevel="0" collapsed="false">
      <c r="A9" s="599"/>
      <c r="B9" s="599"/>
      <c r="C9" s="599"/>
      <c r="D9" s="599"/>
      <c r="E9" s="599"/>
      <c r="F9" s="599"/>
      <c r="G9" s="599"/>
      <c r="H9" s="599"/>
      <c r="I9" s="599"/>
      <c r="J9" s="599"/>
      <c r="K9" s="599"/>
    </row>
    <row r="10" s="35" customFormat="true" ht="12" hidden="false" customHeight="true" outlineLevel="0" collapsed="false">
      <c r="A10" s="58"/>
      <c r="B10" s="169"/>
      <c r="C10" s="53"/>
      <c r="D10" s="347"/>
      <c r="E10" s="347"/>
      <c r="F10" s="347"/>
      <c r="G10" s="347"/>
      <c r="H10" s="347"/>
      <c r="I10" s="347"/>
      <c r="J10" s="347"/>
      <c r="K10" s="565" t="s">
        <v>302</v>
      </c>
      <c r="L10" s="164" t="s">
        <v>304</v>
      </c>
      <c r="M10" s="162"/>
      <c r="N10" s="162"/>
      <c r="O10" s="162"/>
      <c r="P10" s="162"/>
      <c r="Q10" s="162"/>
      <c r="R10" s="162"/>
      <c r="S10" s="566"/>
      <c r="T10" s="159"/>
      <c r="U10" s="159"/>
    </row>
    <row r="11" s="35" customFormat="true" ht="2.1" hidden="false" customHeight="true" outlineLevel="0" collapsed="false">
      <c r="A11" s="58"/>
      <c r="B11" s="169"/>
      <c r="C11" s="350"/>
      <c r="D11" s="53"/>
      <c r="E11" s="356"/>
      <c r="F11" s="53"/>
      <c r="G11" s="356"/>
      <c r="H11" s="53"/>
      <c r="I11" s="356"/>
      <c r="J11" s="350"/>
      <c r="K11" s="54"/>
      <c r="L11" s="567"/>
      <c r="M11" s="356"/>
      <c r="N11" s="53"/>
      <c r="O11" s="356"/>
      <c r="P11" s="53"/>
      <c r="Q11" s="356"/>
      <c r="R11" s="53"/>
      <c r="S11" s="350"/>
      <c r="T11" s="58"/>
      <c r="U11" s="58"/>
    </row>
    <row r="12" s="35" customFormat="true" ht="9.95" hidden="false" customHeight="true" outlineLevel="0" collapsed="false">
      <c r="A12" s="169" t="s">
        <v>303</v>
      </c>
      <c r="B12" s="169"/>
      <c r="C12" s="169" t="s">
        <v>306</v>
      </c>
      <c r="D12" s="169" t="s">
        <v>423</v>
      </c>
      <c r="E12" s="169" t="s">
        <v>424</v>
      </c>
      <c r="F12" s="169" t="s">
        <v>425</v>
      </c>
      <c r="G12" s="169" t="s">
        <v>426</v>
      </c>
      <c r="H12" s="169" t="s">
        <v>427</v>
      </c>
      <c r="I12" s="169" t="s">
        <v>428</v>
      </c>
      <c r="J12" s="169" t="s">
        <v>429</v>
      </c>
      <c r="K12" s="58" t="s">
        <v>430</v>
      </c>
      <c r="L12" s="58" t="s">
        <v>431</v>
      </c>
      <c r="M12" s="170" t="s">
        <v>432</v>
      </c>
      <c r="N12" s="170" t="s">
        <v>433</v>
      </c>
      <c r="O12" s="170" t="s">
        <v>434</v>
      </c>
      <c r="P12" s="170" t="s">
        <v>435</v>
      </c>
      <c r="Q12" s="170" t="s">
        <v>436</v>
      </c>
      <c r="R12" s="170" t="s">
        <v>437</v>
      </c>
      <c r="S12" s="170" t="s">
        <v>438</v>
      </c>
      <c r="T12" s="170" t="s">
        <v>303</v>
      </c>
      <c r="U12" s="170"/>
    </row>
    <row r="13" s="35" customFormat="true" ht="9.95" hidden="false" customHeight="true" outlineLevel="0" collapsed="false">
      <c r="A13" s="173" t="s">
        <v>305</v>
      </c>
      <c r="B13" s="173"/>
      <c r="C13" s="169" t="s">
        <v>792</v>
      </c>
      <c r="D13" s="41" t="s">
        <v>439</v>
      </c>
      <c r="E13" s="169"/>
      <c r="F13" s="169"/>
      <c r="G13" s="169" t="s">
        <v>440</v>
      </c>
      <c r="H13" s="169"/>
      <c r="I13" s="169"/>
      <c r="J13" s="169"/>
      <c r="K13" s="58" t="s">
        <v>577</v>
      </c>
      <c r="L13" s="58" t="s">
        <v>442</v>
      </c>
      <c r="M13" s="170" t="s">
        <v>443</v>
      </c>
      <c r="N13" s="170" t="s">
        <v>444</v>
      </c>
      <c r="O13" s="170"/>
      <c r="P13" s="170"/>
      <c r="Q13" s="170" t="s">
        <v>445</v>
      </c>
      <c r="R13" s="170" t="s">
        <v>446</v>
      </c>
      <c r="S13" s="170"/>
      <c r="T13" s="178" t="s">
        <v>305</v>
      </c>
      <c r="U13" s="178"/>
    </row>
    <row r="14" s="35" customFormat="true" ht="9.95" hidden="false" customHeight="true" outlineLevel="0" collapsed="false">
      <c r="A14" s="58"/>
      <c r="B14" s="169"/>
      <c r="C14" s="497"/>
      <c r="D14" s="169"/>
      <c r="E14" s="169"/>
      <c r="F14" s="169"/>
      <c r="G14" s="169"/>
      <c r="H14" s="169"/>
      <c r="I14" s="169"/>
      <c r="J14" s="169"/>
      <c r="K14" s="58"/>
      <c r="L14" s="58"/>
      <c r="M14" s="170"/>
      <c r="N14" s="170"/>
      <c r="O14" s="170"/>
      <c r="P14" s="170"/>
      <c r="Q14" s="170"/>
      <c r="R14" s="170"/>
      <c r="S14" s="170"/>
      <c r="T14" s="170"/>
      <c r="U14" s="58"/>
    </row>
    <row r="15" s="35" customFormat="true" ht="9.95" hidden="false" customHeight="true" outlineLevel="0" collapsed="false">
      <c r="A15" s="169" t="s">
        <v>765</v>
      </c>
      <c r="B15" s="169"/>
      <c r="C15" s="173" t="s">
        <v>317</v>
      </c>
      <c r="D15" s="173" t="s">
        <v>423</v>
      </c>
      <c r="E15" s="178" t="s">
        <v>448</v>
      </c>
      <c r="F15" s="178" t="s">
        <v>425</v>
      </c>
      <c r="G15" s="178" t="s">
        <v>426</v>
      </c>
      <c r="H15" s="178" t="s">
        <v>427</v>
      </c>
      <c r="I15" s="178" t="s">
        <v>428</v>
      </c>
      <c r="J15" s="178" t="s">
        <v>449</v>
      </c>
      <c r="K15" s="178" t="s">
        <v>430</v>
      </c>
      <c r="L15" s="29" t="s">
        <v>450</v>
      </c>
      <c r="M15" s="178" t="s">
        <v>451</v>
      </c>
      <c r="N15" s="178" t="s">
        <v>452</v>
      </c>
      <c r="O15" s="178" t="s">
        <v>434</v>
      </c>
      <c r="P15" s="178" t="s">
        <v>453</v>
      </c>
      <c r="Q15" s="178" t="s">
        <v>454</v>
      </c>
      <c r="R15" s="178" t="s">
        <v>437</v>
      </c>
      <c r="S15" s="178" t="s">
        <v>455</v>
      </c>
      <c r="T15" s="170" t="s">
        <v>765</v>
      </c>
      <c r="U15" s="170"/>
    </row>
    <row r="16" s="35" customFormat="true" ht="9.95" hidden="false" customHeight="true" outlineLevel="0" collapsed="false">
      <c r="A16" s="173" t="s">
        <v>770</v>
      </c>
      <c r="B16" s="173"/>
      <c r="C16" s="173" t="s">
        <v>793</v>
      </c>
      <c r="D16" s="174" t="s">
        <v>439</v>
      </c>
      <c r="E16" s="178"/>
      <c r="F16" s="178"/>
      <c r="G16" s="178" t="s">
        <v>440</v>
      </c>
      <c r="H16" s="178"/>
      <c r="I16" s="178"/>
      <c r="J16" s="178"/>
      <c r="K16" s="178" t="s">
        <v>456</v>
      </c>
      <c r="L16" s="29" t="s">
        <v>453</v>
      </c>
      <c r="M16" s="178" t="s">
        <v>457</v>
      </c>
      <c r="N16" s="178" t="s">
        <v>458</v>
      </c>
      <c r="O16" s="178"/>
      <c r="P16" s="178"/>
      <c r="Q16" s="178" t="s">
        <v>445</v>
      </c>
      <c r="R16" s="178" t="s">
        <v>446</v>
      </c>
      <c r="S16" s="178"/>
      <c r="T16" s="178" t="s">
        <v>770</v>
      </c>
      <c r="U16" s="178"/>
    </row>
    <row r="17" s="35" customFormat="true" ht="9.95" hidden="false" customHeight="true" outlineLevel="0" collapsed="false">
      <c r="A17" s="187"/>
      <c r="B17" s="36"/>
      <c r="C17" s="182"/>
      <c r="D17" s="185"/>
      <c r="E17" s="185"/>
      <c r="F17" s="185"/>
      <c r="G17" s="185"/>
      <c r="H17" s="185"/>
      <c r="I17" s="185"/>
      <c r="J17" s="185"/>
      <c r="K17" s="185" t="s">
        <v>459</v>
      </c>
      <c r="L17" s="182"/>
      <c r="M17" s="185"/>
      <c r="N17" s="185"/>
      <c r="O17" s="185"/>
      <c r="P17" s="185"/>
      <c r="Q17" s="185"/>
      <c r="R17" s="185"/>
      <c r="S17" s="175"/>
      <c r="T17" s="187"/>
      <c r="U17" s="187"/>
    </row>
    <row r="18" s="35" customFormat="true" ht="8.1" hidden="false" customHeight="true" outlineLevel="0" collapsed="false">
      <c r="A18" s="58"/>
      <c r="B18" s="58"/>
      <c r="C18" s="58"/>
      <c r="D18" s="58"/>
      <c r="E18" s="58"/>
      <c r="F18" s="58"/>
      <c r="G18" s="58"/>
      <c r="H18" s="58"/>
      <c r="I18" s="58"/>
      <c r="J18" s="58"/>
      <c r="K18" s="58"/>
      <c r="L18" s="58"/>
      <c r="M18" s="58"/>
      <c r="N18" s="58"/>
      <c r="O18" s="58"/>
      <c r="P18" s="58"/>
      <c r="Q18" s="58"/>
      <c r="R18" s="58"/>
      <c r="S18" s="58"/>
      <c r="T18" s="58"/>
      <c r="U18" s="58"/>
    </row>
    <row r="19" s="35" customFormat="true" ht="9.95" hidden="false" customHeight="true" outlineLevel="0" collapsed="false">
      <c r="A19" s="58"/>
      <c r="B19" s="58"/>
      <c r="C19" s="58"/>
      <c r="D19" s="58"/>
      <c r="E19" s="58"/>
      <c r="F19" s="58"/>
      <c r="G19" s="58"/>
      <c r="H19" s="58"/>
      <c r="I19" s="58"/>
      <c r="J19" s="58"/>
      <c r="K19" s="112" t="s">
        <v>263</v>
      </c>
      <c r="L19" s="518" t="s">
        <v>805</v>
      </c>
      <c r="M19" s="58"/>
      <c r="N19" s="58"/>
      <c r="O19" s="58"/>
      <c r="P19" s="58"/>
      <c r="Q19" s="58"/>
      <c r="R19" s="58"/>
      <c r="S19" s="58"/>
      <c r="T19" s="58"/>
      <c r="U19" s="58"/>
    </row>
    <row r="20" s="35" customFormat="true" ht="8.1" hidden="false" customHeight="true" outlineLevel="0" collapsed="false">
      <c r="A20" s="58"/>
      <c r="B20" s="58"/>
      <c r="C20" s="58"/>
      <c r="D20" s="451"/>
      <c r="E20" s="58"/>
      <c r="F20" s="58"/>
      <c r="G20" s="58"/>
      <c r="H20" s="58"/>
      <c r="I20" s="58"/>
      <c r="J20" s="58"/>
      <c r="K20" s="58"/>
      <c r="L20" s="58"/>
      <c r="M20" s="58"/>
      <c r="N20" s="58"/>
      <c r="O20" s="58"/>
      <c r="P20" s="58"/>
      <c r="Q20" s="58"/>
      <c r="R20" s="58"/>
      <c r="S20" s="58"/>
      <c r="T20" s="58"/>
      <c r="U20" s="58"/>
    </row>
    <row r="21" s="35" customFormat="true" ht="9.95" hidden="true" customHeight="true" outlineLevel="0" collapsed="false">
      <c r="A21" s="169" t="n">
        <v>1992</v>
      </c>
      <c r="B21" s="169"/>
      <c r="C21" s="551" t="n">
        <v>53186871</v>
      </c>
      <c r="D21" s="551" t="n">
        <v>5654610</v>
      </c>
      <c r="E21" s="551" t="n">
        <v>7315932</v>
      </c>
      <c r="F21" s="551" t="n">
        <v>6301612</v>
      </c>
      <c r="G21" s="551" t="n">
        <v>1389375</v>
      </c>
      <c r="H21" s="551" t="n">
        <v>578698</v>
      </c>
      <c r="I21" s="551" t="n">
        <v>1934093</v>
      </c>
      <c r="J21" s="551" t="n">
        <v>3837129</v>
      </c>
      <c r="K21" s="551" t="n">
        <v>1052340</v>
      </c>
      <c r="L21" s="551" t="n">
        <v>3894583</v>
      </c>
      <c r="M21" s="551" t="n">
        <v>10610314</v>
      </c>
      <c r="N21" s="551" t="n">
        <v>1900368</v>
      </c>
      <c r="O21" s="551" t="n">
        <v>678156</v>
      </c>
      <c r="P21" s="551" t="n">
        <v>3522677</v>
      </c>
      <c r="Q21" s="551" t="n">
        <v>1728608</v>
      </c>
      <c r="R21" s="551" t="n">
        <v>1305300</v>
      </c>
      <c r="S21" s="551" t="n">
        <v>1483076</v>
      </c>
      <c r="T21" s="170" t="n">
        <v>1992</v>
      </c>
      <c r="U21" s="170"/>
      <c r="V21" s="176"/>
    </row>
    <row r="22" s="35" customFormat="true" ht="9.95" hidden="true" customHeight="true" outlineLevel="0" collapsed="false">
      <c r="A22" s="169" t="n">
        <v>1993</v>
      </c>
      <c r="B22" s="169"/>
      <c r="C22" s="551" t="n">
        <v>53028800</v>
      </c>
      <c r="D22" s="551" t="n">
        <v>5705144</v>
      </c>
      <c r="E22" s="551" t="n">
        <v>7500807</v>
      </c>
      <c r="F22" s="551" t="n">
        <v>6068609</v>
      </c>
      <c r="G22" s="551" t="n">
        <v>1368100</v>
      </c>
      <c r="H22" s="551" t="n">
        <v>570257</v>
      </c>
      <c r="I22" s="551" t="n">
        <v>1986265</v>
      </c>
      <c r="J22" s="551" t="n">
        <v>3913539</v>
      </c>
      <c r="K22" s="551" t="n">
        <v>1060535</v>
      </c>
      <c r="L22" s="551" t="n">
        <v>3608082</v>
      </c>
      <c r="M22" s="551" t="n">
        <v>11225054</v>
      </c>
      <c r="N22" s="551" t="n">
        <v>1998366</v>
      </c>
      <c r="O22" s="551" t="n">
        <v>668230</v>
      </c>
      <c r="P22" s="551" t="n">
        <v>3037539</v>
      </c>
      <c r="Q22" s="551" t="n">
        <v>1632683</v>
      </c>
      <c r="R22" s="551" t="n">
        <v>1338544</v>
      </c>
      <c r="S22" s="551" t="n">
        <v>1346997</v>
      </c>
      <c r="T22" s="170" t="n">
        <v>1993</v>
      </c>
      <c r="U22" s="170"/>
      <c r="V22" s="176"/>
    </row>
    <row r="23" s="35" customFormat="true" ht="9.95" hidden="false" customHeight="true" outlineLevel="0" collapsed="false">
      <c r="A23" s="600" t="n">
        <v>1994</v>
      </c>
      <c r="B23" s="600"/>
      <c r="C23" s="551" t="n">
        <v>52303577</v>
      </c>
      <c r="D23" s="551" t="n">
        <v>5734937</v>
      </c>
      <c r="E23" s="551" t="n">
        <v>7423525</v>
      </c>
      <c r="F23" s="551" t="n">
        <v>4916832</v>
      </c>
      <c r="G23" s="551" t="n">
        <v>1450453</v>
      </c>
      <c r="H23" s="551" t="n">
        <v>568355</v>
      </c>
      <c r="I23" s="551" t="n">
        <v>2037231</v>
      </c>
      <c r="J23" s="551" t="n">
        <v>3894270</v>
      </c>
      <c r="K23" s="551" t="n">
        <v>1007530</v>
      </c>
      <c r="L23" s="551" t="n">
        <v>3630803</v>
      </c>
      <c r="M23" s="551" t="n">
        <v>11346275</v>
      </c>
      <c r="N23" s="551" t="n">
        <v>2131259</v>
      </c>
      <c r="O23" s="551" t="n">
        <v>693168</v>
      </c>
      <c r="P23" s="551" t="n">
        <v>3034394</v>
      </c>
      <c r="Q23" s="551" t="n">
        <v>1639788</v>
      </c>
      <c r="R23" s="551" t="n">
        <v>1396483</v>
      </c>
      <c r="S23" s="551" t="n">
        <v>1398274</v>
      </c>
      <c r="T23" s="96" t="n">
        <v>1994</v>
      </c>
      <c r="U23" s="96"/>
      <c r="V23" s="176"/>
    </row>
    <row r="24" s="35" customFormat="true" ht="9.95" hidden="false" customHeight="true" outlineLevel="0" collapsed="false">
      <c r="A24" s="600" t="n">
        <v>1995</v>
      </c>
      <c r="B24" s="600"/>
      <c r="C24" s="551" t="n">
        <v>51975243</v>
      </c>
      <c r="D24" s="551" t="n">
        <v>5736256</v>
      </c>
      <c r="E24" s="551" t="n">
        <v>7546987</v>
      </c>
      <c r="F24" s="551" t="n">
        <v>4389727</v>
      </c>
      <c r="G24" s="551" t="n">
        <v>1440687</v>
      </c>
      <c r="H24" s="551" t="n">
        <v>568692</v>
      </c>
      <c r="I24" s="551" t="n">
        <v>2024314</v>
      </c>
      <c r="J24" s="551" t="n">
        <v>4095606</v>
      </c>
      <c r="K24" s="551" t="n">
        <v>1018004</v>
      </c>
      <c r="L24" s="551" t="n">
        <v>3702711</v>
      </c>
      <c r="M24" s="551" t="n">
        <v>11026164</v>
      </c>
      <c r="N24" s="551" t="n">
        <v>2125762</v>
      </c>
      <c r="O24" s="551" t="n">
        <v>743931</v>
      </c>
      <c r="P24" s="551" t="n">
        <v>3135700</v>
      </c>
      <c r="Q24" s="551" t="n">
        <v>1615687</v>
      </c>
      <c r="R24" s="551" t="n">
        <v>1448263</v>
      </c>
      <c r="S24" s="551" t="n">
        <v>1356752</v>
      </c>
      <c r="T24" s="96" t="n">
        <v>1995</v>
      </c>
      <c r="U24" s="96"/>
      <c r="V24" s="176"/>
    </row>
    <row r="25" s="35" customFormat="true" ht="9.95" hidden="false" customHeight="true" outlineLevel="0" collapsed="false">
      <c r="A25" s="600" t="n">
        <v>1996</v>
      </c>
      <c r="B25" s="600"/>
      <c r="C25" s="551" t="n">
        <v>51920600</v>
      </c>
      <c r="D25" s="551" t="n">
        <v>5778084</v>
      </c>
      <c r="E25" s="551" t="n">
        <v>7586382</v>
      </c>
      <c r="F25" s="551" t="n">
        <v>4243800</v>
      </c>
      <c r="G25" s="551" t="n">
        <v>1420552</v>
      </c>
      <c r="H25" s="551" t="n">
        <v>553055</v>
      </c>
      <c r="I25" s="551" t="n">
        <v>2019493</v>
      </c>
      <c r="J25" s="551" t="n">
        <v>4066836</v>
      </c>
      <c r="K25" s="551" t="n">
        <v>1069851</v>
      </c>
      <c r="L25" s="551" t="n">
        <v>3837680</v>
      </c>
      <c r="M25" s="551" t="n">
        <v>11198124</v>
      </c>
      <c r="N25" s="551" t="n">
        <v>2140880</v>
      </c>
      <c r="O25" s="551" t="n">
        <v>718938</v>
      </c>
      <c r="P25" s="551" t="n">
        <v>2900237</v>
      </c>
      <c r="Q25" s="551" t="n">
        <v>1623335</v>
      </c>
      <c r="R25" s="551" t="n">
        <v>1374186</v>
      </c>
      <c r="S25" s="551" t="n">
        <v>1389054</v>
      </c>
      <c r="T25" s="96" t="n">
        <v>1996</v>
      </c>
      <c r="U25" s="96"/>
      <c r="V25" s="176"/>
    </row>
    <row r="26" s="35" customFormat="true" ht="9.95" hidden="false" customHeight="true" outlineLevel="0" collapsed="false">
      <c r="A26" s="600" t="n">
        <v>1997</v>
      </c>
      <c r="B26" s="600"/>
      <c r="C26" s="551" t="n">
        <v>52203800</v>
      </c>
      <c r="D26" s="551" t="n">
        <v>5792100</v>
      </c>
      <c r="E26" s="551" t="n">
        <v>7599800</v>
      </c>
      <c r="F26" s="551" t="n">
        <v>4134900</v>
      </c>
      <c r="G26" s="551" t="n">
        <v>1401400</v>
      </c>
      <c r="H26" s="551" t="n">
        <v>709700</v>
      </c>
      <c r="I26" s="551" t="n">
        <v>2008000</v>
      </c>
      <c r="J26" s="551" t="n">
        <v>4273400</v>
      </c>
      <c r="K26" s="551" t="n">
        <v>1041500</v>
      </c>
      <c r="L26" s="551" t="n">
        <v>3900000</v>
      </c>
      <c r="M26" s="551" t="n">
        <v>11287300</v>
      </c>
      <c r="N26" s="551" t="n">
        <v>2189300</v>
      </c>
      <c r="O26" s="551" t="n">
        <v>802700</v>
      </c>
      <c r="P26" s="551" t="n">
        <v>2845100</v>
      </c>
      <c r="Q26" s="551" t="n">
        <v>1618100</v>
      </c>
      <c r="R26" s="551" t="n">
        <v>1287100</v>
      </c>
      <c r="S26" s="551" t="n">
        <v>1313400</v>
      </c>
      <c r="T26" s="96" t="n">
        <v>1997</v>
      </c>
      <c r="U26" s="96"/>
      <c r="V26" s="176"/>
    </row>
    <row r="27" s="35" customFormat="true" ht="9.95" hidden="false" customHeight="true" outlineLevel="0" collapsed="false">
      <c r="A27" s="600" t="n">
        <v>1998</v>
      </c>
      <c r="B27" s="600"/>
      <c r="C27" s="551" t="n">
        <v>51331400</v>
      </c>
      <c r="D27" s="551" t="n">
        <v>5566660</v>
      </c>
      <c r="E27" s="551" t="n">
        <v>7421200</v>
      </c>
      <c r="F27" s="551" t="n">
        <v>3981100</v>
      </c>
      <c r="G27" s="551" t="n">
        <v>1400160</v>
      </c>
      <c r="H27" s="551" t="n">
        <v>884260</v>
      </c>
      <c r="I27" s="551" t="n">
        <v>1799000</v>
      </c>
      <c r="J27" s="551" t="n">
        <v>3905360</v>
      </c>
      <c r="K27" s="551" t="n">
        <v>992400</v>
      </c>
      <c r="L27" s="551" t="n">
        <v>3695460</v>
      </c>
      <c r="M27" s="551" t="n">
        <v>11223000</v>
      </c>
      <c r="N27" s="551" t="n">
        <v>2380860</v>
      </c>
      <c r="O27" s="551" t="n">
        <v>899500</v>
      </c>
      <c r="P27" s="551" t="n">
        <v>2725500</v>
      </c>
      <c r="Q27" s="551" t="n">
        <v>1618808</v>
      </c>
      <c r="R27" s="551" t="n">
        <v>1432000</v>
      </c>
      <c r="S27" s="551" t="n">
        <v>1405662</v>
      </c>
      <c r="T27" s="96" t="n">
        <v>1998</v>
      </c>
      <c r="U27" s="96"/>
      <c r="V27" s="176"/>
    </row>
    <row r="28" s="35" customFormat="true" ht="9.95" hidden="false" customHeight="true" outlineLevel="0" collapsed="false">
      <c r="A28" s="600" t="n">
        <v>1999</v>
      </c>
      <c r="B28" s="600"/>
      <c r="C28" s="551" t="n">
        <v>51312871</v>
      </c>
      <c r="D28" s="551" t="n">
        <v>5646401</v>
      </c>
      <c r="E28" s="551" t="n">
        <v>7301389</v>
      </c>
      <c r="F28" s="551" t="n">
        <v>4167603</v>
      </c>
      <c r="G28" s="551" t="n">
        <v>1395843</v>
      </c>
      <c r="H28" s="551" t="n">
        <v>876300</v>
      </c>
      <c r="I28" s="551" t="n">
        <v>1834634</v>
      </c>
      <c r="J28" s="551" t="n">
        <v>3444457</v>
      </c>
      <c r="K28" s="551" t="n">
        <v>1001988</v>
      </c>
      <c r="L28" s="551" t="n">
        <v>3445588</v>
      </c>
      <c r="M28" s="551" t="n">
        <v>11561271</v>
      </c>
      <c r="N28" s="551" t="n">
        <v>2533996</v>
      </c>
      <c r="O28" s="551" t="n">
        <v>870870</v>
      </c>
      <c r="P28" s="551" t="n">
        <v>2836687</v>
      </c>
      <c r="Q28" s="551" t="n">
        <v>1608228</v>
      </c>
      <c r="R28" s="551" t="n">
        <v>1397067</v>
      </c>
      <c r="S28" s="551" t="n">
        <v>1390549</v>
      </c>
      <c r="T28" s="96" t="n">
        <v>1999</v>
      </c>
      <c r="U28" s="96"/>
      <c r="V28" s="176"/>
    </row>
    <row r="29" s="35" customFormat="true" ht="9.95" hidden="false" customHeight="true" outlineLevel="0" collapsed="false">
      <c r="A29" s="600" t="n">
        <v>2000</v>
      </c>
      <c r="B29" s="600"/>
      <c r="C29" s="551" t="n">
        <f aca="false">SUM(D29:S29)</f>
        <v>51707919</v>
      </c>
      <c r="D29" s="551" t="n">
        <v>5807306</v>
      </c>
      <c r="E29" s="551" t="n">
        <v>7346775</v>
      </c>
      <c r="F29" s="551" t="n">
        <v>4234931</v>
      </c>
      <c r="G29" s="551" t="n">
        <v>1437223</v>
      </c>
      <c r="H29" s="551" t="n">
        <v>863313</v>
      </c>
      <c r="I29" s="551" t="n">
        <v>1840800</v>
      </c>
      <c r="J29" s="571" t="n">
        <v>3606589</v>
      </c>
      <c r="K29" s="551" t="n">
        <v>1009846</v>
      </c>
      <c r="L29" s="551" t="n">
        <v>3618120</v>
      </c>
      <c r="M29" s="571" t="n">
        <v>11142583</v>
      </c>
      <c r="N29" s="551" t="n">
        <v>2669766</v>
      </c>
      <c r="O29" s="551" t="n">
        <v>874863</v>
      </c>
      <c r="P29" s="571" t="n">
        <v>2870771</v>
      </c>
      <c r="Q29" s="551" t="n">
        <v>1608817</v>
      </c>
      <c r="R29" s="551" t="n">
        <v>1403065</v>
      </c>
      <c r="S29" s="551" t="n">
        <v>1373151</v>
      </c>
      <c r="T29" s="96" t="n">
        <v>2000</v>
      </c>
      <c r="U29" s="96"/>
      <c r="V29" s="176"/>
    </row>
    <row r="30" s="35" customFormat="true" ht="9.95" hidden="false" customHeight="true" outlineLevel="0" collapsed="false">
      <c r="A30" s="600" t="n">
        <v>2001</v>
      </c>
      <c r="B30" s="600"/>
      <c r="C30" s="551" t="n">
        <v>52105535</v>
      </c>
      <c r="D30" s="551" t="n">
        <v>5912376</v>
      </c>
      <c r="E30" s="551" t="n">
        <v>7472648</v>
      </c>
      <c r="F30" s="551" t="n">
        <v>4220985</v>
      </c>
      <c r="G30" s="551" t="n">
        <v>1467920</v>
      </c>
      <c r="H30" s="551" t="n">
        <v>877621</v>
      </c>
      <c r="I30" s="551" t="n">
        <v>1865375</v>
      </c>
      <c r="J30" s="571" t="n">
        <v>3605750</v>
      </c>
      <c r="K30" s="551" t="n">
        <v>999446</v>
      </c>
      <c r="L30" s="551" t="n">
        <v>3640391</v>
      </c>
      <c r="M30" s="571" t="n">
        <v>11196194</v>
      </c>
      <c r="N30" s="551" t="n">
        <v>2723517</v>
      </c>
      <c r="O30" s="551" t="n">
        <v>856297</v>
      </c>
      <c r="P30" s="571" t="n">
        <v>2897304</v>
      </c>
      <c r="Q30" s="551" t="n">
        <v>1595525</v>
      </c>
      <c r="R30" s="551" t="n">
        <v>1474370</v>
      </c>
      <c r="S30" s="551" t="n">
        <v>1299816</v>
      </c>
      <c r="T30" s="96" t="n">
        <v>2001</v>
      </c>
      <c r="U30" s="96"/>
      <c r="V30" s="176"/>
    </row>
    <row r="31" s="35" customFormat="true" ht="9.95" hidden="false" customHeight="true" outlineLevel="0" collapsed="false">
      <c r="A31" s="600" t="n">
        <v>2002</v>
      </c>
      <c r="B31" s="600"/>
      <c r="C31" s="601" t="n">
        <v>52076229</v>
      </c>
      <c r="D31" s="551" t="n">
        <v>5868531</v>
      </c>
      <c r="E31" s="551" t="n">
        <v>7628483</v>
      </c>
      <c r="F31" s="551" t="n">
        <v>4210089</v>
      </c>
      <c r="G31" s="551" t="n">
        <v>1454627</v>
      </c>
      <c r="H31" s="551" t="n">
        <v>892707</v>
      </c>
      <c r="I31" s="551" t="n">
        <v>1854259</v>
      </c>
      <c r="J31" s="551" t="n">
        <v>3490500</v>
      </c>
      <c r="K31" s="551" t="n">
        <v>988664</v>
      </c>
      <c r="L31" s="551" t="n">
        <v>3651048</v>
      </c>
      <c r="M31" s="551" t="n">
        <v>11248000</v>
      </c>
      <c r="N31" s="551" t="n">
        <v>2681031</v>
      </c>
      <c r="O31" s="551" t="n">
        <v>816806</v>
      </c>
      <c r="P31" s="551" t="n">
        <v>2867059</v>
      </c>
      <c r="Q31" s="551" t="n">
        <v>1545499</v>
      </c>
      <c r="R31" s="551" t="n">
        <v>1643113</v>
      </c>
      <c r="S31" s="551" t="n">
        <v>1235813</v>
      </c>
      <c r="T31" s="96" t="n">
        <v>2002</v>
      </c>
      <c r="U31" s="96"/>
      <c r="V31" s="58" t="s">
        <v>0</v>
      </c>
    </row>
    <row r="32" s="35" customFormat="true" ht="9.95" hidden="true" customHeight="true" outlineLevel="0" collapsed="false">
      <c r="A32" s="196" t="n">
        <v>1999</v>
      </c>
      <c r="B32" s="169"/>
      <c r="C32" s="551"/>
      <c r="D32" s="551"/>
      <c r="E32" s="551"/>
      <c r="F32" s="551"/>
      <c r="G32" s="551"/>
      <c r="H32" s="551"/>
      <c r="I32" s="551"/>
      <c r="J32" s="551"/>
      <c r="K32" s="551"/>
      <c r="L32" s="551"/>
      <c r="M32" s="551"/>
      <c r="N32" s="551"/>
      <c r="O32" s="551"/>
      <c r="P32" s="551"/>
      <c r="Q32" s="551"/>
      <c r="R32" s="551"/>
      <c r="S32" s="551"/>
      <c r="T32" s="366"/>
      <c r="U32" s="97" t="n">
        <v>1999</v>
      </c>
      <c r="V32" s="176"/>
    </row>
    <row r="33" s="35" customFormat="true" ht="9.95" hidden="true" customHeight="true" outlineLevel="0" collapsed="false">
      <c r="A33" s="92" t="s">
        <v>776</v>
      </c>
      <c r="B33" s="92"/>
      <c r="C33" s="551" t="n">
        <v>13213022</v>
      </c>
      <c r="D33" s="551" t="n">
        <v>1469862</v>
      </c>
      <c r="E33" s="551" t="n">
        <v>1899118</v>
      </c>
      <c r="F33" s="551" t="n">
        <v>1028664</v>
      </c>
      <c r="G33" s="551" t="n">
        <v>365986</v>
      </c>
      <c r="H33" s="551" t="n">
        <v>232900</v>
      </c>
      <c r="I33" s="551" t="n">
        <v>458807</v>
      </c>
      <c r="J33" s="551" t="n">
        <v>817300</v>
      </c>
      <c r="K33" s="551" t="n">
        <v>262358</v>
      </c>
      <c r="L33" s="551" t="n">
        <v>937400</v>
      </c>
      <c r="M33" s="551" t="n">
        <v>2949500</v>
      </c>
      <c r="N33" s="551" t="n">
        <v>655922</v>
      </c>
      <c r="O33" s="551" t="n">
        <v>220648</v>
      </c>
      <c r="P33" s="551" t="n">
        <v>747145</v>
      </c>
      <c r="Q33" s="551" t="n">
        <v>424727</v>
      </c>
      <c r="R33" s="551" t="n">
        <v>376600</v>
      </c>
      <c r="S33" s="551" t="n">
        <v>366085</v>
      </c>
      <c r="T33" s="281" t="s">
        <v>776</v>
      </c>
      <c r="U33" s="54"/>
      <c r="V33" s="176"/>
    </row>
    <row r="34" s="35" customFormat="true" ht="9.95" hidden="true" customHeight="true" outlineLevel="0" collapsed="false">
      <c r="A34" s="92" t="s">
        <v>777</v>
      </c>
      <c r="B34" s="92"/>
      <c r="C34" s="551" t="n">
        <v>12791900</v>
      </c>
      <c r="D34" s="551" t="n">
        <v>1385629</v>
      </c>
      <c r="E34" s="551" t="n">
        <v>1824885</v>
      </c>
      <c r="F34" s="551" t="n">
        <v>1046539</v>
      </c>
      <c r="G34" s="551" t="n">
        <v>361208</v>
      </c>
      <c r="H34" s="551" t="n">
        <v>228690</v>
      </c>
      <c r="I34" s="551" t="n">
        <v>457806</v>
      </c>
      <c r="J34" s="551" t="n">
        <v>830344</v>
      </c>
      <c r="K34" s="551" t="n">
        <v>260413</v>
      </c>
      <c r="L34" s="551" t="n">
        <v>848900</v>
      </c>
      <c r="M34" s="551" t="n">
        <v>2848204</v>
      </c>
      <c r="N34" s="551" t="n">
        <v>662394</v>
      </c>
      <c r="O34" s="551" t="n">
        <v>212647</v>
      </c>
      <c r="P34" s="551" t="n">
        <v>704941</v>
      </c>
      <c r="Q34" s="551" t="n">
        <v>413184</v>
      </c>
      <c r="R34" s="551" t="n">
        <v>339805</v>
      </c>
      <c r="S34" s="551" t="n">
        <v>366559</v>
      </c>
      <c r="T34" s="281" t="s">
        <v>777</v>
      </c>
      <c r="U34" s="54"/>
      <c r="V34" s="176"/>
    </row>
    <row r="35" s="35" customFormat="true" ht="9.95" hidden="true" customHeight="true" outlineLevel="0" collapsed="false">
      <c r="A35" s="92" t="s">
        <v>778</v>
      </c>
      <c r="B35" s="92"/>
      <c r="C35" s="551" t="n">
        <v>11622543</v>
      </c>
      <c r="D35" s="551" t="n">
        <v>1204972</v>
      </c>
      <c r="E35" s="551" t="n">
        <v>1572719</v>
      </c>
      <c r="F35" s="551" t="n">
        <v>1024662</v>
      </c>
      <c r="G35" s="551" t="n">
        <v>263325</v>
      </c>
      <c r="H35" s="551" t="n">
        <v>187797</v>
      </c>
      <c r="I35" s="551" t="n">
        <v>429800</v>
      </c>
      <c r="J35" s="551" t="n">
        <v>891539</v>
      </c>
      <c r="K35" s="551" t="n">
        <v>210445</v>
      </c>
      <c r="L35" s="551" t="n">
        <v>719900</v>
      </c>
      <c r="M35" s="551" t="n">
        <v>2777800</v>
      </c>
      <c r="N35" s="551" t="n">
        <v>552200</v>
      </c>
      <c r="O35" s="551" t="n">
        <v>191344</v>
      </c>
      <c r="P35" s="551" t="n">
        <v>645441</v>
      </c>
      <c r="Q35" s="551" t="n">
        <v>340114</v>
      </c>
      <c r="R35" s="551" t="n">
        <v>315595</v>
      </c>
      <c r="S35" s="551" t="n">
        <v>294890</v>
      </c>
      <c r="T35" s="281" t="s">
        <v>778</v>
      </c>
      <c r="U35" s="54"/>
      <c r="V35" s="176"/>
    </row>
    <row r="36" s="35" customFormat="true" ht="9.95" hidden="true" customHeight="true" outlineLevel="0" collapsed="false">
      <c r="A36" s="92" t="s">
        <v>779</v>
      </c>
      <c r="B36" s="92"/>
      <c r="C36" s="551" t="n">
        <v>13685603</v>
      </c>
      <c r="D36" s="551" t="n">
        <v>1585939</v>
      </c>
      <c r="E36" s="551" t="n">
        <v>2004636</v>
      </c>
      <c r="F36" s="551" t="n">
        <v>1067824</v>
      </c>
      <c r="G36" s="551" t="n">
        <v>405324</v>
      </c>
      <c r="H36" s="551" t="n">
        <v>226900</v>
      </c>
      <c r="I36" s="551" t="n">
        <v>488236</v>
      </c>
      <c r="J36" s="551" t="n">
        <v>905474</v>
      </c>
      <c r="K36" s="551" t="n">
        <v>268771</v>
      </c>
      <c r="L36" s="551" t="n">
        <v>939388</v>
      </c>
      <c r="M36" s="551" t="n">
        <v>2985839</v>
      </c>
      <c r="N36" s="551" t="n">
        <v>663452</v>
      </c>
      <c r="O36" s="551" t="n">
        <v>246231</v>
      </c>
      <c r="P36" s="551" t="n">
        <v>739341</v>
      </c>
      <c r="Q36" s="551" t="n">
        <v>430203</v>
      </c>
      <c r="R36" s="551" t="n">
        <v>365030</v>
      </c>
      <c r="S36" s="551" t="n">
        <v>363015</v>
      </c>
      <c r="T36" s="281" t="s">
        <v>779</v>
      </c>
      <c r="U36" s="54"/>
      <c r="V36" s="176"/>
    </row>
    <row r="37" s="35" customFormat="true" ht="9.95" hidden="true" customHeight="true" outlineLevel="0" collapsed="false">
      <c r="A37" s="58"/>
      <c r="B37" s="169"/>
      <c r="C37" s="551"/>
      <c r="D37" s="551"/>
      <c r="E37" s="551"/>
      <c r="F37" s="551"/>
      <c r="G37" s="551"/>
      <c r="H37" s="551"/>
      <c r="I37" s="551"/>
      <c r="J37" s="551"/>
      <c r="K37" s="551"/>
      <c r="L37" s="551"/>
      <c r="M37" s="551"/>
      <c r="N37" s="551"/>
      <c r="O37" s="551"/>
      <c r="P37" s="551"/>
      <c r="Q37" s="551"/>
      <c r="R37" s="551"/>
      <c r="S37" s="551"/>
      <c r="T37" s="367"/>
      <c r="U37" s="54"/>
      <c r="V37" s="176"/>
    </row>
    <row r="38" s="35" customFormat="true" ht="9.95" hidden="true" customHeight="true" outlineLevel="0" collapsed="false">
      <c r="A38" s="196" t="n">
        <v>2000</v>
      </c>
      <c r="B38" s="169"/>
      <c r="C38" s="551"/>
      <c r="D38" s="551"/>
      <c r="E38" s="551"/>
      <c r="F38" s="551"/>
      <c r="G38" s="551"/>
      <c r="H38" s="551"/>
      <c r="I38" s="551"/>
      <c r="J38" s="551"/>
      <c r="K38" s="551"/>
      <c r="L38" s="551"/>
      <c r="M38" s="551"/>
      <c r="N38" s="551"/>
      <c r="O38" s="551"/>
      <c r="P38" s="551"/>
      <c r="Q38" s="551"/>
      <c r="R38" s="551"/>
      <c r="S38" s="551"/>
      <c r="T38" s="366"/>
      <c r="U38" s="97" t="n">
        <v>2000</v>
      </c>
      <c r="V38" s="176"/>
    </row>
    <row r="39" s="35" customFormat="true" ht="9.95" hidden="true" customHeight="true" outlineLevel="0" collapsed="false">
      <c r="A39" s="92" t="s">
        <v>776</v>
      </c>
      <c r="B39" s="92"/>
      <c r="C39" s="551" t="n">
        <f aca="false">SUM(D39:S39)</f>
        <v>13533833</v>
      </c>
      <c r="D39" s="551" t="n">
        <v>1513455</v>
      </c>
      <c r="E39" s="551" t="n">
        <v>1940387</v>
      </c>
      <c r="F39" s="551" t="n">
        <v>1025751</v>
      </c>
      <c r="G39" s="551" t="n">
        <v>390804</v>
      </c>
      <c r="H39" s="551" t="n">
        <v>230040</v>
      </c>
      <c r="I39" s="551" t="n">
        <v>466324</v>
      </c>
      <c r="J39" s="551" t="n">
        <v>876373</v>
      </c>
      <c r="K39" s="551" t="n">
        <v>270486</v>
      </c>
      <c r="L39" s="551" t="n">
        <v>1011339</v>
      </c>
      <c r="M39" s="551" t="n">
        <v>2979700</v>
      </c>
      <c r="N39" s="551" t="n">
        <v>672377</v>
      </c>
      <c r="O39" s="551" t="n">
        <v>227561</v>
      </c>
      <c r="P39" s="551" t="n">
        <v>748741</v>
      </c>
      <c r="Q39" s="551" t="n">
        <v>438291</v>
      </c>
      <c r="R39" s="551" t="n">
        <v>372759</v>
      </c>
      <c r="S39" s="551" t="n">
        <v>369445</v>
      </c>
      <c r="T39" s="281" t="s">
        <v>776</v>
      </c>
      <c r="U39" s="54"/>
      <c r="V39" s="176"/>
    </row>
    <row r="40" s="35" customFormat="true" ht="9.95" hidden="true" customHeight="true" outlineLevel="0" collapsed="false">
      <c r="A40" s="92" t="s">
        <v>777</v>
      </c>
      <c r="B40" s="92"/>
      <c r="C40" s="551" t="n">
        <f aca="false">SUM(D40:S40)</f>
        <v>12653194</v>
      </c>
      <c r="D40" s="551" t="n">
        <v>1423757</v>
      </c>
      <c r="E40" s="551" t="n">
        <v>1805904</v>
      </c>
      <c r="F40" s="551" t="n">
        <v>1021076</v>
      </c>
      <c r="G40" s="551" t="n">
        <v>370984</v>
      </c>
      <c r="H40" s="551" t="n">
        <v>208047</v>
      </c>
      <c r="I40" s="551" t="n">
        <v>445447</v>
      </c>
      <c r="J40" s="551" t="n">
        <v>826400</v>
      </c>
      <c r="K40" s="551" t="n">
        <v>263783</v>
      </c>
      <c r="L40" s="551" t="n">
        <v>894300</v>
      </c>
      <c r="M40" s="551" t="n">
        <v>2712244</v>
      </c>
      <c r="N40" s="551" t="n">
        <v>652479</v>
      </c>
      <c r="O40" s="551" t="n">
        <v>209292</v>
      </c>
      <c r="P40" s="551" t="n">
        <v>717798</v>
      </c>
      <c r="Q40" s="551" t="n">
        <v>407630</v>
      </c>
      <c r="R40" s="551" t="n">
        <v>341508</v>
      </c>
      <c r="S40" s="551" t="n">
        <v>352545</v>
      </c>
      <c r="T40" s="281" t="s">
        <v>777</v>
      </c>
      <c r="U40" s="54"/>
      <c r="V40" s="176"/>
    </row>
    <row r="41" s="35" customFormat="true" ht="9.95" hidden="true" customHeight="true" outlineLevel="0" collapsed="false">
      <c r="A41" s="92" t="s">
        <v>778</v>
      </c>
      <c r="B41" s="92"/>
      <c r="C41" s="551" t="n">
        <f aca="false">SUM(D41:S41)</f>
        <v>11676853</v>
      </c>
      <c r="D41" s="551" t="n">
        <v>1262187</v>
      </c>
      <c r="E41" s="551" t="n">
        <v>1585532</v>
      </c>
      <c r="F41" s="551" t="n">
        <v>1046757</v>
      </c>
      <c r="G41" s="551" t="n">
        <v>288312</v>
      </c>
      <c r="H41" s="551" t="n">
        <v>196003</v>
      </c>
      <c r="I41" s="551" t="n">
        <v>439444</v>
      </c>
      <c r="J41" s="551" t="n">
        <v>921050</v>
      </c>
      <c r="K41" s="551" t="n">
        <v>217467</v>
      </c>
      <c r="L41" s="551" t="n">
        <v>778879</v>
      </c>
      <c r="M41" s="551" t="n">
        <v>2521001</v>
      </c>
      <c r="N41" s="551" t="n">
        <v>622298</v>
      </c>
      <c r="O41" s="551" t="n">
        <v>195016</v>
      </c>
      <c r="P41" s="551" t="n">
        <v>655690</v>
      </c>
      <c r="Q41" s="551" t="n">
        <v>335800</v>
      </c>
      <c r="R41" s="551" t="n">
        <v>315900</v>
      </c>
      <c r="S41" s="551" t="n">
        <v>295517</v>
      </c>
      <c r="T41" s="281" t="s">
        <v>778</v>
      </c>
      <c r="U41" s="367"/>
      <c r="V41" s="176"/>
    </row>
    <row r="42" s="35" customFormat="true" ht="9.95" hidden="true" customHeight="true" outlineLevel="0" collapsed="false">
      <c r="A42" s="92" t="s">
        <v>779</v>
      </c>
      <c r="B42" s="92"/>
      <c r="C42" s="551" t="n">
        <f aca="false">SUM(D42:S42)</f>
        <v>13843977</v>
      </c>
      <c r="D42" s="551" t="n">
        <v>1607907</v>
      </c>
      <c r="E42" s="551" t="n">
        <v>2014852</v>
      </c>
      <c r="F42" s="551" t="n">
        <v>1141347</v>
      </c>
      <c r="G42" s="551" t="n">
        <v>387091</v>
      </c>
      <c r="H42" s="551" t="n">
        <v>229164</v>
      </c>
      <c r="I42" s="551" t="n">
        <v>489576</v>
      </c>
      <c r="J42" s="551" t="n">
        <v>982774</v>
      </c>
      <c r="K42" s="551" t="n">
        <v>258110</v>
      </c>
      <c r="L42" s="551" t="n">
        <v>933587</v>
      </c>
      <c r="M42" s="551" t="n">
        <v>2929635</v>
      </c>
      <c r="N42" s="551" t="n">
        <v>722613</v>
      </c>
      <c r="O42" s="551" t="n">
        <v>242994</v>
      </c>
      <c r="P42" s="551" t="n">
        <v>748593</v>
      </c>
      <c r="Q42" s="551" t="n">
        <v>427095</v>
      </c>
      <c r="R42" s="551" t="n">
        <v>372930</v>
      </c>
      <c r="S42" s="551" t="n">
        <v>355709</v>
      </c>
      <c r="T42" s="281" t="s">
        <v>779</v>
      </c>
      <c r="U42" s="386"/>
      <c r="V42" s="176"/>
    </row>
    <row r="43" s="35" customFormat="true" ht="9.95" hidden="false" customHeight="true" outlineLevel="0" collapsed="false">
      <c r="A43" s="589"/>
      <c r="B43" s="579"/>
      <c r="C43" s="551"/>
      <c r="D43" s="551"/>
      <c r="E43" s="551"/>
      <c r="F43" s="551"/>
      <c r="G43" s="551"/>
      <c r="H43" s="551"/>
      <c r="I43" s="551"/>
      <c r="J43" s="551"/>
      <c r="K43" s="551"/>
      <c r="L43" s="551"/>
      <c r="M43" s="551"/>
      <c r="N43" s="551"/>
      <c r="O43" s="551"/>
      <c r="P43" s="551"/>
      <c r="Q43" s="551"/>
      <c r="R43" s="551"/>
      <c r="S43" s="572"/>
      <c r="T43" s="581"/>
      <c r="U43" s="589"/>
      <c r="V43" s="176"/>
    </row>
    <row r="44" s="35" customFormat="true" ht="9.95" hidden="false" customHeight="true" outlineLevel="0" collapsed="false">
      <c r="A44" s="196" t="n">
        <v>2001</v>
      </c>
      <c r="B44" s="602"/>
      <c r="C44" s="551"/>
      <c r="D44" s="551"/>
      <c r="E44" s="551"/>
      <c r="F44" s="551"/>
      <c r="G44" s="551"/>
      <c r="H44" s="551"/>
      <c r="I44" s="551"/>
      <c r="J44" s="551"/>
      <c r="K44" s="551"/>
      <c r="L44" s="551"/>
      <c r="M44" s="551"/>
      <c r="N44" s="551"/>
      <c r="O44" s="551"/>
      <c r="P44" s="551"/>
      <c r="Q44" s="551"/>
      <c r="R44" s="551"/>
      <c r="S44" s="551"/>
      <c r="T44" s="603"/>
      <c r="U44" s="97" t="n">
        <v>2001</v>
      </c>
      <c r="V44" s="176"/>
    </row>
    <row r="45" s="35" customFormat="true" ht="9.95" hidden="false" customHeight="true" outlineLevel="0" collapsed="false">
      <c r="A45" s="92" t="s">
        <v>776</v>
      </c>
      <c r="B45" s="92"/>
      <c r="C45" s="551" t="n">
        <v>13541972</v>
      </c>
      <c r="D45" s="551" t="n">
        <v>1533697</v>
      </c>
      <c r="E45" s="551" t="n">
        <v>1939798</v>
      </c>
      <c r="F45" s="551" t="n">
        <v>1024299</v>
      </c>
      <c r="G45" s="551" t="n">
        <v>406110</v>
      </c>
      <c r="H45" s="551" t="n">
        <v>225297</v>
      </c>
      <c r="I45" s="551" t="n">
        <v>477928</v>
      </c>
      <c r="J45" s="551" t="n">
        <v>880693</v>
      </c>
      <c r="K45" s="551" t="n">
        <v>257109</v>
      </c>
      <c r="L45" s="551" t="n">
        <v>981668</v>
      </c>
      <c r="M45" s="551" t="n">
        <v>2984671</v>
      </c>
      <c r="N45" s="551" t="n">
        <v>676351</v>
      </c>
      <c r="O45" s="551" t="n">
        <v>221655</v>
      </c>
      <c r="P45" s="551" t="n">
        <v>748818</v>
      </c>
      <c r="Q45" s="551" t="n">
        <v>425470</v>
      </c>
      <c r="R45" s="551" t="n">
        <v>405063</v>
      </c>
      <c r="S45" s="551" t="n">
        <v>353345</v>
      </c>
      <c r="T45" s="281" t="s">
        <v>776</v>
      </c>
      <c r="U45" s="589"/>
      <c r="V45" s="176"/>
    </row>
    <row r="46" s="35" customFormat="true" ht="9.95" hidden="false" customHeight="true" outlineLevel="0" collapsed="false">
      <c r="A46" s="92" t="s">
        <v>777</v>
      </c>
      <c r="B46" s="92"/>
      <c r="C46" s="551" t="n">
        <v>12818416</v>
      </c>
      <c r="D46" s="551" t="n">
        <v>1446794</v>
      </c>
      <c r="E46" s="551" t="n">
        <v>1861997</v>
      </c>
      <c r="F46" s="551" t="n">
        <v>1033746</v>
      </c>
      <c r="G46" s="551" t="n">
        <v>384230</v>
      </c>
      <c r="H46" s="551" t="n">
        <v>211841</v>
      </c>
      <c r="I46" s="551" t="n">
        <v>461664</v>
      </c>
      <c r="J46" s="551" t="n">
        <v>843393</v>
      </c>
      <c r="K46" s="551" t="n">
        <v>267292</v>
      </c>
      <c r="L46" s="551" t="n">
        <v>897161</v>
      </c>
      <c r="M46" s="551" t="n">
        <v>2729532</v>
      </c>
      <c r="N46" s="551" t="n">
        <v>669609</v>
      </c>
      <c r="O46" s="551" t="n">
        <v>204957</v>
      </c>
      <c r="P46" s="551" t="n">
        <v>722871</v>
      </c>
      <c r="Q46" s="551" t="n">
        <v>406687</v>
      </c>
      <c r="R46" s="551" t="n">
        <v>354578</v>
      </c>
      <c r="S46" s="551" t="n">
        <v>322064</v>
      </c>
      <c r="T46" s="281" t="s">
        <v>777</v>
      </c>
      <c r="U46" s="589"/>
      <c r="V46" s="176"/>
    </row>
    <row r="47" s="35" customFormat="true" ht="9.95" hidden="false" customHeight="true" outlineLevel="0" collapsed="false">
      <c r="A47" s="92" t="s">
        <v>778</v>
      </c>
      <c r="B47" s="92"/>
      <c r="C47" s="551" t="n">
        <v>11758986</v>
      </c>
      <c r="D47" s="551" t="n">
        <v>1262918</v>
      </c>
      <c r="E47" s="551" t="n">
        <v>1621593</v>
      </c>
      <c r="F47" s="551" t="n">
        <v>1039052</v>
      </c>
      <c r="G47" s="551" t="n">
        <v>285351</v>
      </c>
      <c r="H47" s="551" t="n">
        <v>197486</v>
      </c>
      <c r="I47" s="551" t="n">
        <v>435142</v>
      </c>
      <c r="J47" s="551" t="n">
        <v>927997</v>
      </c>
      <c r="K47" s="551" t="n">
        <v>224841</v>
      </c>
      <c r="L47" s="551" t="n">
        <v>786430</v>
      </c>
      <c r="M47" s="551" t="n">
        <v>2567898</v>
      </c>
      <c r="N47" s="551" t="n">
        <v>610721</v>
      </c>
      <c r="O47" s="551" t="n">
        <v>198830</v>
      </c>
      <c r="P47" s="551" t="n">
        <v>658250</v>
      </c>
      <c r="Q47" s="551" t="n">
        <v>337532</v>
      </c>
      <c r="R47" s="551" t="n">
        <v>320470</v>
      </c>
      <c r="S47" s="551" t="n">
        <v>284475</v>
      </c>
      <c r="T47" s="281" t="s">
        <v>778</v>
      </c>
      <c r="U47" s="589"/>
      <c r="V47" s="176"/>
    </row>
    <row r="48" s="35" customFormat="true" ht="9.95" hidden="false" customHeight="true" outlineLevel="0" collapsed="false">
      <c r="A48" s="92" t="s">
        <v>779</v>
      </c>
      <c r="B48" s="92"/>
      <c r="C48" s="551" t="n">
        <v>13986190</v>
      </c>
      <c r="D48" s="551" t="n">
        <v>1669038</v>
      </c>
      <c r="E48" s="551" t="n">
        <v>2049540</v>
      </c>
      <c r="F48" s="551" t="n">
        <v>1124028</v>
      </c>
      <c r="G48" s="551" t="n">
        <v>392244</v>
      </c>
      <c r="H48" s="551" t="n">
        <v>240709</v>
      </c>
      <c r="I48" s="551" t="n">
        <v>490691</v>
      </c>
      <c r="J48" s="551" t="n">
        <v>953674</v>
      </c>
      <c r="K48" s="551" t="n">
        <v>250244</v>
      </c>
      <c r="L48" s="551" t="n">
        <v>976700</v>
      </c>
      <c r="M48" s="551" t="n">
        <v>2914093</v>
      </c>
      <c r="N48" s="551" t="n">
        <v>766836</v>
      </c>
      <c r="O48" s="551" t="n">
        <v>230922</v>
      </c>
      <c r="P48" s="551" t="n">
        <v>767325</v>
      </c>
      <c r="Q48" s="551" t="n">
        <v>425950</v>
      </c>
      <c r="R48" s="551" t="n">
        <v>394260</v>
      </c>
      <c r="S48" s="551" t="n">
        <v>339936</v>
      </c>
      <c r="T48" s="281" t="s">
        <v>779</v>
      </c>
      <c r="U48" s="589"/>
      <c r="V48" s="176"/>
    </row>
    <row r="49" s="35" customFormat="true" ht="9.95" hidden="false" customHeight="true" outlineLevel="0" collapsed="false">
      <c r="A49" s="97"/>
      <c r="B49" s="169"/>
      <c r="C49" s="551"/>
      <c r="D49" s="551"/>
      <c r="E49" s="551"/>
      <c r="F49" s="551"/>
      <c r="G49" s="551"/>
      <c r="H49" s="551"/>
      <c r="I49" s="551"/>
      <c r="J49" s="551"/>
      <c r="K49" s="551"/>
      <c r="L49" s="551"/>
      <c r="M49" s="551"/>
      <c r="N49" s="551"/>
      <c r="O49" s="551"/>
      <c r="P49" s="551"/>
      <c r="Q49" s="551"/>
      <c r="R49" s="551"/>
      <c r="S49" s="551"/>
      <c r="T49" s="281"/>
      <c r="U49" s="589"/>
      <c r="V49" s="176"/>
    </row>
    <row r="50" s="35" customFormat="true" ht="9.95" hidden="false" customHeight="true" outlineLevel="0" collapsed="false">
      <c r="A50" s="196" t="n">
        <v>2002</v>
      </c>
      <c r="B50" s="309"/>
      <c r="C50" s="551"/>
      <c r="D50" s="551"/>
      <c r="E50" s="551"/>
      <c r="F50" s="551"/>
      <c r="G50" s="551"/>
      <c r="H50" s="551"/>
      <c r="I50" s="551"/>
      <c r="J50" s="551"/>
      <c r="K50" s="551"/>
      <c r="L50" s="551"/>
      <c r="M50" s="551"/>
      <c r="N50" s="551"/>
      <c r="O50" s="551"/>
      <c r="P50" s="551"/>
      <c r="Q50" s="551"/>
      <c r="R50" s="551"/>
      <c r="S50" s="551"/>
      <c r="T50" s="573"/>
      <c r="U50" s="97" t="n">
        <v>2002</v>
      </c>
      <c r="V50" s="176"/>
    </row>
    <row r="51" s="35" customFormat="true" ht="9.95" hidden="false" customHeight="true" outlineLevel="0" collapsed="false">
      <c r="A51" s="92" t="s">
        <v>776</v>
      </c>
      <c r="B51" s="92"/>
      <c r="C51" s="551" t="n">
        <v>13265469</v>
      </c>
      <c r="D51" s="551" t="n">
        <v>1508849</v>
      </c>
      <c r="E51" s="551" t="n">
        <v>1955249</v>
      </c>
      <c r="F51" s="551" t="n">
        <v>1071449</v>
      </c>
      <c r="G51" s="551" t="n">
        <v>392549</v>
      </c>
      <c r="H51" s="551" t="n">
        <v>235649</v>
      </c>
      <c r="I51" s="551" t="n">
        <v>464447</v>
      </c>
      <c r="J51" s="551" t="n">
        <v>803147</v>
      </c>
      <c r="K51" s="551" t="n">
        <v>246948</v>
      </c>
      <c r="L51" s="551" t="n">
        <v>980949</v>
      </c>
      <c r="M51" s="551" t="n">
        <v>2869556</v>
      </c>
      <c r="N51" s="551" t="n">
        <v>655049</v>
      </c>
      <c r="O51" s="551" t="n">
        <v>207746</v>
      </c>
      <c r="P51" s="551" t="n">
        <v>746090</v>
      </c>
      <c r="Q51" s="551" t="n">
        <v>414149</v>
      </c>
      <c r="R51" s="551" t="n">
        <v>385849</v>
      </c>
      <c r="S51" s="551" t="n">
        <v>327794</v>
      </c>
      <c r="T51" s="96" t="s">
        <v>776</v>
      </c>
      <c r="U51" s="96"/>
      <c r="V51" s="176"/>
    </row>
    <row r="52" s="35" customFormat="true" ht="9.95" hidden="false" customHeight="true" outlineLevel="0" collapsed="false">
      <c r="A52" s="92" t="s">
        <v>777</v>
      </c>
      <c r="B52" s="92"/>
      <c r="C52" s="551" t="n">
        <v>12981687</v>
      </c>
      <c r="D52" s="551" t="n">
        <v>1450466</v>
      </c>
      <c r="E52" s="551" t="n">
        <v>1935337</v>
      </c>
      <c r="F52" s="551" t="n">
        <v>1006766</v>
      </c>
      <c r="G52" s="551" t="n">
        <v>397214</v>
      </c>
      <c r="H52" s="551" t="n">
        <v>218920</v>
      </c>
      <c r="I52" s="551" t="n">
        <v>457665</v>
      </c>
      <c r="J52" s="551" t="n">
        <v>847528</v>
      </c>
      <c r="K52" s="551" t="n">
        <v>268162</v>
      </c>
      <c r="L52" s="551" t="n">
        <v>895850</v>
      </c>
      <c r="M52" s="551" t="n">
        <v>2853971</v>
      </c>
      <c r="N52" s="551" t="n">
        <v>674753</v>
      </c>
      <c r="O52" s="551" t="n">
        <v>202761</v>
      </c>
      <c r="P52" s="551" t="n">
        <v>705415</v>
      </c>
      <c r="Q52" s="551" t="n">
        <v>400000</v>
      </c>
      <c r="R52" s="551" t="n">
        <v>356654</v>
      </c>
      <c r="S52" s="551" t="n">
        <v>310225</v>
      </c>
      <c r="T52" s="96" t="s">
        <v>777</v>
      </c>
      <c r="U52" s="96"/>
      <c r="V52" s="176"/>
    </row>
    <row r="53" s="35" customFormat="true" ht="9.95" hidden="false" customHeight="true" outlineLevel="0" collapsed="false">
      <c r="A53" s="92" t="s">
        <v>778</v>
      </c>
      <c r="B53" s="92"/>
      <c r="C53" s="551" t="n">
        <v>11841120</v>
      </c>
      <c r="D53" s="551" t="n">
        <v>1281613</v>
      </c>
      <c r="E53" s="551" t="n">
        <v>1697375</v>
      </c>
      <c r="F53" s="551" t="n">
        <v>1010445</v>
      </c>
      <c r="G53" s="551" t="n">
        <v>276069</v>
      </c>
      <c r="H53" s="551" t="n">
        <v>200970</v>
      </c>
      <c r="I53" s="551" t="n">
        <v>444518</v>
      </c>
      <c r="J53" s="551" t="n">
        <v>863821</v>
      </c>
      <c r="K53" s="551" t="n">
        <v>216728</v>
      </c>
      <c r="L53" s="551" t="n">
        <v>797336</v>
      </c>
      <c r="M53" s="551" t="n">
        <v>2614489</v>
      </c>
      <c r="N53" s="551" t="n">
        <v>582766</v>
      </c>
      <c r="O53" s="551" t="n">
        <v>195283</v>
      </c>
      <c r="P53" s="551" t="n">
        <v>646074</v>
      </c>
      <c r="Q53" s="551" t="n">
        <v>332974</v>
      </c>
      <c r="R53" s="551" t="n">
        <v>406780</v>
      </c>
      <c r="S53" s="551" t="n">
        <v>273879</v>
      </c>
      <c r="T53" s="96" t="s">
        <v>778</v>
      </c>
      <c r="U53" s="96"/>
      <c r="V53" s="176"/>
    </row>
    <row r="54" s="35" customFormat="true" ht="9.95" hidden="false" customHeight="true" outlineLevel="0" collapsed="false">
      <c r="A54" s="92" t="s">
        <v>779</v>
      </c>
      <c r="B54" s="92"/>
      <c r="C54" s="551" t="n">
        <v>13987981</v>
      </c>
      <c r="D54" s="551" t="n">
        <v>1627550</v>
      </c>
      <c r="E54" s="551" t="n">
        <v>2040595</v>
      </c>
      <c r="F54" s="551" t="n">
        <v>1121492</v>
      </c>
      <c r="G54" s="551" t="n">
        <v>388682</v>
      </c>
      <c r="H54" s="551" t="n">
        <v>237002</v>
      </c>
      <c r="I54" s="551" t="n">
        <v>487689</v>
      </c>
      <c r="J54" s="551" t="n">
        <v>976016</v>
      </c>
      <c r="K54" s="551" t="n">
        <v>256826</v>
      </c>
      <c r="L54" s="551" t="n">
        <v>976868</v>
      </c>
      <c r="M54" s="551" t="n">
        <v>2909950</v>
      </c>
      <c r="N54" s="551" t="n">
        <v>768497</v>
      </c>
      <c r="O54" s="551" t="n">
        <v>211075</v>
      </c>
      <c r="P54" s="551" t="n">
        <v>769509</v>
      </c>
      <c r="Q54" s="551" t="n">
        <v>398400</v>
      </c>
      <c r="R54" s="551" t="n">
        <v>493830</v>
      </c>
      <c r="S54" s="551" t="n">
        <v>324000</v>
      </c>
      <c r="T54" s="96" t="s">
        <v>779</v>
      </c>
      <c r="U54" s="96"/>
      <c r="V54" s="176"/>
    </row>
    <row r="55" s="35" customFormat="true" ht="9.95" hidden="false" customHeight="true" outlineLevel="0" collapsed="false">
      <c r="A55" s="107"/>
      <c r="B55" s="550"/>
      <c r="C55" s="551"/>
      <c r="D55" s="551"/>
      <c r="E55" s="551"/>
      <c r="F55" s="551"/>
      <c r="G55" s="551"/>
      <c r="H55" s="551"/>
      <c r="I55" s="551"/>
      <c r="J55" s="551"/>
      <c r="K55" s="551"/>
      <c r="L55" s="551"/>
      <c r="M55" s="551"/>
      <c r="N55" s="551"/>
      <c r="O55" s="551"/>
      <c r="P55" s="551"/>
      <c r="Q55" s="551"/>
      <c r="R55" s="551"/>
      <c r="S55" s="551"/>
      <c r="T55" s="93"/>
      <c r="U55" s="134"/>
      <c r="V55" s="176"/>
    </row>
    <row r="56" s="35" customFormat="true" ht="9.95" hidden="false" customHeight="true" outlineLevel="0" collapsed="false">
      <c r="A56" s="196" t="n">
        <v>2003</v>
      </c>
      <c r="B56" s="550"/>
      <c r="C56" s="551"/>
      <c r="D56" s="551"/>
      <c r="E56" s="551"/>
      <c r="F56" s="551"/>
      <c r="G56" s="551"/>
      <c r="H56" s="551"/>
      <c r="I56" s="551"/>
      <c r="J56" s="551"/>
      <c r="K56" s="551"/>
      <c r="L56" s="551"/>
      <c r="M56" s="551"/>
      <c r="N56" s="551"/>
      <c r="O56" s="551"/>
      <c r="P56" s="551"/>
      <c r="Q56" s="551"/>
      <c r="R56" s="551"/>
      <c r="S56" s="551"/>
      <c r="T56" s="573"/>
      <c r="U56" s="97" t="n">
        <v>2003</v>
      </c>
      <c r="V56" s="176"/>
    </row>
    <row r="57" s="35" customFormat="true" ht="9.95" hidden="false" customHeight="true" outlineLevel="0" collapsed="false">
      <c r="A57" s="107"/>
      <c r="B57" s="550" t="s">
        <v>776</v>
      </c>
      <c r="C57" s="551" t="n">
        <f aca="false">SUM(D57:S57)</f>
        <v>13612263</v>
      </c>
      <c r="D57" s="551" t="n">
        <v>1554580</v>
      </c>
      <c r="E57" s="551" t="n">
        <v>1995493</v>
      </c>
      <c r="F57" s="551" t="n">
        <v>1040710</v>
      </c>
      <c r="G57" s="551" t="n">
        <v>402994</v>
      </c>
      <c r="H57" s="551" t="n">
        <v>232705</v>
      </c>
      <c r="I57" s="551" t="n">
        <v>467612</v>
      </c>
      <c r="J57" s="551" t="n">
        <v>845078</v>
      </c>
      <c r="K57" s="551" t="n">
        <v>253604</v>
      </c>
      <c r="L57" s="551" t="n">
        <v>1045420</v>
      </c>
      <c r="M57" s="551" t="n">
        <v>2897099</v>
      </c>
      <c r="N57" s="551" t="n">
        <v>659500</v>
      </c>
      <c r="O57" s="551" t="n">
        <v>217564</v>
      </c>
      <c r="P57" s="551" t="n">
        <v>753324</v>
      </c>
      <c r="Q57" s="551" t="n">
        <v>418601</v>
      </c>
      <c r="R57" s="551" t="n">
        <v>474812</v>
      </c>
      <c r="S57" s="551" t="n">
        <v>353167</v>
      </c>
      <c r="T57" s="96" t="s">
        <v>776</v>
      </c>
      <c r="U57" s="96"/>
      <c r="V57" s="176"/>
    </row>
    <row r="58" s="35" customFormat="true" ht="9.95" hidden="false" customHeight="true" outlineLevel="0" collapsed="false">
      <c r="A58" s="92"/>
      <c r="B58" s="550" t="s">
        <v>777</v>
      </c>
      <c r="C58" s="551" t="n">
        <f aca="false">SUM(D58:S58)</f>
        <v>13159888</v>
      </c>
      <c r="D58" s="551" t="n">
        <v>1491782</v>
      </c>
      <c r="E58" s="551" t="n">
        <v>1880380</v>
      </c>
      <c r="F58" s="551" t="n">
        <v>1040366</v>
      </c>
      <c r="G58" s="551" t="n">
        <v>377069</v>
      </c>
      <c r="H58" s="551" t="n">
        <v>227507</v>
      </c>
      <c r="I58" s="551" t="n">
        <v>460940</v>
      </c>
      <c r="J58" s="551" t="n">
        <v>768344</v>
      </c>
      <c r="K58" s="551" t="n">
        <v>251678</v>
      </c>
      <c r="L58" s="551" t="n">
        <v>924700</v>
      </c>
      <c r="M58" s="551" t="n">
        <v>2916075</v>
      </c>
      <c r="N58" s="551" t="n">
        <v>687502</v>
      </c>
      <c r="O58" s="551" t="n">
        <v>206052</v>
      </c>
      <c r="P58" s="551" t="n">
        <v>715923</v>
      </c>
      <c r="Q58" s="551" t="n">
        <v>399955</v>
      </c>
      <c r="R58" s="551" t="n">
        <v>482836</v>
      </c>
      <c r="S58" s="551" t="n">
        <v>328779</v>
      </c>
      <c r="T58" s="96" t="s">
        <v>777</v>
      </c>
      <c r="U58" s="96"/>
      <c r="V58" s="176"/>
    </row>
    <row r="59" s="35" customFormat="true" ht="9.95" hidden="false" customHeight="true" outlineLevel="0" collapsed="false">
      <c r="A59" s="92"/>
      <c r="B59" s="550" t="s">
        <v>778</v>
      </c>
      <c r="C59" s="551" t="n">
        <f aca="false">SUM(D59:S59)</f>
        <v>12005681</v>
      </c>
      <c r="D59" s="551" t="n">
        <v>1304986</v>
      </c>
      <c r="E59" s="551" t="n">
        <v>1717062</v>
      </c>
      <c r="F59" s="551" t="n">
        <v>1016820</v>
      </c>
      <c r="G59" s="551" t="n">
        <v>263679</v>
      </c>
      <c r="H59" s="551" t="n">
        <v>199900</v>
      </c>
      <c r="I59" s="551" t="n">
        <v>444804</v>
      </c>
      <c r="J59" s="551" t="n">
        <v>876257</v>
      </c>
      <c r="K59" s="551" t="n">
        <v>204203</v>
      </c>
      <c r="L59" s="551" t="n">
        <v>790940</v>
      </c>
      <c r="M59" s="551" t="n">
        <v>2763156</v>
      </c>
      <c r="N59" s="551" t="n">
        <v>558032</v>
      </c>
      <c r="O59" s="551" t="n">
        <v>199900</v>
      </c>
      <c r="P59" s="551" t="n">
        <v>645207</v>
      </c>
      <c r="Q59" s="551" t="n">
        <v>328995</v>
      </c>
      <c r="R59" s="551" t="n">
        <v>422065</v>
      </c>
      <c r="S59" s="551" t="n">
        <v>269675</v>
      </c>
      <c r="T59" s="96" t="s">
        <v>778</v>
      </c>
      <c r="U59" s="96"/>
      <c r="V59" s="176"/>
    </row>
    <row r="60" s="35" customFormat="true" ht="9.95" hidden="false" customHeight="true" outlineLevel="0" collapsed="false">
      <c r="A60" s="97"/>
      <c r="B60" s="550"/>
      <c r="C60" s="551"/>
      <c r="D60" s="551"/>
      <c r="E60" s="551"/>
      <c r="F60" s="551"/>
      <c r="G60" s="551"/>
      <c r="H60" s="551"/>
      <c r="I60" s="551"/>
      <c r="J60" s="551"/>
      <c r="K60" s="551"/>
      <c r="L60" s="551"/>
      <c r="M60" s="551"/>
      <c r="N60" s="551"/>
      <c r="O60" s="551"/>
      <c r="P60" s="551"/>
      <c r="Q60" s="551"/>
      <c r="R60" s="551"/>
      <c r="S60" s="551"/>
      <c r="T60" s="96"/>
      <c r="U60" s="97"/>
      <c r="V60" s="176"/>
    </row>
    <row r="61" s="35" customFormat="true" ht="12" hidden="false" customHeight="true" outlineLevel="0" collapsed="false">
      <c r="A61" s="97"/>
      <c r="B61" s="334" t="s">
        <v>780</v>
      </c>
      <c r="C61" s="575" t="n">
        <v>38794.8</v>
      </c>
      <c r="D61" s="575" t="n">
        <v>4351.3</v>
      </c>
      <c r="E61" s="575" t="n">
        <v>5592.9</v>
      </c>
      <c r="F61" s="575" t="n">
        <v>3097.9</v>
      </c>
      <c r="G61" s="575" t="n">
        <v>1043.7</v>
      </c>
      <c r="H61" s="575" t="n">
        <v>660.1</v>
      </c>
      <c r="I61" s="575" t="n">
        <v>1373.4</v>
      </c>
      <c r="J61" s="575" t="n">
        <v>2489.8</v>
      </c>
      <c r="K61" s="575" t="n">
        <v>709.5</v>
      </c>
      <c r="L61" s="575" t="n">
        <v>2763</v>
      </c>
      <c r="M61" s="575" t="n">
        <v>8598.2</v>
      </c>
      <c r="N61" s="575" t="n">
        <v>1905.1</v>
      </c>
      <c r="O61" s="575" t="n">
        <v>623.5</v>
      </c>
      <c r="P61" s="575" t="n">
        <v>2115.2</v>
      </c>
      <c r="Q61" s="575" t="n">
        <v>1139.3</v>
      </c>
      <c r="R61" s="575" t="n">
        <v>1380</v>
      </c>
      <c r="S61" s="575" t="n">
        <v>951.8</v>
      </c>
      <c r="T61" s="576" t="s">
        <v>780</v>
      </c>
      <c r="U61" s="97"/>
      <c r="V61" s="176"/>
    </row>
    <row r="62" s="35" customFormat="true" ht="9.95" hidden="true" customHeight="true" outlineLevel="0" collapsed="false">
      <c r="A62" s="105" t="s">
        <v>795</v>
      </c>
      <c r="B62" s="92"/>
      <c r="C62" s="551" t="n">
        <f aca="false">SUM(C57:C61)</f>
        <v>38816626.8</v>
      </c>
      <c r="D62" s="551" t="n">
        <f aca="false">SUM(D57:D61)</f>
        <v>4355699.3</v>
      </c>
      <c r="E62" s="551" t="n">
        <f aca="false">SUM(E57:E61)</f>
        <v>5598527.9</v>
      </c>
      <c r="F62" s="551" t="n">
        <f aca="false">SUM(F57:F61)</f>
        <v>3100993.9</v>
      </c>
      <c r="G62" s="551" t="n">
        <f aca="false">SUM(G57:G61)</f>
        <v>1044785.7</v>
      </c>
      <c r="H62" s="551" t="n">
        <f aca="false">SUM(H57:H61)</f>
        <v>660772.1</v>
      </c>
      <c r="I62" s="551" t="n">
        <f aca="false">SUM(I57:I61)</f>
        <v>1374729.4</v>
      </c>
      <c r="J62" s="551" t="n">
        <f aca="false">SUM(J57:J61)</f>
        <v>2492168.8</v>
      </c>
      <c r="K62" s="551" t="n">
        <f aca="false">SUM(K57:K61)</f>
        <v>710194.5</v>
      </c>
      <c r="L62" s="551" t="n">
        <f aca="false">SUM(L57:L61)</f>
        <v>2763823</v>
      </c>
      <c r="M62" s="551" t="n">
        <f aca="false">SUM(M57:M61)</f>
        <v>8584928.2</v>
      </c>
      <c r="N62" s="551" t="n">
        <f aca="false">SUM(N57:N61)</f>
        <v>1906939.1</v>
      </c>
      <c r="O62" s="551" t="n">
        <f aca="false">SUM(O57:O61)</f>
        <v>624139.5</v>
      </c>
      <c r="P62" s="551" t="n">
        <f aca="false">SUM(P57:P61)</f>
        <v>2116569.2</v>
      </c>
      <c r="Q62" s="551" t="n">
        <f aca="false">SUM(Q57:Q61)</f>
        <v>1148690.3</v>
      </c>
      <c r="R62" s="551" t="n">
        <f aca="false">SUM(R57:R61)</f>
        <v>1381093</v>
      </c>
      <c r="S62" s="551" t="n">
        <f aca="false">SUM(S57:S61)</f>
        <v>952572.8</v>
      </c>
      <c r="T62" s="96" t="str">
        <f aca="false">A62</f>
        <v>1. - 3. Quartal</v>
      </c>
      <c r="U62" s="96"/>
      <c r="V62" s="176"/>
    </row>
    <row r="63" s="35" customFormat="true" ht="9.95" hidden="false" customHeight="true" outlineLevel="0" collapsed="false">
      <c r="A63" s="97"/>
      <c r="B63" s="58"/>
      <c r="C63" s="604"/>
      <c r="D63" s="605"/>
      <c r="E63" s="605"/>
      <c r="F63" s="605"/>
      <c r="G63" s="605"/>
      <c r="H63" s="605"/>
      <c r="I63" s="605"/>
      <c r="J63" s="605"/>
      <c r="K63" s="605"/>
      <c r="L63" s="605"/>
      <c r="M63" s="605"/>
      <c r="N63" s="605"/>
      <c r="O63" s="605"/>
      <c r="P63" s="605"/>
      <c r="Q63" s="605"/>
      <c r="R63" s="605"/>
      <c r="S63" s="605"/>
      <c r="T63" s="356"/>
      <c r="U63" s="39"/>
      <c r="V63" s="176"/>
    </row>
    <row r="64" s="35" customFormat="true" ht="9.95" hidden="false" customHeight="true" outlineLevel="0" collapsed="false">
      <c r="A64" s="39"/>
      <c r="B64" s="39"/>
      <c r="C64" s="577"/>
      <c r="D64" s="577"/>
      <c r="E64" s="451"/>
      <c r="F64" s="375"/>
      <c r="G64" s="375"/>
      <c r="H64" s="468"/>
      <c r="I64" s="468"/>
      <c r="J64" s="375"/>
      <c r="K64" s="375" t="s">
        <v>402</v>
      </c>
      <c r="L64" s="376" t="s">
        <v>403</v>
      </c>
      <c r="M64" s="468"/>
      <c r="N64" s="468"/>
      <c r="O64" s="468"/>
      <c r="P64" s="468"/>
      <c r="Q64" s="468"/>
      <c r="R64" s="468"/>
      <c r="S64" s="468"/>
      <c r="T64" s="356"/>
      <c r="U64" s="39"/>
      <c r="V64" s="39"/>
    </row>
    <row r="65" s="35" customFormat="true" ht="9.95" hidden="false" customHeight="true" outlineLevel="0" collapsed="false">
      <c r="A65" s="356"/>
      <c r="B65" s="356"/>
      <c r="C65" s="468"/>
      <c r="D65" s="468"/>
      <c r="E65" s="451"/>
      <c r="F65" s="375"/>
      <c r="G65" s="606"/>
      <c r="H65" s="468"/>
      <c r="I65" s="375"/>
      <c r="J65" s="45"/>
      <c r="K65" s="157" t="s">
        <v>404</v>
      </c>
      <c r="L65" s="343" t="s">
        <v>405</v>
      </c>
      <c r="M65" s="375"/>
      <c r="N65" s="468"/>
      <c r="O65" s="468"/>
      <c r="P65" s="468"/>
      <c r="Q65" s="468"/>
      <c r="R65" s="468"/>
      <c r="S65" s="468"/>
      <c r="T65" s="368"/>
      <c r="U65" s="356"/>
      <c r="V65" s="356"/>
    </row>
    <row r="66" s="35" customFormat="true" ht="9.95" hidden="false" customHeight="true" outlineLevel="0" collapsed="false">
      <c r="A66" s="356"/>
      <c r="B66" s="356"/>
      <c r="C66" s="468"/>
      <c r="D66" s="468"/>
      <c r="E66" s="451"/>
      <c r="F66" s="375"/>
      <c r="G66" s="375"/>
      <c r="H66" s="468"/>
      <c r="I66" s="577"/>
      <c r="J66" s="445"/>
      <c r="K66" s="445"/>
      <c r="L66" s="45"/>
      <c r="M66" s="375"/>
      <c r="N66" s="468"/>
      <c r="O66" s="468"/>
      <c r="P66" s="468"/>
      <c r="Q66" s="468"/>
      <c r="R66" s="468"/>
      <c r="S66" s="468"/>
      <c r="T66" s="368"/>
      <c r="U66" s="356"/>
      <c r="V66" s="356"/>
    </row>
    <row r="67" s="35" customFormat="true" ht="9.95" hidden="true" customHeight="true" outlineLevel="0" collapsed="false">
      <c r="A67" s="169" t="n">
        <v>1993</v>
      </c>
      <c r="B67" s="169"/>
      <c r="C67" s="582" t="n">
        <v>-0.297199284387304</v>
      </c>
      <c r="D67" s="582" t="n">
        <v>0.89367790174741</v>
      </c>
      <c r="E67" s="582" t="n">
        <v>2.52701911390101</v>
      </c>
      <c r="F67" s="582" t="n">
        <v>-3.69751422334475</v>
      </c>
      <c r="G67" s="582" t="n">
        <v>-1.53126405757985</v>
      </c>
      <c r="H67" s="582" t="n">
        <v>-1.45861917615061</v>
      </c>
      <c r="I67" s="582" t="n">
        <v>2.69749179589607</v>
      </c>
      <c r="J67" s="582" t="n">
        <v>1.99133258225095</v>
      </c>
      <c r="K67" s="582" t="n">
        <v>0.778740711177008</v>
      </c>
      <c r="L67" s="582" t="n">
        <v>-7.35639733445147</v>
      </c>
      <c r="M67" s="582" t="n">
        <v>5.79379648896348</v>
      </c>
      <c r="N67" s="582" t="n">
        <v>5.15679068475158</v>
      </c>
      <c r="O67" s="582" t="n">
        <v>-1.4636750246256</v>
      </c>
      <c r="P67" s="582" t="n">
        <v>-13.7718558925499</v>
      </c>
      <c r="Q67" s="582" t="n">
        <v>-5.54926275939948</v>
      </c>
      <c r="R67" s="582" t="n">
        <v>2.54684746801502</v>
      </c>
      <c r="S67" s="582" t="n">
        <v>-9.17545695567861</v>
      </c>
      <c r="T67" s="170" t="n">
        <v>1993</v>
      </c>
      <c r="U67" s="170"/>
      <c r="V67" s="176"/>
    </row>
    <row r="68" s="35" customFormat="true" ht="9.95" hidden="true" customHeight="true" outlineLevel="0" collapsed="false">
      <c r="A68" s="169" t="n">
        <v>1994</v>
      </c>
      <c r="B68" s="169"/>
      <c r="C68" s="582" t="n">
        <v>-1.36760213318045</v>
      </c>
      <c r="D68" s="582" t="n">
        <v>0.522212936255428</v>
      </c>
      <c r="E68" s="582" t="n">
        <v>-1.03031580468608</v>
      </c>
      <c r="F68" s="582" t="n">
        <v>-18.9792586736104</v>
      </c>
      <c r="G68" s="582" t="n">
        <v>6.0195161172429</v>
      </c>
      <c r="H68" s="582" t="n">
        <v>-0.333533827730307</v>
      </c>
      <c r="I68" s="582" t="n">
        <v>2.56592146566545</v>
      </c>
      <c r="J68" s="582" t="n">
        <v>-0.492367649843274</v>
      </c>
      <c r="K68" s="582" t="n">
        <v>-4.99794914830723</v>
      </c>
      <c r="L68" s="582" t="n">
        <v>0.62972515591386</v>
      </c>
      <c r="M68" s="582" t="n">
        <v>1.07991462669132</v>
      </c>
      <c r="N68" s="582" t="n">
        <v>6.65008311790733</v>
      </c>
      <c r="O68" s="582" t="n">
        <v>3.73194858057855</v>
      </c>
      <c r="P68" s="582" t="n">
        <v>-0.103537765276428</v>
      </c>
      <c r="Q68" s="582" t="n">
        <v>0.435173270010168</v>
      </c>
      <c r="R68" s="582" t="n">
        <v>4.32850918610073</v>
      </c>
      <c r="S68" s="582" t="n">
        <v>3.80676423184315</v>
      </c>
      <c r="T68" s="170" t="n">
        <v>1994</v>
      </c>
      <c r="U68" s="170"/>
      <c r="V68" s="176"/>
    </row>
    <row r="69" s="35" customFormat="true" ht="9.95" hidden="false" customHeight="true" outlineLevel="0" collapsed="false">
      <c r="A69" s="92" t="n">
        <v>1995</v>
      </c>
      <c r="B69" s="92"/>
      <c r="C69" s="583" t="n">
        <v>-0.62774674091601</v>
      </c>
      <c r="D69" s="583" t="n">
        <v>0.0229993808127347</v>
      </c>
      <c r="E69" s="583" t="n">
        <v>1.66311826255048</v>
      </c>
      <c r="F69" s="583" t="n">
        <v>-10.7204191642098</v>
      </c>
      <c r="G69" s="583" t="n">
        <v>-0.673306891019564</v>
      </c>
      <c r="H69" s="583" t="n">
        <v>0.0592939272109732</v>
      </c>
      <c r="I69" s="583" t="n">
        <v>-0.634046899934276</v>
      </c>
      <c r="J69" s="583" t="n">
        <v>5.17005754608695</v>
      </c>
      <c r="K69" s="583" t="n">
        <v>1.0395720226693</v>
      </c>
      <c r="L69" s="583" t="n">
        <v>1.98049852883784</v>
      </c>
      <c r="M69" s="583" t="n">
        <v>-2.82128716252691</v>
      </c>
      <c r="N69" s="583" t="n">
        <v>-0.257922664490806</v>
      </c>
      <c r="O69" s="583" t="n">
        <v>7.32333287168478</v>
      </c>
      <c r="P69" s="583" t="n">
        <v>3.33859083560013</v>
      </c>
      <c r="Q69" s="583" t="n">
        <v>-1.46976316450663</v>
      </c>
      <c r="R69" s="583" t="n">
        <v>3.70788616832429</v>
      </c>
      <c r="S69" s="583" t="n">
        <v>-2.96951813450011</v>
      </c>
      <c r="T69" s="96" t="n">
        <v>1995</v>
      </c>
      <c r="U69" s="96"/>
      <c r="V69" s="176"/>
    </row>
    <row r="70" s="35" customFormat="true" ht="9.95" hidden="false" customHeight="true" outlineLevel="0" collapsed="false">
      <c r="A70" s="92" t="n">
        <v>1996</v>
      </c>
      <c r="B70" s="92"/>
      <c r="C70" s="583" t="n">
        <v>-0.105132745603527</v>
      </c>
      <c r="D70" s="583" t="n">
        <v>0.729186424036854</v>
      </c>
      <c r="E70" s="583" t="n">
        <v>0.521996394057652</v>
      </c>
      <c r="F70" s="583" t="n">
        <v>-3.32428417530292</v>
      </c>
      <c r="G70" s="583" t="n">
        <v>-1.39759711859689</v>
      </c>
      <c r="H70" s="583" t="n">
        <v>-2.74964304052105</v>
      </c>
      <c r="I70" s="583" t="n">
        <v>-0.238154752671775</v>
      </c>
      <c r="J70" s="583" t="n">
        <v>-0.70246014875454</v>
      </c>
      <c r="K70" s="583" t="n">
        <v>5.0930055284655</v>
      </c>
      <c r="L70" s="583" t="n">
        <v>3.64514000687603</v>
      </c>
      <c r="M70" s="583" t="n">
        <v>1.5595632352285</v>
      </c>
      <c r="N70" s="583" t="n">
        <v>0.711180273238483</v>
      </c>
      <c r="O70" s="583" t="n">
        <v>-3.35958576803493</v>
      </c>
      <c r="P70" s="583" t="n">
        <v>-7.50910482507892</v>
      </c>
      <c r="Q70" s="583" t="n">
        <v>0.473359010748993</v>
      </c>
      <c r="R70" s="583" t="n">
        <v>-5.1148859012486</v>
      </c>
      <c r="S70" s="583" t="n">
        <v>2.38083304833899</v>
      </c>
      <c r="T70" s="96" t="n">
        <v>1996</v>
      </c>
      <c r="U70" s="96"/>
      <c r="V70" s="176"/>
    </row>
    <row r="71" s="35" customFormat="true" ht="9.95" hidden="false" customHeight="true" outlineLevel="0" collapsed="false">
      <c r="A71" s="92" t="n">
        <v>1997</v>
      </c>
      <c r="B71" s="92"/>
      <c r="C71" s="583" t="n">
        <v>0.545448242123541</v>
      </c>
      <c r="D71" s="583" t="n">
        <v>0.242571759081372</v>
      </c>
      <c r="E71" s="583" t="n">
        <v>0.176869553892757</v>
      </c>
      <c r="F71" s="583" t="n">
        <v>-2.5660964230171</v>
      </c>
      <c r="G71" s="583" t="n">
        <v>-1.3482083021248</v>
      </c>
      <c r="H71" s="583" t="s">
        <v>796</v>
      </c>
      <c r="I71" s="583" t="n">
        <v>-0.569103235316987</v>
      </c>
      <c r="J71" s="583" t="n">
        <v>5.07923112709734</v>
      </c>
      <c r="K71" s="583" t="n">
        <v>-2.64999518624556</v>
      </c>
      <c r="L71" s="583" t="n">
        <v>1.62389777157033</v>
      </c>
      <c r="M71" s="583" t="n">
        <v>0.796347673949668</v>
      </c>
      <c r="N71" s="583" t="n">
        <v>2.26168678300512</v>
      </c>
      <c r="O71" s="583" t="s">
        <v>796</v>
      </c>
      <c r="P71" s="583" t="n">
        <v>-1.90112049463544</v>
      </c>
      <c r="Q71" s="583" t="n">
        <v>-0.322484268496652</v>
      </c>
      <c r="R71" s="583" t="n">
        <v>-6.33727894186086</v>
      </c>
      <c r="S71" s="583" t="n">
        <v>-5.44644052715013</v>
      </c>
      <c r="T71" s="96" t="n">
        <v>1997</v>
      </c>
      <c r="U71" s="96"/>
      <c r="V71" s="176"/>
    </row>
    <row r="72" s="35" customFormat="true" ht="9.95" hidden="false" customHeight="true" outlineLevel="0" collapsed="false">
      <c r="A72" s="92" t="n">
        <v>1998</v>
      </c>
      <c r="B72" s="92"/>
      <c r="C72" s="583" t="n">
        <v>-1.67114271374881</v>
      </c>
      <c r="D72" s="583" t="n">
        <v>-3.89219799381917</v>
      </c>
      <c r="E72" s="583" t="n">
        <v>-2.35006184373273</v>
      </c>
      <c r="F72" s="583" t="n">
        <v>-3.71955790950204</v>
      </c>
      <c r="G72" s="583" t="n">
        <v>-0.088482945625799</v>
      </c>
      <c r="H72" s="583" t="s">
        <v>796</v>
      </c>
      <c r="I72" s="583" t="n">
        <v>-10.4083665338645</v>
      </c>
      <c r="J72" s="583" t="n">
        <v>-8.61234614124584</v>
      </c>
      <c r="K72" s="583" t="n">
        <v>-4.71435429668748</v>
      </c>
      <c r="L72" s="583" t="n">
        <v>-5.24461538461539</v>
      </c>
      <c r="M72" s="583" t="n">
        <v>-0.569666793653042</v>
      </c>
      <c r="N72" s="583" t="n">
        <v>8.74982871237381</v>
      </c>
      <c r="O72" s="583" t="s">
        <v>796</v>
      </c>
      <c r="P72" s="583" t="n">
        <v>-4.2037186742118</v>
      </c>
      <c r="Q72" s="583" t="n">
        <v>0.0437550213213029</v>
      </c>
      <c r="R72" s="583" t="s">
        <v>796</v>
      </c>
      <c r="S72" s="583" t="n">
        <v>7.02466879853813</v>
      </c>
      <c r="T72" s="96" t="n">
        <v>1998</v>
      </c>
      <c r="U72" s="96"/>
      <c r="V72" s="176"/>
    </row>
    <row r="73" s="35" customFormat="true" ht="9.95" hidden="false" customHeight="true" outlineLevel="0" collapsed="false">
      <c r="A73" s="92" t="n">
        <v>1999</v>
      </c>
      <c r="B73" s="92"/>
      <c r="C73" s="607" t="n">
        <v>-0.036096814035858</v>
      </c>
      <c r="D73" s="608" t="n">
        <f aca="false">D28/D27*100-100</f>
        <v>1.43247476943087</v>
      </c>
      <c r="E73" s="583" t="n">
        <v>-1.61444240823586</v>
      </c>
      <c r="F73" s="583" t="n">
        <v>4.6847102559594</v>
      </c>
      <c r="G73" s="583" t="n">
        <v>-0.308321906067874</v>
      </c>
      <c r="H73" s="583" t="n">
        <v>-0.90018772759143</v>
      </c>
      <c r="I73" s="583" t="n">
        <v>1.98076709282935</v>
      </c>
      <c r="J73" s="583" t="n">
        <v>-11.801805723416</v>
      </c>
      <c r="K73" s="583" t="n">
        <v>0.966142684401447</v>
      </c>
      <c r="L73" s="583" t="n">
        <v>-6.76159395582688</v>
      </c>
      <c r="M73" s="583" t="n">
        <v>3.01408714247526</v>
      </c>
      <c r="N73" s="583" t="n">
        <v>6.43196156010852</v>
      </c>
      <c r="O73" s="583" t="n">
        <v>-3.1828793774319</v>
      </c>
      <c r="P73" s="583" t="n">
        <v>4.07950834709227</v>
      </c>
      <c r="Q73" s="583" t="n">
        <v>-0.653567316198092</v>
      </c>
      <c r="R73" s="583" t="n">
        <v>-2.43945530726258</v>
      </c>
      <c r="S73" s="583" t="n">
        <v>-1.07515177901942</v>
      </c>
      <c r="T73" s="96" t="n">
        <v>1999</v>
      </c>
      <c r="U73" s="96"/>
      <c r="V73" s="176"/>
    </row>
    <row r="74" s="35" customFormat="true" ht="9.95" hidden="false" customHeight="true" outlineLevel="0" collapsed="false">
      <c r="A74" s="92" t="n">
        <v>2000</v>
      </c>
      <c r="B74" s="92"/>
      <c r="C74" s="608" t="n">
        <f aca="false">C29/C28*100-100</f>
        <v>0.769880913504139</v>
      </c>
      <c r="D74" s="608" t="n">
        <f aca="false">D29/D28*100-100</f>
        <v>2.84969133435618</v>
      </c>
      <c r="E74" s="608" t="n">
        <f aca="false">E29/E28*100-100</f>
        <v>0.621607751620971</v>
      </c>
      <c r="F74" s="608" t="n">
        <f aca="false">F29/F28*100-100</f>
        <v>1.61550896282587</v>
      </c>
      <c r="G74" s="608" t="n">
        <f aca="false">G29/G28*100-100</f>
        <v>2.96451678304794</v>
      </c>
      <c r="H74" s="608" t="n">
        <f aca="false">H29/H28*100-100</f>
        <v>-1.48202670318383</v>
      </c>
      <c r="I74" s="608" t="n">
        <f aca="false">I29/I28*100-100</f>
        <v>0.33608883297704</v>
      </c>
      <c r="J74" s="608" t="n">
        <f aca="false">J29/J28*100-100</f>
        <v>4.70704090659282</v>
      </c>
      <c r="K74" s="608" t="n">
        <f aca="false">K29/K28*100-100</f>
        <v>0.784240929033089</v>
      </c>
      <c r="L74" s="608" t="n">
        <f aca="false">L29/L28*100-100</f>
        <v>5.0073311144571</v>
      </c>
      <c r="M74" s="608" t="n">
        <f aca="false">M29/M28*100-100</f>
        <v>-3.62147033833909</v>
      </c>
      <c r="N74" s="608" t="n">
        <f aca="false">N29/N28*100-100</f>
        <v>5.35794058080596</v>
      </c>
      <c r="O74" s="608" t="n">
        <f aca="false">O29/O28*100-100</f>
        <v>0.458507010231159</v>
      </c>
      <c r="P74" s="608" t="n">
        <f aca="false">P29/P28*100-100</f>
        <v>1.20154250363187</v>
      </c>
      <c r="Q74" s="608" t="n">
        <f aca="false">Q29/Q28*100-100</f>
        <v>0.0366241602558972</v>
      </c>
      <c r="R74" s="608" t="n">
        <f aca="false">R29/R28*100-100</f>
        <v>0.429328013617109</v>
      </c>
      <c r="S74" s="608" t="n">
        <f aca="false">S29/S28*100-100</f>
        <v>-1.25116051286219</v>
      </c>
      <c r="T74" s="96" t="n">
        <v>2000</v>
      </c>
      <c r="U74" s="96"/>
      <c r="V74" s="176"/>
    </row>
    <row r="75" s="35" customFormat="true" ht="9.95" hidden="false" customHeight="true" outlineLevel="0" collapsed="false">
      <c r="A75" s="92" t="n">
        <v>2001</v>
      </c>
      <c r="B75" s="92"/>
      <c r="C75" s="608" t="n">
        <f aca="false">C30/C29*100-100</f>
        <v>0.768965388067542</v>
      </c>
      <c r="D75" s="608" t="n">
        <f aca="false">D30/D29*100-100</f>
        <v>1.80927266446783</v>
      </c>
      <c r="E75" s="608" t="n">
        <f aca="false">E30/E29*100-100</f>
        <v>1.71330958141498</v>
      </c>
      <c r="F75" s="608" t="n">
        <f aca="false">F30/F29*100-100</f>
        <v>-0.329308789210486</v>
      </c>
      <c r="G75" s="608" t="n">
        <f aca="false">G30/G29*100-100</f>
        <v>2.13585504824235</v>
      </c>
      <c r="H75" s="608" t="n">
        <f aca="false">H30/H29*100-100</f>
        <v>1.65733633108734</v>
      </c>
      <c r="I75" s="608" t="n">
        <f aca="false">I30/I29*100-100</f>
        <v>1.33501738374619</v>
      </c>
      <c r="J75" s="584" t="n">
        <f aca="false">J30/J29*100-100</f>
        <v>-0.0232629778441691</v>
      </c>
      <c r="K75" s="608" t="n">
        <f aca="false">K30/K29*100-100</f>
        <v>-1.02985999845521</v>
      </c>
      <c r="L75" s="608" t="n">
        <f aca="false">L30/L29*100-100</f>
        <v>0.615540667529004</v>
      </c>
      <c r="M75" s="608" t="n">
        <f aca="false">M30/M29*100-100</f>
        <v>0.48113619615846</v>
      </c>
      <c r="N75" s="608" t="n">
        <f aca="false">N30/N29*100-100</f>
        <v>2.01332251590588</v>
      </c>
      <c r="O75" s="608" t="n">
        <f aca="false">O30/O29*100-100</f>
        <v>-2.12216084118313</v>
      </c>
      <c r="P75" s="608" t="n">
        <f aca="false">P30/P29*100-100</f>
        <v>0.924246482913475</v>
      </c>
      <c r="Q75" s="608" t="n">
        <f aca="false">Q30/Q29*100-100</f>
        <v>-0.826197137399717</v>
      </c>
      <c r="R75" s="608" t="n">
        <f aca="false">R30/R29*100-100</f>
        <v>5.08208814274465</v>
      </c>
      <c r="S75" s="608" t="n">
        <f aca="false">S30/S29*100-100</f>
        <v>-5.34063624466647</v>
      </c>
      <c r="T75" s="96" t="n">
        <v>2001</v>
      </c>
      <c r="U75" s="96"/>
      <c r="V75" s="176"/>
    </row>
    <row r="76" s="35" customFormat="true" ht="9.95" hidden="false" customHeight="true" outlineLevel="0" collapsed="false">
      <c r="A76" s="92" t="n">
        <v>2002</v>
      </c>
      <c r="B76" s="92"/>
      <c r="C76" s="608" t="n">
        <f aca="false">C31/C30*100-100</f>
        <v>-0.056243544951613</v>
      </c>
      <c r="D76" s="608" t="n">
        <f aca="false">D31/D30*100-100</f>
        <v>-0.741580034828644</v>
      </c>
      <c r="E76" s="608" t="n">
        <f aca="false">E31/E30*100-100</f>
        <v>2.08540533422689</v>
      </c>
      <c r="F76" s="608" t="n">
        <f aca="false">F31/F30*100-100</f>
        <v>-0.258138799356075</v>
      </c>
      <c r="G76" s="608" t="n">
        <f aca="false">G31/G30*100-100</f>
        <v>-0.905567060875256</v>
      </c>
      <c r="H76" s="608" t="n">
        <f aca="false">H31/H30*100-100</f>
        <v>1.71896524809685</v>
      </c>
      <c r="I76" s="608" t="n">
        <f aca="false">I31/I30*100-100</f>
        <v>-0.595912350063671</v>
      </c>
      <c r="J76" s="584" t="n">
        <f aca="false">J31/J30*100-100</f>
        <v>-3.19628371351314</v>
      </c>
      <c r="K76" s="608" t="n">
        <f aca="false">K31/K30*100-100</f>
        <v>-1.07879765390027</v>
      </c>
      <c r="L76" s="608" t="n">
        <f aca="false">L31/L30*100-100</f>
        <v>0.292743279499376</v>
      </c>
      <c r="M76" s="608" t="n">
        <f aca="false">M31/M30*100-100</f>
        <v>0.462710810477191</v>
      </c>
      <c r="N76" s="608" t="n">
        <f aca="false">N31/N30*100-100</f>
        <v>-1.55996823225264</v>
      </c>
      <c r="O76" s="608" t="n">
        <f aca="false">O31/O30*100-100</f>
        <v>-4.61183444529176</v>
      </c>
      <c r="P76" s="608" t="n">
        <f aca="false">P31/P30*100-100</f>
        <v>-1.04390150291444</v>
      </c>
      <c r="Q76" s="608" t="n">
        <f aca="false">Q31/Q30*100-100</f>
        <v>-3.13539430594946</v>
      </c>
      <c r="R76" s="608" t="n">
        <f aca="false">R31/R30*100-100</f>
        <v>11.4450918019222</v>
      </c>
      <c r="S76" s="608" t="n">
        <f aca="false">S31/S30*100-100</f>
        <v>-4.9240046283474</v>
      </c>
      <c r="T76" s="96" t="n">
        <v>2002</v>
      </c>
      <c r="U76" s="96"/>
      <c r="V76" s="176"/>
    </row>
    <row r="77" s="35" customFormat="true" ht="9.95" hidden="true" customHeight="true" outlineLevel="0" collapsed="false">
      <c r="A77" s="196" t="n">
        <v>1999</v>
      </c>
      <c r="B77" s="169"/>
      <c r="C77" s="583"/>
      <c r="D77" s="583"/>
      <c r="E77" s="583"/>
      <c r="F77" s="583"/>
      <c r="G77" s="583"/>
      <c r="H77" s="583"/>
      <c r="I77" s="583"/>
      <c r="J77" s="583"/>
      <c r="K77" s="583"/>
      <c r="L77" s="583"/>
      <c r="M77" s="583"/>
      <c r="N77" s="583"/>
      <c r="O77" s="583"/>
      <c r="P77" s="583"/>
      <c r="Q77" s="583"/>
      <c r="R77" s="583"/>
      <c r="S77" s="583"/>
      <c r="T77" s="366"/>
      <c r="U77" s="97" t="n">
        <v>1999</v>
      </c>
      <c r="V77" s="176"/>
    </row>
    <row r="78" s="35" customFormat="true" ht="9.95" hidden="true" customHeight="true" outlineLevel="0" collapsed="false">
      <c r="A78" s="92" t="s">
        <v>776</v>
      </c>
      <c r="B78" s="92"/>
      <c r="C78" s="583" t="n">
        <v>-2.30031972505419</v>
      </c>
      <c r="D78" s="583" t="n">
        <v>-0.604408980254263</v>
      </c>
      <c r="E78" s="583" t="n">
        <v>-4.446893081761</v>
      </c>
      <c r="F78" s="583" t="n">
        <v>1.89836552748885</v>
      </c>
      <c r="G78" s="583" t="n">
        <v>-2.4</v>
      </c>
      <c r="H78" s="583" t="n">
        <v>4.48631673396143</v>
      </c>
      <c r="I78" s="583" t="n">
        <v>0.6</v>
      </c>
      <c r="J78" s="583" t="n">
        <v>-16.5168539325843</v>
      </c>
      <c r="K78" s="583" t="n">
        <v>-0.3</v>
      </c>
      <c r="L78" s="583" t="n">
        <v>-12.4416215206426</v>
      </c>
      <c r="M78" s="583" t="n">
        <v>-0.777097490412444</v>
      </c>
      <c r="N78" s="583" t="n">
        <v>8.88479415670651</v>
      </c>
      <c r="O78" s="583" t="n">
        <v>-3.2</v>
      </c>
      <c r="P78" s="583" t="n">
        <v>4.1</v>
      </c>
      <c r="Q78" s="583" t="n">
        <v>0.145717256648652</v>
      </c>
      <c r="R78" s="583" t="n">
        <v>1.92151556156969</v>
      </c>
      <c r="S78" s="583" t="n">
        <v>0.102266543800994</v>
      </c>
      <c r="T78" s="281" t="s">
        <v>776</v>
      </c>
      <c r="U78" s="54"/>
      <c r="V78" s="176"/>
    </row>
    <row r="79" s="35" customFormat="true" ht="9.95" hidden="true" customHeight="true" outlineLevel="0" collapsed="false">
      <c r="A79" s="92" t="s">
        <v>777</v>
      </c>
      <c r="B79" s="92"/>
      <c r="C79" s="583" t="n">
        <v>0.911149925148294</v>
      </c>
      <c r="D79" s="583" t="n">
        <v>0.809676245907596</v>
      </c>
      <c r="E79" s="583" t="n">
        <v>-0.148555482600131</v>
      </c>
      <c r="F79" s="583" t="n">
        <v>10.0461619348055</v>
      </c>
      <c r="G79" s="583" t="n">
        <v>-0.191213042276871</v>
      </c>
      <c r="H79" s="583" t="n">
        <v>-0.871261378413522</v>
      </c>
      <c r="I79" s="583" t="n">
        <v>5.21857044357618</v>
      </c>
      <c r="J79" s="583" t="n">
        <v>-13.3343074835612</v>
      </c>
      <c r="K79" s="583" t="n">
        <v>0.313174114021564</v>
      </c>
      <c r="L79" s="583" t="n">
        <v>-13.1915328765722</v>
      </c>
      <c r="M79" s="583" t="n">
        <v>6.27626865671643</v>
      </c>
      <c r="N79" s="583" t="n">
        <v>14.8792924037461</v>
      </c>
      <c r="O79" s="583" t="n">
        <v>-2.81215722120658</v>
      </c>
      <c r="P79" s="583" t="n">
        <v>2.89607356590278</v>
      </c>
      <c r="Q79" s="583" t="n">
        <v>-2.10441021072533</v>
      </c>
      <c r="R79" s="583" t="n">
        <v>-5.9233111849391</v>
      </c>
      <c r="S79" s="583" t="n">
        <v>2.89866463803186</v>
      </c>
      <c r="T79" s="281" t="s">
        <v>777</v>
      </c>
      <c r="U79" s="54"/>
      <c r="V79" s="176"/>
    </row>
    <row r="80" s="35" customFormat="true" ht="9.95" hidden="true" customHeight="true" outlineLevel="0" collapsed="false">
      <c r="A80" s="92" t="s">
        <v>778</v>
      </c>
      <c r="B80" s="92"/>
      <c r="C80" s="583" t="n">
        <v>1.70675066051169</v>
      </c>
      <c r="D80" s="583" t="n">
        <v>0.961206535400081</v>
      </c>
      <c r="E80" s="583" t="n">
        <v>-2.78656199777475</v>
      </c>
      <c r="F80" s="583" t="n">
        <v>13.4856573263927</v>
      </c>
      <c r="G80" s="583" t="n">
        <v>-5.685888252149</v>
      </c>
      <c r="H80" s="583" t="n">
        <v>-2.44311688311689</v>
      </c>
      <c r="I80" s="583" t="n">
        <v>0.279981334577698</v>
      </c>
      <c r="J80" s="583" t="n">
        <v>-9.11936799184505</v>
      </c>
      <c r="K80" s="583" t="n">
        <v>-1.66121495327103</v>
      </c>
      <c r="L80" s="583" t="n">
        <v>-2.17420845223536</v>
      </c>
      <c r="M80" s="583" t="n">
        <v>7.87572815533981</v>
      </c>
      <c r="N80" s="583" t="n">
        <v>5.6033658443297</v>
      </c>
      <c r="O80" s="583" t="n">
        <v>-3.94377510040161</v>
      </c>
      <c r="P80" s="583" t="n">
        <v>5.89680065627563</v>
      </c>
      <c r="Q80" s="583" t="n">
        <v>-0.572684777810579</v>
      </c>
      <c r="R80" s="583" t="n">
        <v>-4.24908980582525</v>
      </c>
      <c r="S80" s="583" t="n">
        <v>-2.94275436015417</v>
      </c>
      <c r="T80" s="281" t="s">
        <v>778</v>
      </c>
      <c r="U80" s="54"/>
      <c r="V80" s="176"/>
    </row>
    <row r="81" s="35" customFormat="true" ht="9.95" hidden="true" customHeight="true" outlineLevel="0" collapsed="false">
      <c r="A81" s="92" t="s">
        <v>779</v>
      </c>
      <c r="B81" s="92"/>
      <c r="C81" s="583" t="n">
        <v>-0.130434049694102</v>
      </c>
      <c r="D81" s="583" t="n">
        <v>4.34495690505953</v>
      </c>
      <c r="E81" s="583" t="n">
        <v>0.821606397424944</v>
      </c>
      <c r="F81" s="583" t="n">
        <v>-4.45382963493199</v>
      </c>
      <c r="G81" s="583" t="n">
        <v>6.07799005495944</v>
      </c>
      <c r="H81" s="583" t="n">
        <v>-4.78388585816198</v>
      </c>
      <c r="I81" s="583" t="n">
        <v>1.86438556227833</v>
      </c>
      <c r="J81" s="583" t="n">
        <v>-8.30643037974683</v>
      </c>
      <c r="K81" s="583" t="n">
        <v>5.15297339593116</v>
      </c>
      <c r="L81" s="583" t="n">
        <v>3.09350307287093</v>
      </c>
      <c r="M81" s="583" t="n">
        <v>-0.319189423783143</v>
      </c>
      <c r="N81" s="583" t="n">
        <v>-2.27544557372219</v>
      </c>
      <c r="O81" s="583" t="n">
        <v>-2.90575709779179</v>
      </c>
      <c r="P81" s="583" t="n">
        <v>3.62172389628593</v>
      </c>
      <c r="Q81" s="583" t="n">
        <v>-0.0829152731326701</v>
      </c>
      <c r="R81" s="583" t="n">
        <v>-1.82087143625606</v>
      </c>
      <c r="S81" s="583" t="n">
        <v>-4.44886646293796</v>
      </c>
      <c r="T81" s="281" t="s">
        <v>779</v>
      </c>
      <c r="U81" s="54"/>
      <c r="V81" s="176"/>
    </row>
    <row r="82" s="35" customFormat="true" ht="9.95" hidden="true" customHeight="true" outlineLevel="0" collapsed="false">
      <c r="A82" s="58"/>
      <c r="B82" s="169"/>
      <c r="C82" s="583"/>
      <c r="D82" s="583"/>
      <c r="E82" s="583"/>
      <c r="F82" s="583"/>
      <c r="G82" s="583"/>
      <c r="H82" s="583"/>
      <c r="I82" s="583"/>
      <c r="J82" s="583"/>
      <c r="K82" s="583"/>
      <c r="L82" s="583"/>
      <c r="M82" s="583"/>
      <c r="N82" s="583"/>
      <c r="O82" s="583"/>
      <c r="P82" s="583"/>
      <c r="Q82" s="583"/>
      <c r="R82" s="583"/>
      <c r="S82" s="583"/>
      <c r="T82" s="367"/>
      <c r="U82" s="54"/>
      <c r="V82" s="176"/>
    </row>
    <row r="83" s="35" customFormat="true" ht="9.95" hidden="true" customHeight="true" outlineLevel="0" collapsed="false">
      <c r="A83" s="196" t="n">
        <v>2000</v>
      </c>
      <c r="B83" s="169"/>
      <c r="C83" s="551"/>
      <c r="D83" s="551"/>
      <c r="E83" s="551"/>
      <c r="F83" s="551"/>
      <c r="G83" s="551"/>
      <c r="H83" s="551"/>
      <c r="I83" s="551"/>
      <c r="J83" s="551"/>
      <c r="K83" s="551"/>
      <c r="L83" s="551"/>
      <c r="M83" s="551"/>
      <c r="N83" s="551"/>
      <c r="O83" s="551"/>
      <c r="P83" s="551"/>
      <c r="Q83" s="551"/>
      <c r="R83" s="551"/>
      <c r="S83" s="551"/>
      <c r="T83" s="366"/>
      <c r="U83" s="97" t="n">
        <v>2000</v>
      </c>
      <c r="V83" s="176"/>
    </row>
    <row r="84" s="35" customFormat="true" ht="9.95" hidden="true" customHeight="true" outlineLevel="0" collapsed="false">
      <c r="A84" s="92" t="s">
        <v>776</v>
      </c>
      <c r="B84" s="92"/>
      <c r="C84" s="609" t="n">
        <f aca="false">C39/C33*100-100</f>
        <v>2.42799111361505</v>
      </c>
      <c r="D84" s="583" t="n">
        <v>2.96578862505459</v>
      </c>
      <c r="E84" s="583" t="n">
        <v>2.17306138955031</v>
      </c>
      <c r="F84" s="583" t="n">
        <v>-0.283182846877111</v>
      </c>
      <c r="G84" s="583" t="n">
        <v>6.78113370456795</v>
      </c>
      <c r="H84" s="583" t="n">
        <v>-1.01331043366251</v>
      </c>
      <c r="I84" s="583" t="n">
        <v>1.63837953649355</v>
      </c>
      <c r="J84" s="583" t="n">
        <v>7.22782332069008</v>
      </c>
      <c r="K84" s="583" t="n">
        <v>3.09805685361224</v>
      </c>
      <c r="L84" s="583" t="n">
        <v>7.88766801792191</v>
      </c>
      <c r="M84" s="583" t="n">
        <v>0.1805390744194</v>
      </c>
      <c r="N84" s="583" t="n">
        <v>2.50868243480168</v>
      </c>
      <c r="O84" s="583" t="n">
        <v>3.13304448714695</v>
      </c>
      <c r="P84" s="583" t="n">
        <v>0.213613154073173</v>
      </c>
      <c r="Q84" s="583" t="n">
        <v>3.1935808177959</v>
      </c>
      <c r="R84" s="583" t="n">
        <v>-1.0199150292087</v>
      </c>
      <c r="S84" s="610" t="n">
        <v>0.91781963205267</v>
      </c>
      <c r="T84" s="281" t="s">
        <v>776</v>
      </c>
      <c r="U84" s="54"/>
      <c r="V84" s="176"/>
    </row>
    <row r="85" s="35" customFormat="true" ht="9.95" hidden="true" customHeight="true" outlineLevel="0" collapsed="false">
      <c r="A85" s="92" t="s">
        <v>777</v>
      </c>
      <c r="B85" s="92"/>
      <c r="C85" s="609" t="n">
        <f aca="false">C40/C34*100-100</f>
        <v>-1.08432680055347</v>
      </c>
      <c r="D85" s="583" t="n">
        <v>2.75167451027656</v>
      </c>
      <c r="E85" s="583" t="n">
        <v>-1.04012033634996</v>
      </c>
      <c r="F85" s="583" t="n">
        <v>-2.43306747287966</v>
      </c>
      <c r="G85" s="583" t="n">
        <v>2.70647383225177</v>
      </c>
      <c r="H85" s="583" t="n">
        <v>-8.93917530281166</v>
      </c>
      <c r="I85" s="583" t="n">
        <v>-2.69961512081537</v>
      </c>
      <c r="J85" s="583" t="n">
        <v>-0.47498386211015</v>
      </c>
      <c r="K85" s="583" t="n">
        <v>1.29409822090294</v>
      </c>
      <c r="L85" s="583" t="n">
        <v>5.34809753799036</v>
      </c>
      <c r="M85" s="583" t="n">
        <v>-7.60131647873537</v>
      </c>
      <c r="N85" s="583" t="n">
        <v>-1.49684326850786</v>
      </c>
      <c r="O85" s="583" t="n">
        <v>-1.57773211002271</v>
      </c>
      <c r="P85" s="583" t="n">
        <v>1.82384057672911</v>
      </c>
      <c r="Q85" s="583" t="n">
        <v>-1.34419532218092</v>
      </c>
      <c r="R85" s="583" t="n">
        <v>0.501169788555217</v>
      </c>
      <c r="S85" s="611" t="n">
        <v>-3.8231226078203</v>
      </c>
      <c r="T85" s="281" t="s">
        <v>777</v>
      </c>
      <c r="U85" s="54"/>
      <c r="V85" s="176"/>
    </row>
    <row r="86" s="35" customFormat="true" ht="9.95" hidden="true" customHeight="true" outlineLevel="0" collapsed="false">
      <c r="A86" s="92" t="s">
        <v>778</v>
      </c>
      <c r="B86" s="92"/>
      <c r="C86" s="609" t="n">
        <f aca="false">C41/C35*100-100</f>
        <v>0.467281557917218</v>
      </c>
      <c r="D86" s="583" t="n">
        <v>4.74824311270304</v>
      </c>
      <c r="E86" s="583" t="n">
        <v>0.821062122349886</v>
      </c>
      <c r="F86" s="583" t="n">
        <v>2.15632081603493</v>
      </c>
      <c r="G86" s="583" t="n">
        <v>9.48903446311593</v>
      </c>
      <c r="H86" s="583" t="n">
        <v>4.45481024723505</v>
      </c>
      <c r="I86" s="583" t="n">
        <v>2.24383434155422</v>
      </c>
      <c r="J86" s="583" t="n">
        <v>3.31011879457881</v>
      </c>
      <c r="K86" s="583" t="n">
        <v>3.33673881536744</v>
      </c>
      <c r="L86" s="583" t="n">
        <v>8.19266564800667</v>
      </c>
      <c r="M86" s="583" t="n">
        <v>5.1482828137375</v>
      </c>
      <c r="N86" s="583" t="n">
        <v>12.694313654473</v>
      </c>
      <c r="O86" s="583" t="n">
        <v>1.91905677732251</v>
      </c>
      <c r="P86" s="583" t="n">
        <v>1.58790656310957</v>
      </c>
      <c r="Q86" s="583" t="n">
        <v>-1.26839824294207</v>
      </c>
      <c r="R86" s="583" t="n">
        <v>0.0966428492213112</v>
      </c>
      <c r="S86" s="611" t="n">
        <v>0.212621655532573</v>
      </c>
      <c r="T86" s="281" t="s">
        <v>778</v>
      </c>
      <c r="U86" s="367"/>
      <c r="V86" s="176"/>
    </row>
    <row r="87" s="35" customFormat="true" ht="9.95" hidden="true" customHeight="true" outlineLevel="0" collapsed="false">
      <c r="A87" s="92" t="s">
        <v>779</v>
      </c>
      <c r="B87" s="92"/>
      <c r="C87" s="609" t="n">
        <f aca="false">C42/C36*100-100</f>
        <v>1.15723070441251</v>
      </c>
      <c r="D87" s="608" t="n">
        <v>1.38517307412202</v>
      </c>
      <c r="E87" s="608" t="n">
        <v>0.509618703844495</v>
      </c>
      <c r="F87" s="608" t="n">
        <v>6.88531068790364</v>
      </c>
      <c r="G87" s="583" t="n">
        <v>-4.49837660735609</v>
      </c>
      <c r="H87" s="608" t="n">
        <v>0.997796386073162</v>
      </c>
      <c r="I87" s="608" t="n">
        <v>0.274457434519377</v>
      </c>
      <c r="J87" s="608" t="n">
        <v>8.53696516962386</v>
      </c>
      <c r="K87" s="583" t="n">
        <v>-3.96657377470039</v>
      </c>
      <c r="L87" s="608" t="n">
        <v>-0.617529710833011</v>
      </c>
      <c r="M87" s="608" t="n">
        <v>-2.73326860557451</v>
      </c>
      <c r="N87" s="608" t="n">
        <v>8.91714849001887</v>
      </c>
      <c r="O87" s="608" t="n">
        <v>-1.3146191990448</v>
      </c>
      <c r="P87" s="608" t="n">
        <v>1.25138467905879</v>
      </c>
      <c r="Q87" s="583" t="n">
        <v>-0.722449634242437</v>
      </c>
      <c r="R87" s="608" t="n">
        <v>2.16420568172479</v>
      </c>
      <c r="S87" s="611" t="n">
        <v>-2.01258901147335</v>
      </c>
      <c r="T87" s="281" t="s">
        <v>779</v>
      </c>
      <c r="U87" s="386"/>
      <c r="V87" s="176"/>
    </row>
    <row r="88" s="35" customFormat="true" ht="9.95" hidden="false" customHeight="true" outlineLevel="0" collapsed="false">
      <c r="A88" s="589"/>
      <c r="B88" s="169"/>
      <c r="C88" s="608"/>
      <c r="D88" s="608"/>
      <c r="E88" s="608"/>
      <c r="F88" s="608"/>
      <c r="G88" s="583"/>
      <c r="H88" s="608"/>
      <c r="I88" s="608"/>
      <c r="J88" s="608"/>
      <c r="K88" s="583"/>
      <c r="L88" s="608"/>
      <c r="M88" s="608"/>
      <c r="N88" s="608"/>
      <c r="O88" s="608"/>
      <c r="P88" s="608"/>
      <c r="Q88" s="583"/>
      <c r="R88" s="608"/>
      <c r="S88" s="611"/>
      <c r="T88" s="367"/>
      <c r="U88" s="54"/>
      <c r="V88" s="176"/>
    </row>
    <row r="89" s="35" customFormat="true" ht="9.95" hidden="false" customHeight="true" outlineLevel="0" collapsed="false">
      <c r="A89" s="196" t="n">
        <v>2002</v>
      </c>
      <c r="B89" s="309"/>
      <c r="C89" s="609"/>
      <c r="D89" s="609"/>
      <c r="E89" s="609"/>
      <c r="F89" s="609"/>
      <c r="G89" s="609"/>
      <c r="H89" s="609"/>
      <c r="I89" s="609"/>
      <c r="J89" s="609"/>
      <c r="K89" s="609"/>
      <c r="L89" s="609"/>
      <c r="M89" s="609"/>
      <c r="N89" s="609"/>
      <c r="O89" s="609"/>
      <c r="P89" s="609"/>
      <c r="Q89" s="609"/>
      <c r="R89" s="609"/>
      <c r="S89" s="609"/>
      <c r="T89" s="573"/>
      <c r="U89" s="97" t="n">
        <v>2002</v>
      </c>
      <c r="V89" s="176"/>
    </row>
    <row r="90" s="35" customFormat="true" ht="9.95" hidden="false" customHeight="true" outlineLevel="0" collapsed="false">
      <c r="A90" s="92" t="s">
        <v>776</v>
      </c>
      <c r="B90" s="92"/>
      <c r="C90" s="609" t="n">
        <f aca="false">C51/C45*100-100</f>
        <v>-2.04182226931204</v>
      </c>
      <c r="D90" s="609" t="n">
        <f aca="false">D51/D45*100-100</f>
        <v>-1.6201374847835</v>
      </c>
      <c r="E90" s="609" t="n">
        <f aca="false">E51/E45*100-100</f>
        <v>0.796526236236957</v>
      </c>
      <c r="F90" s="609" t="n">
        <f aca="false">F51/F45*100-100</f>
        <v>4.60314810421568</v>
      </c>
      <c r="G90" s="609" t="n">
        <f aca="false">G51/G45*100-100</f>
        <v>-3.33924306222451</v>
      </c>
      <c r="H90" s="609" t="n">
        <f aca="false">H51/H45*100-100</f>
        <v>4.5948237215764</v>
      </c>
      <c r="I90" s="609" t="n">
        <f aca="false">I51/I45*100-100</f>
        <v>-2.820717765019</v>
      </c>
      <c r="J90" s="609" t="n">
        <f aca="false">J51/J45*100-100</f>
        <v>-8.80511142929488</v>
      </c>
      <c r="K90" s="609" t="n">
        <f aca="false">K51/K45*100-100</f>
        <v>-3.952020349346</v>
      </c>
      <c r="L90" s="609" t="n">
        <f aca="false">L51/L45*100-100</f>
        <v>-0.0732426848995829</v>
      </c>
      <c r="M90" s="609" t="n">
        <f aca="false">M51/M45*100-100</f>
        <v>-3.85687400721889</v>
      </c>
      <c r="N90" s="609" t="n">
        <f aca="false">N51/N45*100-100</f>
        <v>-3.14954808967534</v>
      </c>
      <c r="O90" s="609" t="n">
        <f aca="false">O51/O45*100-100</f>
        <v>-6.2750671087952</v>
      </c>
      <c r="P90" s="609" t="n">
        <f aca="false">P51/P45*100-100</f>
        <v>-0.36430748192484</v>
      </c>
      <c r="Q90" s="609" t="n">
        <f aca="false">Q51/Q45*100-100</f>
        <v>-2.66082214962276</v>
      </c>
      <c r="R90" s="609" t="n">
        <f aca="false">R51/R45*100-100</f>
        <v>-4.74345965936163</v>
      </c>
      <c r="S90" s="609" t="n">
        <f aca="false">S51/S45*100-100</f>
        <v>-7.23117632908348</v>
      </c>
      <c r="T90" s="96" t="s">
        <v>776</v>
      </c>
      <c r="U90" s="96"/>
      <c r="V90" s="176"/>
    </row>
    <row r="91" s="35" customFormat="true" ht="9.95" hidden="false" customHeight="true" outlineLevel="0" collapsed="false">
      <c r="A91" s="92" t="s">
        <v>777</v>
      </c>
      <c r="B91" s="92"/>
      <c r="C91" s="609" t="n">
        <f aca="false">C52/C46*100-100</f>
        <v>1.27372211980014</v>
      </c>
      <c r="D91" s="609" t="n">
        <f aca="false">D52/D46*100-100</f>
        <v>0.253802545490231</v>
      </c>
      <c r="E91" s="609" t="n">
        <f aca="false">E52/E46*100-100</f>
        <v>3.93878185625434</v>
      </c>
      <c r="F91" s="609" t="n">
        <f aca="false">F52/F46*100-100</f>
        <v>-2.60992545557612</v>
      </c>
      <c r="G91" s="609" t="n">
        <f aca="false">G52/G46*100-100</f>
        <v>3.3792259844364</v>
      </c>
      <c r="H91" s="609" t="n">
        <f aca="false">H52/H46*100-100</f>
        <v>3.34165718628594</v>
      </c>
      <c r="I91" s="609" t="n">
        <f aca="false">I52/I46*100-100</f>
        <v>-0.866214389686007</v>
      </c>
      <c r="J91" s="609" t="n">
        <f aca="false">J52/J46*100-100</f>
        <v>0.490281517631757</v>
      </c>
      <c r="K91" s="609" t="n">
        <f aca="false">K52/K46*100-100</f>
        <v>0.325486733609679</v>
      </c>
      <c r="L91" s="609" t="n">
        <f aca="false">L52/L46*100-100</f>
        <v>-0.146127618119834</v>
      </c>
      <c r="M91" s="609" t="n">
        <f aca="false">M52/M46*100-100</f>
        <v>4.55898666877692</v>
      </c>
      <c r="N91" s="609" t="n">
        <f aca="false">N52/N46*100-100</f>
        <v>0.76820950733935</v>
      </c>
      <c r="O91" s="609" t="n">
        <f aca="false">O52/O46*100-100</f>
        <v>-1.07144425416062</v>
      </c>
      <c r="P91" s="609" t="n">
        <f aca="false">P52/P46*100-100</f>
        <v>-2.41481536816389</v>
      </c>
      <c r="Q91" s="609" t="n">
        <f aca="false">Q52/Q46*100-100</f>
        <v>-1.64426204919262</v>
      </c>
      <c r="R91" s="609" t="n">
        <f aca="false">R52/R46*100-100</f>
        <v>0.585484717043912</v>
      </c>
      <c r="S91" s="609" t="n">
        <f aca="false">S52/S46*100-100</f>
        <v>-3.67597744547668</v>
      </c>
      <c r="T91" s="96" t="s">
        <v>777</v>
      </c>
      <c r="U91" s="96"/>
      <c r="V91" s="176"/>
    </row>
    <row r="92" s="35" customFormat="true" ht="9.95" hidden="false" customHeight="true" outlineLevel="0" collapsed="false">
      <c r="A92" s="92" t="s">
        <v>778</v>
      </c>
      <c r="B92" s="92"/>
      <c r="C92" s="609" t="n">
        <f aca="false">C53/C47*100-100</f>
        <v>0.698478593307272</v>
      </c>
      <c r="D92" s="609" t="n">
        <f aca="false">D53/D47*100-100</f>
        <v>1.48030196734862</v>
      </c>
      <c r="E92" s="609" t="n">
        <f aca="false">E53/E47*100-100</f>
        <v>4.67330581718102</v>
      </c>
      <c r="F92" s="609" t="n">
        <f aca="false">F53/F47*100-100</f>
        <v>-2.75318270885384</v>
      </c>
      <c r="G92" s="609" t="n">
        <f aca="false">G53/G47*100-100</f>
        <v>-3.25283598094977</v>
      </c>
      <c r="H92" s="609" t="n">
        <f aca="false">H53/H47*100-100</f>
        <v>1.76417568840324</v>
      </c>
      <c r="I92" s="609" t="n">
        <f aca="false">I53/I47*100-100</f>
        <v>2.15469892586788</v>
      </c>
      <c r="J92" s="609" t="n">
        <f aca="false">J53/J47*100-100</f>
        <v>-6.91553959764956</v>
      </c>
      <c r="K92" s="609" t="n">
        <f aca="false">K53/K47*100-100</f>
        <v>-3.60832766265939</v>
      </c>
      <c r="L92" s="609" t="n">
        <f aca="false">L53/L47*100-100</f>
        <v>1.38677313937667</v>
      </c>
      <c r="M92" s="609" t="n">
        <f aca="false">M53/M47*100-100</f>
        <v>1.81436334309228</v>
      </c>
      <c r="N92" s="609" t="n">
        <f aca="false">N53/N47*100-100</f>
        <v>-4.57737657621074</v>
      </c>
      <c r="O92" s="609" t="n">
        <f aca="false">O53/O47*100-100</f>
        <v>-1.78393602575065</v>
      </c>
      <c r="P92" s="609" t="n">
        <f aca="false">P53/P47*100-100</f>
        <v>-1.84975313330801</v>
      </c>
      <c r="Q92" s="609" t="n">
        <f aca="false">Q53/Q47*100-100</f>
        <v>-1.35039048149508</v>
      </c>
      <c r="R92" s="609" t="n">
        <f aca="false">R53/R47*100-100</f>
        <v>26.9323181577059</v>
      </c>
      <c r="S92" s="609" t="n">
        <f aca="false">S53/S47*100-100</f>
        <v>-3.72475612971263</v>
      </c>
      <c r="T92" s="96" t="s">
        <v>778</v>
      </c>
      <c r="U92" s="96"/>
      <c r="V92" s="176"/>
    </row>
    <row r="93" s="35" customFormat="true" ht="9.95" hidden="false" customHeight="true" outlineLevel="0" collapsed="false">
      <c r="A93" s="92" t="s">
        <v>779</v>
      </c>
      <c r="B93" s="92"/>
      <c r="C93" s="609" t="n">
        <f aca="false">C54/C48*100-100</f>
        <v>0.012805488842929</v>
      </c>
      <c r="D93" s="609" t="n">
        <f aca="false">D54/D48*100-100</f>
        <v>-2.48574328445488</v>
      </c>
      <c r="E93" s="609" t="n">
        <f aca="false">E54/E48*100-100</f>
        <v>-0.436439396157184</v>
      </c>
      <c r="F93" s="609" t="n">
        <f aca="false">F54/F48*100-100</f>
        <v>-0.225617155444525</v>
      </c>
      <c r="G93" s="609" t="n">
        <f aca="false">G54/G48*100-100</f>
        <v>-0.908108218353888</v>
      </c>
      <c r="H93" s="609" t="n">
        <f aca="false">H54/H48*100-100</f>
        <v>-1.54003381676631</v>
      </c>
      <c r="I93" s="609" t="n">
        <f aca="false">I54/I48*100-100</f>
        <v>-0.611790312029356</v>
      </c>
      <c r="J93" s="609" t="n">
        <f aca="false">J54/J48*100-100</f>
        <v>2.34272927646136</v>
      </c>
      <c r="K93" s="609" t="n">
        <f aca="false">K54/K48*100-100</f>
        <v>2.63023289269673</v>
      </c>
      <c r="L93" s="609" t="n">
        <f aca="false">L54/L48*100-100</f>
        <v>0.0172007781304302</v>
      </c>
      <c r="M93" s="609" t="n">
        <f aca="false">M54/M48*100-100</f>
        <v>-0.142171166122694</v>
      </c>
      <c r="N93" s="609" t="n">
        <f aca="false">N54/N48*100-100</f>
        <v>0.216604332608284</v>
      </c>
      <c r="O93" s="609" t="n">
        <f aca="false">O54/O48*100-100</f>
        <v>-8.59467699049897</v>
      </c>
      <c r="P93" s="609" t="n">
        <f aca="false">P54/P48*100-100</f>
        <v>0.284625158831005</v>
      </c>
      <c r="Q93" s="609" t="n">
        <f aca="false">Q54/Q48*100-100</f>
        <v>-6.46789529287474</v>
      </c>
      <c r="R93" s="609" t="n">
        <f aca="false">R54/R48*100-100</f>
        <v>25.254907928778</v>
      </c>
      <c r="S93" s="609" t="n">
        <f aca="false">S54/S48*100-100</f>
        <v>-4.6879412595312</v>
      </c>
      <c r="T93" s="96" t="s">
        <v>779</v>
      </c>
      <c r="U93" s="96"/>
      <c r="V93" s="176"/>
    </row>
    <row r="94" s="35" customFormat="true" ht="9.95" hidden="false" customHeight="true" outlineLevel="0" collapsed="false">
      <c r="A94" s="107"/>
      <c r="B94" s="550"/>
      <c r="C94" s="609"/>
      <c r="D94" s="609"/>
      <c r="E94" s="609"/>
      <c r="F94" s="609"/>
      <c r="G94" s="609"/>
      <c r="H94" s="609"/>
      <c r="I94" s="609"/>
      <c r="J94" s="609"/>
      <c r="K94" s="609"/>
      <c r="L94" s="609"/>
      <c r="M94" s="609"/>
      <c r="N94" s="609"/>
      <c r="O94" s="609"/>
      <c r="P94" s="609"/>
      <c r="Q94" s="609"/>
      <c r="R94" s="609"/>
      <c r="S94" s="609"/>
      <c r="T94" s="93"/>
      <c r="U94" s="134"/>
      <c r="V94" s="176"/>
    </row>
    <row r="95" s="35" customFormat="true" ht="9.95" hidden="false" customHeight="true" outlineLevel="0" collapsed="false">
      <c r="A95" s="196" t="n">
        <v>2003</v>
      </c>
      <c r="B95" s="550"/>
      <c r="C95" s="609"/>
      <c r="D95" s="609"/>
      <c r="E95" s="609"/>
      <c r="F95" s="609"/>
      <c r="G95" s="609"/>
      <c r="H95" s="609"/>
      <c r="I95" s="609"/>
      <c r="J95" s="609"/>
      <c r="K95" s="609"/>
      <c r="L95" s="609"/>
      <c r="M95" s="609"/>
      <c r="N95" s="609"/>
      <c r="O95" s="609"/>
      <c r="P95" s="609"/>
      <c r="Q95" s="609"/>
      <c r="R95" s="609"/>
      <c r="S95" s="609"/>
      <c r="T95" s="573"/>
      <c r="U95" s="97" t="n">
        <v>2003</v>
      </c>
      <c r="V95" s="176"/>
    </row>
    <row r="96" s="35" customFormat="true" ht="9.95" hidden="false" customHeight="true" outlineLevel="0" collapsed="false">
      <c r="A96" s="107"/>
      <c r="B96" s="550" t="s">
        <v>776</v>
      </c>
      <c r="C96" s="582" t="n">
        <f aca="false">C57/C51*100-100</f>
        <v>2.61426113166448</v>
      </c>
      <c r="D96" s="582" t="n">
        <f aca="false">D57/D51*100-100</f>
        <v>3.03085331931823</v>
      </c>
      <c r="E96" s="582" t="n">
        <f aca="false">E57/E51*100-100</f>
        <v>2.0582544729597</v>
      </c>
      <c r="F96" s="582" t="n">
        <f aca="false">F57/F51*100-100</f>
        <v>-2.86891863261806</v>
      </c>
      <c r="G96" s="582" t="n">
        <f aca="false">G57/G51*100-100</f>
        <v>2.660814318722</v>
      </c>
      <c r="H96" s="582" t="n">
        <f aca="false">H57/H51*100-100</f>
        <v>-1.24931571956597</v>
      </c>
      <c r="I96" s="582" t="n">
        <f aca="false">I57/I51*100-100</f>
        <v>0.68145558050756</v>
      </c>
      <c r="J96" s="582" t="n">
        <f aca="false">J57/J51*100-100</f>
        <v>5.22083753036493</v>
      </c>
      <c r="K96" s="582" t="n">
        <f aca="false">K57/K51*100-100</f>
        <v>2.69530427458413</v>
      </c>
      <c r="L96" s="582" t="n">
        <f aca="false">L57/L51*100-100</f>
        <v>6.57230905990016</v>
      </c>
      <c r="M96" s="582" t="n">
        <f aca="false">M57/M51*100-100</f>
        <v>0.959834901287863</v>
      </c>
      <c r="N96" s="582" t="n">
        <f aca="false">N57/N51*100-100</f>
        <v>0.679491152570265</v>
      </c>
      <c r="O96" s="582" t="n">
        <f aca="false">O57/O51*100-100</f>
        <v>4.7259634361191</v>
      </c>
      <c r="P96" s="582" t="n">
        <f aca="false">P57/P51*100-100</f>
        <v>0.96958811939578</v>
      </c>
      <c r="Q96" s="582" t="n">
        <f aca="false">Q57/Q51*100-100</f>
        <v>1.07497543154757</v>
      </c>
      <c r="R96" s="582" t="n">
        <f aca="false">R57/R51*100-100</f>
        <v>23.0564288102341</v>
      </c>
      <c r="S96" s="582" t="n">
        <f aca="false">S57/S51*100-100</f>
        <v>7.74053216349293</v>
      </c>
      <c r="T96" s="96" t="s">
        <v>776</v>
      </c>
      <c r="U96" s="96"/>
      <c r="V96" s="176"/>
    </row>
    <row r="97" s="35" customFormat="true" ht="9.95" hidden="false" customHeight="true" outlineLevel="0" collapsed="false">
      <c r="A97" s="92"/>
      <c r="B97" s="550" t="s">
        <v>777</v>
      </c>
      <c r="C97" s="582" t="n">
        <f aca="false">C58/C52*100-100</f>
        <v>1.37271065001028</v>
      </c>
      <c r="D97" s="582" t="n">
        <f aca="false">D58/D52*100-100</f>
        <v>2.84846387298978</v>
      </c>
      <c r="E97" s="582" t="n">
        <f aca="false">E58/E52*100-100</f>
        <v>-2.83966048290297</v>
      </c>
      <c r="F97" s="582" t="n">
        <f aca="false">F58/F52*100-100</f>
        <v>3.33741902289111</v>
      </c>
      <c r="G97" s="582" t="n">
        <f aca="false">G58/G52*100-100</f>
        <v>-5.07157350949362</v>
      </c>
      <c r="H97" s="582" t="n">
        <f aca="false">H58/H52*100-100</f>
        <v>3.92243742006212</v>
      </c>
      <c r="I97" s="582" t="n">
        <f aca="false">I58/I52*100-100</f>
        <v>0.715588913288116</v>
      </c>
      <c r="J97" s="582" t="n">
        <f aca="false">J58/J52*100-100</f>
        <v>-9.34293616258105</v>
      </c>
      <c r="K97" s="582" t="n">
        <f aca="false">K58/K52*100-100</f>
        <v>-6.14703052632363</v>
      </c>
      <c r="L97" s="582" t="n">
        <f aca="false">L58/L52*100-100</f>
        <v>3.2204052017637</v>
      </c>
      <c r="M97" s="582" t="n">
        <f aca="false">M58/M52*100-100</f>
        <v>2.17605574828896</v>
      </c>
      <c r="N97" s="582" t="n">
        <f aca="false">N58/N52*100-100</f>
        <v>1.88943213294345</v>
      </c>
      <c r="O97" s="582" t="n">
        <f aca="false">O58/O52*100-100</f>
        <v>1.62309319839613</v>
      </c>
      <c r="P97" s="582" t="n">
        <f aca="false">P58/P52*100-100</f>
        <v>1.48961958563399</v>
      </c>
      <c r="Q97" s="612" t="n">
        <f aca="false">Q58/Q52*100-100</f>
        <v>-0.0112499999999898</v>
      </c>
      <c r="R97" s="582" t="n">
        <f aca="false">R58/R52*100-100</f>
        <v>35.3793873053436</v>
      </c>
      <c r="S97" s="582" t="n">
        <f aca="false">S58/S52*100-100</f>
        <v>5.98082037231042</v>
      </c>
      <c r="T97" s="96" t="s">
        <v>777</v>
      </c>
      <c r="U97" s="96"/>
      <c r="V97" s="176"/>
    </row>
    <row r="98" s="35" customFormat="true" ht="9.95" hidden="false" customHeight="true" outlineLevel="0" collapsed="false">
      <c r="A98" s="92"/>
      <c r="B98" s="550" t="s">
        <v>778</v>
      </c>
      <c r="C98" s="582" t="n">
        <f aca="false">C59/C53*100-100</f>
        <v>1.38974184874402</v>
      </c>
      <c r="D98" s="582" t="n">
        <f aca="false">D59/D53*100-100</f>
        <v>1.82371745604952</v>
      </c>
      <c r="E98" s="582" t="n">
        <f aca="false">E59/E53*100-100</f>
        <v>1.15984976802415</v>
      </c>
      <c r="F98" s="582" t="n">
        <f aca="false">F59/F53*100-100</f>
        <v>0.630910143550608</v>
      </c>
      <c r="G98" s="582" t="n">
        <f aca="false">G59/G53*100-100</f>
        <v>-4.48800843267443</v>
      </c>
      <c r="H98" s="582" t="n">
        <f aca="false">H59/H53*100-100</f>
        <v>-0.532417773797093</v>
      </c>
      <c r="I98" s="582" t="n">
        <f aca="false">I59/I53*100-100</f>
        <v>0.0643393518372761</v>
      </c>
      <c r="J98" s="582" t="n">
        <f aca="false">J59/J53*100-100</f>
        <v>1.43965011269695</v>
      </c>
      <c r="K98" s="582" t="n">
        <f aca="false">K59/K53*100-100</f>
        <v>-5.77913329149902</v>
      </c>
      <c r="L98" s="582" t="n">
        <f aca="false">L59/L53*100-100</f>
        <v>-0.802171230196564</v>
      </c>
      <c r="M98" s="582" t="n">
        <f aca="false">M59/M53*100-100</f>
        <v>5.68627368483861</v>
      </c>
      <c r="N98" s="582" t="n">
        <f aca="false">N59/N53*100-100</f>
        <v>-4.24424211433062</v>
      </c>
      <c r="O98" s="582" t="n">
        <f aca="false">O59/O53*100-100</f>
        <v>2.36426109799623</v>
      </c>
      <c r="P98" s="582" t="n">
        <f aca="false">P59/P53*100-100</f>
        <v>-0.134195154115474</v>
      </c>
      <c r="Q98" s="582" t="n">
        <f aca="false">Q59/Q53*100-100</f>
        <v>-1.19498819727667</v>
      </c>
      <c r="R98" s="582" t="n">
        <f aca="false">R59/R53*100-100</f>
        <v>3.75755936870053</v>
      </c>
      <c r="S98" s="582" t="n">
        <f aca="false">S59/S53*100-100</f>
        <v>-1.53498442742963</v>
      </c>
      <c r="T98" s="96" t="s">
        <v>778</v>
      </c>
      <c r="U98" s="96"/>
      <c r="V98" s="176"/>
    </row>
    <row r="99" s="35" customFormat="true" ht="9.95" hidden="false" customHeight="true" outlineLevel="0" collapsed="false">
      <c r="A99" s="97"/>
      <c r="B99" s="92"/>
      <c r="C99" s="582"/>
      <c r="D99" s="582"/>
      <c r="E99" s="582"/>
      <c r="F99" s="582"/>
      <c r="G99" s="582"/>
      <c r="H99" s="582"/>
      <c r="I99" s="582"/>
      <c r="J99" s="582"/>
      <c r="K99" s="582"/>
      <c r="L99" s="582"/>
      <c r="M99" s="582"/>
      <c r="N99" s="582"/>
      <c r="O99" s="582"/>
      <c r="P99" s="582"/>
      <c r="Q99" s="582"/>
      <c r="R99" s="582"/>
      <c r="S99" s="582"/>
      <c r="T99" s="96"/>
      <c r="U99" s="97"/>
      <c r="V99" s="176"/>
    </row>
    <row r="100" s="35" customFormat="true" ht="12" hidden="false" customHeight="true" outlineLevel="0" collapsed="false">
      <c r="A100" s="97"/>
      <c r="B100" s="334" t="s">
        <v>780</v>
      </c>
      <c r="C100" s="582" t="n">
        <v>1.6</v>
      </c>
      <c r="D100" s="582" t="n">
        <v>2.6</v>
      </c>
      <c r="E100" s="582" t="n">
        <v>0.1</v>
      </c>
      <c r="F100" s="582" t="n">
        <v>0.3</v>
      </c>
      <c r="G100" s="582" t="n">
        <v>-2.1</v>
      </c>
      <c r="H100" s="582" t="n">
        <v>0.7</v>
      </c>
      <c r="I100" s="582" t="n">
        <v>0.5</v>
      </c>
      <c r="J100" s="582" t="n">
        <v>-1</v>
      </c>
      <c r="K100" s="582" t="n">
        <v>-3.1</v>
      </c>
      <c r="L100" s="582" t="n">
        <v>3.3</v>
      </c>
      <c r="M100" s="582" t="n">
        <v>2.1</v>
      </c>
      <c r="N100" s="582" t="n">
        <v>-0.4</v>
      </c>
      <c r="O100" s="582" t="n">
        <v>2.9</v>
      </c>
      <c r="P100" s="582" t="n">
        <v>0.8</v>
      </c>
      <c r="Q100" s="584" t="n">
        <v>-0.7</v>
      </c>
      <c r="R100" s="582" t="n">
        <v>20.1</v>
      </c>
      <c r="S100" s="582" t="n">
        <v>4.4</v>
      </c>
      <c r="T100" s="576" t="s">
        <v>780</v>
      </c>
      <c r="U100" s="97"/>
      <c r="V100" s="176"/>
    </row>
    <row r="101" s="35" customFormat="true" ht="9.95" hidden="false" customHeight="true" outlineLevel="0" collapsed="false">
      <c r="A101" s="589"/>
      <c r="B101" s="589"/>
      <c r="C101" s="608"/>
      <c r="D101" s="608"/>
      <c r="E101" s="608"/>
      <c r="F101" s="608"/>
      <c r="G101" s="580"/>
      <c r="H101" s="608"/>
      <c r="I101" s="608"/>
      <c r="J101" s="608"/>
      <c r="K101" s="580"/>
      <c r="L101" s="608"/>
      <c r="M101" s="608"/>
      <c r="N101" s="608"/>
      <c r="O101" s="608"/>
      <c r="P101" s="608"/>
      <c r="Q101" s="580"/>
      <c r="R101" s="608"/>
      <c r="S101" s="613"/>
      <c r="T101" s="589"/>
      <c r="U101" s="589"/>
      <c r="V101" s="176"/>
    </row>
    <row r="102" s="35" customFormat="true" ht="8.1" hidden="false" customHeight="true" outlineLevel="0" collapsed="false">
      <c r="A102" s="58"/>
      <c r="B102" s="58"/>
      <c r="C102" s="614"/>
      <c r="D102" s="614"/>
      <c r="E102" s="614"/>
      <c r="F102" s="614"/>
      <c r="G102" s="614"/>
      <c r="H102" s="614"/>
      <c r="I102" s="614"/>
      <c r="J102" s="614"/>
      <c r="K102" s="614"/>
      <c r="L102" s="614"/>
      <c r="M102" s="614"/>
      <c r="N102" s="614"/>
      <c r="O102" s="614"/>
      <c r="P102" s="614"/>
      <c r="Q102" s="614"/>
      <c r="R102" s="614"/>
      <c r="S102" s="614"/>
      <c r="T102" s="386"/>
      <c r="U102" s="54"/>
      <c r="V102" s="176"/>
    </row>
    <row r="103" s="35" customFormat="true" ht="12" hidden="false" customHeight="true" outlineLevel="0" collapsed="false">
      <c r="A103" s="56" t="s">
        <v>806</v>
      </c>
      <c r="B103" s="62"/>
      <c r="C103" s="40"/>
      <c r="F103" s="441"/>
      <c r="G103" s="590"/>
      <c r="H103" s="441"/>
      <c r="I103" s="441"/>
      <c r="J103" s="591"/>
      <c r="K103" s="441"/>
      <c r="L103" s="356"/>
      <c r="M103" s="356"/>
      <c r="N103" s="356"/>
      <c r="O103" s="356"/>
      <c r="P103" s="368"/>
      <c r="Q103" s="58"/>
      <c r="S103" s="356"/>
      <c r="T103" s="356"/>
      <c r="U103" s="368"/>
      <c r="V103" s="58"/>
    </row>
    <row r="104" s="35" customFormat="true" ht="8.1" hidden="true" customHeight="true" outlineLevel="0" collapsed="false">
      <c r="A104" s="42"/>
      <c r="B104" s="62"/>
      <c r="C104" s="40"/>
      <c r="F104" s="441"/>
      <c r="G104" s="590"/>
      <c r="H104" s="441"/>
      <c r="I104" s="441"/>
      <c r="J104" s="591"/>
      <c r="K104" s="441"/>
      <c r="L104" s="356"/>
      <c r="M104" s="356"/>
      <c r="N104" s="356"/>
      <c r="O104" s="356"/>
      <c r="P104" s="368"/>
      <c r="Q104" s="58"/>
      <c r="S104" s="356"/>
      <c r="T104" s="356"/>
      <c r="U104" s="368"/>
      <c r="V104" s="58"/>
    </row>
    <row r="105" s="35" customFormat="true" ht="9.95" hidden="true" customHeight="true" outlineLevel="0" collapsed="false">
      <c r="A105" s="368"/>
      <c r="B105" s="368"/>
      <c r="C105" s="42"/>
      <c r="D105" s="42"/>
      <c r="E105" s="451"/>
      <c r="J105" s="51"/>
      <c r="T105" s="356"/>
      <c r="U105" s="58"/>
      <c r="V105" s="58"/>
    </row>
    <row r="106" s="35" customFormat="true" ht="9.95" hidden="false" customHeight="true" outlineLevel="0" collapsed="false">
      <c r="A106" s="139" t="s">
        <v>782</v>
      </c>
      <c r="B106" s="368"/>
      <c r="C106" s="42"/>
      <c r="D106" s="42"/>
      <c r="E106" s="451"/>
      <c r="J106" s="51"/>
      <c r="T106" s="356"/>
      <c r="U106" s="58"/>
      <c r="V106" s="58"/>
    </row>
    <row r="107" s="35" customFormat="true" ht="9.95" hidden="false" customHeight="true" outlineLevel="0" collapsed="false">
      <c r="A107" s="368"/>
      <c r="B107" s="368"/>
      <c r="C107" s="42"/>
      <c r="D107" s="42"/>
      <c r="E107" s="451"/>
      <c r="J107" s="51"/>
      <c r="T107" s="356"/>
      <c r="U107" s="58"/>
      <c r="V107" s="58"/>
    </row>
    <row r="108" s="35" customFormat="true" ht="9.95" hidden="false" customHeight="true" outlineLevel="0" collapsed="false">
      <c r="A108" s="97" t="s">
        <v>807</v>
      </c>
      <c r="B108" s="97"/>
      <c r="C108" s="97"/>
      <c r="D108" s="97"/>
      <c r="E108" s="97"/>
      <c r="F108" s="97"/>
      <c r="G108" s="97"/>
      <c r="H108" s="97"/>
      <c r="I108" s="97"/>
      <c r="J108" s="97"/>
      <c r="K108" s="97"/>
      <c r="L108" s="97" t="s">
        <v>808</v>
      </c>
      <c r="M108" s="97"/>
      <c r="N108" s="97"/>
      <c r="O108" s="97"/>
      <c r="P108" s="97"/>
      <c r="Q108" s="97"/>
      <c r="R108" s="97"/>
      <c r="S108" s="97"/>
      <c r="T108" s="97"/>
      <c r="U108" s="97"/>
      <c r="V108" s="58"/>
    </row>
    <row r="109" s="35" customFormat="true" ht="3.75" hidden="false" customHeight="true" outlineLevel="0" collapsed="false">
      <c r="A109" s="368"/>
      <c r="B109" s="368"/>
      <c r="C109" s="42"/>
      <c r="D109" s="42"/>
      <c r="E109" s="451"/>
      <c r="J109" s="51"/>
      <c r="T109" s="356"/>
      <c r="U109" s="58"/>
      <c r="V109" s="58"/>
    </row>
    <row r="110" s="35" customFormat="true" ht="9.95" hidden="false" customHeight="true" outlineLevel="0" collapsed="false">
      <c r="A110" s="58"/>
      <c r="B110" s="58"/>
      <c r="C110" s="356"/>
      <c r="E110" s="451"/>
      <c r="J110" s="591"/>
      <c r="K110" s="74" t="s">
        <v>296</v>
      </c>
      <c r="L110" s="42" t="str">
        <f aca="false">K110</f>
        <v>Statistisches Bundesamt, Fachserie 8, Reihe 1.1, Verkehr aktuell 02/2004</v>
      </c>
      <c r="M110" s="356"/>
      <c r="U110" s="58"/>
      <c r="V110" s="58"/>
    </row>
    <row r="111" s="35" customFormat="true" ht="9" hidden="false" customHeight="true" outlineLevel="0" collapsed="false">
      <c r="A111" s="58"/>
      <c r="B111" s="58"/>
      <c r="C111" s="58"/>
      <c r="D111" s="39"/>
      <c r="E111" s="451"/>
      <c r="F111" s="39"/>
      <c r="G111" s="39"/>
      <c r="H111" s="39"/>
      <c r="I111" s="39"/>
      <c r="J111" s="615"/>
      <c r="K111" s="39"/>
      <c r="L111" s="39"/>
      <c r="M111" s="39"/>
      <c r="N111" s="39"/>
      <c r="O111" s="39"/>
      <c r="P111" s="39"/>
      <c r="Q111" s="39"/>
      <c r="R111" s="39"/>
      <c r="S111" s="39"/>
      <c r="T111" s="39"/>
      <c r="U111" s="58"/>
      <c r="V111" s="58"/>
    </row>
    <row r="112" s="35" customFormat="true" ht="9" hidden="false" customHeight="true" outlineLevel="0" collapsed="false">
      <c r="A112" s="58"/>
      <c r="B112" s="58"/>
      <c r="C112" s="356"/>
      <c r="E112" s="451"/>
      <c r="J112" s="51"/>
      <c r="U112" s="58"/>
      <c r="V112" s="58"/>
    </row>
    <row r="113" customFormat="false" ht="9" hidden="false" customHeight="true" outlineLevel="0" collapsed="false">
      <c r="A113" s="30"/>
      <c r="B113" s="30"/>
      <c r="C113" s="189"/>
      <c r="D113" s="27"/>
      <c r="E113" s="616"/>
      <c r="F113" s="27"/>
      <c r="G113" s="27"/>
      <c r="H113" s="27"/>
      <c r="I113" s="27"/>
      <c r="J113" s="617"/>
      <c r="K113" s="27"/>
      <c r="L113" s="27"/>
      <c r="M113" s="27"/>
      <c r="N113" s="27"/>
      <c r="O113" s="27"/>
      <c r="P113" s="27"/>
      <c r="Q113" s="27"/>
      <c r="R113" s="27"/>
      <c r="S113" s="27"/>
      <c r="T113" s="27"/>
      <c r="U113" s="30"/>
      <c r="V113" s="618"/>
    </row>
    <row r="114" customFormat="false" ht="9" hidden="false" customHeight="true" outlineLevel="0" collapsed="false">
      <c r="A114" s="30"/>
      <c r="B114" s="30"/>
      <c r="C114" s="189"/>
      <c r="D114" s="27"/>
      <c r="E114" s="616"/>
      <c r="F114" s="27"/>
      <c r="G114" s="27"/>
      <c r="H114" s="27"/>
      <c r="I114" s="27"/>
      <c r="J114" s="617"/>
      <c r="K114" s="27"/>
      <c r="L114" s="27"/>
      <c r="M114" s="27"/>
      <c r="N114" s="27"/>
      <c r="O114" s="27"/>
      <c r="P114" s="27"/>
      <c r="Q114" s="27"/>
      <c r="R114" s="27"/>
      <c r="S114" s="27"/>
      <c r="T114" s="27"/>
      <c r="U114" s="30"/>
      <c r="V114" s="618"/>
    </row>
    <row r="115" customFormat="false" ht="9" hidden="false" customHeight="true" outlineLevel="0" collapsed="false">
      <c r="A115" s="30"/>
      <c r="B115" s="30"/>
      <c r="C115" s="189"/>
      <c r="D115" s="27"/>
      <c r="E115" s="616"/>
      <c r="F115" s="27"/>
      <c r="G115" s="27"/>
      <c r="H115" s="27"/>
      <c r="I115" s="27"/>
      <c r="J115" s="617"/>
      <c r="K115" s="27"/>
      <c r="L115" s="27"/>
      <c r="M115" s="27"/>
      <c r="N115" s="27"/>
      <c r="O115" s="27"/>
      <c r="P115" s="27"/>
      <c r="Q115" s="27"/>
      <c r="R115" s="27"/>
      <c r="S115" s="27"/>
      <c r="T115" s="27"/>
      <c r="U115" s="30"/>
      <c r="V115" s="618"/>
    </row>
    <row r="116" customFormat="false" ht="9" hidden="false" customHeight="true" outlineLevel="0" collapsed="false">
      <c r="A116" s="30"/>
      <c r="B116" s="30"/>
      <c r="C116" s="189"/>
      <c r="D116" s="27"/>
      <c r="E116" s="616"/>
      <c r="F116" s="27"/>
      <c r="G116" s="27"/>
      <c r="H116" s="27"/>
      <c r="I116" s="27"/>
      <c r="J116" s="617"/>
      <c r="K116" s="27"/>
      <c r="L116" s="27"/>
      <c r="M116" s="27"/>
      <c r="N116" s="27"/>
      <c r="O116" s="27"/>
      <c r="P116" s="27"/>
      <c r="Q116" s="27"/>
      <c r="R116" s="27"/>
      <c r="S116" s="27"/>
      <c r="T116" s="27"/>
      <c r="U116" s="30"/>
      <c r="V116" s="618"/>
    </row>
    <row r="117" customFormat="false" ht="9" hidden="false" customHeight="true" outlineLevel="0" collapsed="false">
      <c r="A117" s="30"/>
      <c r="B117" s="30"/>
      <c r="C117" s="189"/>
      <c r="D117" s="27"/>
      <c r="E117" s="616"/>
      <c r="F117" s="27"/>
      <c r="G117" s="27"/>
      <c r="H117" s="27"/>
      <c r="I117" s="27"/>
      <c r="J117" s="617"/>
      <c r="K117" s="27"/>
      <c r="L117" s="27"/>
      <c r="M117" s="27"/>
      <c r="N117" s="27"/>
      <c r="O117" s="27"/>
      <c r="P117" s="27"/>
      <c r="Q117" s="27"/>
      <c r="R117" s="27"/>
      <c r="S117" s="27"/>
      <c r="T117" s="27"/>
      <c r="U117" s="30"/>
      <c r="V117" s="618"/>
    </row>
    <row r="118" customFormat="false" ht="9" hidden="false" customHeight="true" outlineLevel="0" collapsed="false">
      <c r="A118" s="30"/>
      <c r="B118" s="30"/>
      <c r="C118" s="189"/>
      <c r="D118" s="27"/>
      <c r="E118" s="616"/>
      <c r="F118" s="27"/>
      <c r="G118" s="27"/>
      <c r="H118" s="27"/>
      <c r="I118" s="27"/>
      <c r="J118" s="617"/>
      <c r="K118" s="27"/>
      <c r="L118" s="27"/>
      <c r="M118" s="27"/>
      <c r="N118" s="27"/>
      <c r="O118" s="27"/>
      <c r="P118" s="27"/>
      <c r="Q118" s="27"/>
      <c r="R118" s="27"/>
      <c r="S118" s="27"/>
      <c r="T118" s="27"/>
      <c r="U118" s="30"/>
      <c r="V118" s="618"/>
    </row>
    <row r="119" customFormat="false" ht="9" hidden="false" customHeight="true" outlineLevel="0" collapsed="false">
      <c r="A119" s="30"/>
      <c r="B119" s="30"/>
      <c r="C119" s="189"/>
      <c r="D119" s="27"/>
      <c r="E119" s="616"/>
      <c r="F119" s="27"/>
      <c r="G119" s="27"/>
      <c r="H119" s="27"/>
      <c r="I119" s="27"/>
      <c r="J119" s="617"/>
      <c r="K119" s="27"/>
      <c r="L119" s="27"/>
      <c r="M119" s="27"/>
      <c r="N119" s="27"/>
      <c r="O119" s="27"/>
      <c r="P119" s="27"/>
      <c r="Q119" s="27"/>
      <c r="R119" s="27"/>
      <c r="S119" s="27"/>
      <c r="T119" s="27"/>
      <c r="U119" s="30"/>
      <c r="V119" s="618"/>
    </row>
    <row r="120" customFormat="false" ht="9" hidden="false" customHeight="true" outlineLevel="0" collapsed="false">
      <c r="A120" s="30"/>
      <c r="B120" s="30"/>
      <c r="C120" s="189"/>
      <c r="D120" s="27"/>
      <c r="E120" s="616"/>
      <c r="F120" s="27"/>
      <c r="G120" s="27"/>
      <c r="H120" s="27"/>
      <c r="I120" s="27"/>
      <c r="J120" s="617"/>
      <c r="K120" s="27"/>
      <c r="L120" s="27"/>
      <c r="M120" s="27"/>
      <c r="N120" s="27"/>
      <c r="O120" s="27"/>
      <c r="P120" s="27"/>
      <c r="Q120" s="27"/>
      <c r="R120" s="27"/>
      <c r="S120" s="27"/>
      <c r="T120" s="27"/>
      <c r="U120" s="30"/>
      <c r="V120" s="618"/>
    </row>
    <row r="121" customFormat="false" ht="9" hidden="false" customHeight="true" outlineLevel="0" collapsed="false">
      <c r="A121" s="30"/>
      <c r="B121" s="30"/>
      <c r="C121" s="189"/>
      <c r="D121" s="27"/>
      <c r="E121" s="616"/>
      <c r="F121" s="27"/>
      <c r="G121" s="27"/>
      <c r="H121" s="27"/>
      <c r="I121" s="27"/>
      <c r="J121" s="617"/>
      <c r="K121" s="27"/>
      <c r="L121" s="27"/>
      <c r="M121" s="27"/>
      <c r="N121" s="27"/>
      <c r="O121" s="27"/>
      <c r="P121" s="27"/>
      <c r="Q121" s="27"/>
      <c r="R121" s="27"/>
      <c r="S121" s="27"/>
      <c r="T121" s="27"/>
      <c r="U121" s="30"/>
      <c r="V121" s="618"/>
    </row>
    <row r="122" customFormat="false" ht="9" hidden="false" customHeight="true" outlineLevel="0" collapsed="false">
      <c r="A122" s="189"/>
      <c r="B122" s="189"/>
      <c r="C122" s="189"/>
      <c r="D122" s="27"/>
      <c r="E122" s="616"/>
      <c r="F122" s="27"/>
      <c r="G122" s="27"/>
      <c r="H122" s="27"/>
      <c r="I122" s="27"/>
      <c r="J122" s="617"/>
      <c r="K122" s="27"/>
      <c r="L122" s="27"/>
      <c r="M122" s="27"/>
      <c r="N122" s="27"/>
      <c r="O122" s="27"/>
      <c r="P122" s="27"/>
      <c r="Q122" s="27"/>
      <c r="R122" s="27"/>
      <c r="S122" s="27"/>
      <c r="T122" s="27"/>
      <c r="U122" s="189"/>
      <c r="V122" s="619"/>
    </row>
    <row r="123" customFormat="false" ht="9" hidden="false" customHeight="true" outlineLevel="0" collapsed="false">
      <c r="A123" s="619"/>
      <c r="B123" s="619"/>
      <c r="C123" s="619"/>
      <c r="E123" s="620"/>
      <c r="J123" s="621"/>
      <c r="U123" s="619"/>
      <c r="V123" s="619"/>
    </row>
    <row r="124" customFormat="false" ht="9" hidden="false" customHeight="true" outlineLevel="0" collapsed="false">
      <c r="A124" s="619"/>
      <c r="B124" s="619"/>
      <c r="C124" s="619"/>
      <c r="E124" s="620"/>
      <c r="J124" s="621"/>
      <c r="U124" s="619"/>
      <c r="V124" s="619"/>
    </row>
    <row r="125" customFormat="false" ht="9" hidden="false" customHeight="true" outlineLevel="0" collapsed="false">
      <c r="A125" s="619"/>
      <c r="B125" s="619"/>
      <c r="C125" s="619"/>
      <c r="E125" s="620"/>
      <c r="J125" s="621"/>
      <c r="U125" s="619"/>
      <c r="V125" s="619"/>
    </row>
    <row r="126" customFormat="false" ht="9" hidden="false" customHeight="true" outlineLevel="0" collapsed="false">
      <c r="A126" s="619"/>
      <c r="B126" s="619"/>
      <c r="C126" s="619"/>
      <c r="E126" s="620"/>
      <c r="U126" s="619"/>
      <c r="V126" s="619"/>
    </row>
    <row r="127" customFormat="false" ht="9" hidden="false" customHeight="true" outlineLevel="0" collapsed="false">
      <c r="A127" s="619"/>
      <c r="B127" s="619"/>
      <c r="C127" s="619"/>
      <c r="E127" s="620"/>
      <c r="U127" s="619"/>
      <c r="V127" s="619"/>
    </row>
    <row r="128" customFormat="false" ht="9" hidden="false" customHeight="true" outlineLevel="0" collapsed="false">
      <c r="E128" s="620"/>
    </row>
    <row r="129" customFormat="false" ht="9" hidden="false" customHeight="true" outlineLevel="0" collapsed="false">
      <c r="E129" s="620"/>
    </row>
    <row r="130" customFormat="false" ht="9" hidden="false" customHeight="true" outlineLevel="0" collapsed="false">
      <c r="E130" s="620"/>
    </row>
    <row r="131" customFormat="false" ht="9" hidden="false" customHeight="true" outlineLevel="0" collapsed="false">
      <c r="E131" s="620"/>
    </row>
    <row r="132" customFormat="false" ht="9" hidden="false" customHeight="true" outlineLevel="0" collapsed="false">
      <c r="E132" s="620"/>
    </row>
    <row r="133" customFormat="false" ht="9" hidden="false" customHeight="true" outlineLevel="0" collapsed="false">
      <c r="E133" s="620"/>
    </row>
    <row r="134" customFormat="false" ht="9" hidden="false" customHeight="true" outlineLevel="0" collapsed="false">
      <c r="E134" s="620"/>
    </row>
    <row r="135" customFormat="false" ht="9" hidden="false" customHeight="true" outlineLevel="0" collapsed="false">
      <c r="E135" s="620"/>
    </row>
    <row r="136" customFormat="false" ht="9" hidden="false" customHeight="true" outlineLevel="0" collapsed="false">
      <c r="E136" s="620"/>
    </row>
    <row r="137" customFormat="false" ht="9" hidden="false" customHeight="true" outlineLevel="0" collapsed="false">
      <c r="E137" s="620"/>
    </row>
    <row r="138" customFormat="false" ht="9" hidden="false" customHeight="true" outlineLevel="0" collapsed="false">
      <c r="E138" s="620"/>
    </row>
    <row r="139" customFormat="false" ht="9" hidden="false" customHeight="true" outlineLevel="0" collapsed="false">
      <c r="E139" s="620"/>
    </row>
    <row r="140" customFormat="false" ht="9" hidden="false" customHeight="true" outlineLevel="0" collapsed="false">
      <c r="E140" s="620"/>
    </row>
    <row r="141" customFormat="false" ht="9" hidden="false" customHeight="true" outlineLevel="0" collapsed="false">
      <c r="E141" s="620"/>
    </row>
    <row r="142" customFormat="false" ht="9" hidden="false" customHeight="true" outlineLevel="0" collapsed="false">
      <c r="E142" s="620"/>
    </row>
    <row r="143" customFormat="false" ht="9" hidden="false" customHeight="true" outlineLevel="0" collapsed="false">
      <c r="E143" s="620"/>
    </row>
  </sheetData>
  <mergeCells count="95">
    <mergeCell ref="A12:B12"/>
    <mergeCell ref="T12:U12"/>
    <mergeCell ref="A13:B13"/>
    <mergeCell ref="T13:U13"/>
    <mergeCell ref="A15:B15"/>
    <mergeCell ref="T15:U15"/>
    <mergeCell ref="A16:B16"/>
    <mergeCell ref="T16:U16"/>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3:B33"/>
    <mergeCell ref="A34:B34"/>
    <mergeCell ref="A35:B35"/>
    <mergeCell ref="A36:B36"/>
    <mergeCell ref="A39:B39"/>
    <mergeCell ref="A40:B40"/>
    <mergeCell ref="A41:B41"/>
    <mergeCell ref="A42:B42"/>
    <mergeCell ref="A45:B45"/>
    <mergeCell ref="A46:B46"/>
    <mergeCell ref="A47:B47"/>
    <mergeCell ref="A48:B48"/>
    <mergeCell ref="A51:B51"/>
    <mergeCell ref="T51:U51"/>
    <mergeCell ref="A52:B52"/>
    <mergeCell ref="T52:U52"/>
    <mergeCell ref="A53:B53"/>
    <mergeCell ref="T53:U53"/>
    <mergeCell ref="A54:B54"/>
    <mergeCell ref="T54:U54"/>
    <mergeCell ref="T57:U57"/>
    <mergeCell ref="T58:U58"/>
    <mergeCell ref="T59:U59"/>
    <mergeCell ref="T62:U62"/>
    <mergeCell ref="A67:B67"/>
    <mergeCell ref="T67:U67"/>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6:B76"/>
    <mergeCell ref="T76:U76"/>
    <mergeCell ref="A78:B78"/>
    <mergeCell ref="A79:B79"/>
    <mergeCell ref="A80:B80"/>
    <mergeCell ref="A81:B81"/>
    <mergeCell ref="A84:B84"/>
    <mergeCell ref="A85:B85"/>
    <mergeCell ref="A86:B86"/>
    <mergeCell ref="A87:B87"/>
    <mergeCell ref="A90:B90"/>
    <mergeCell ref="T90:U90"/>
    <mergeCell ref="A91:B91"/>
    <mergeCell ref="T91:U91"/>
    <mergeCell ref="A92:B92"/>
    <mergeCell ref="T92:U92"/>
    <mergeCell ref="A93:B93"/>
    <mergeCell ref="T93:U93"/>
    <mergeCell ref="T96:U96"/>
    <mergeCell ref="T97:U97"/>
    <mergeCell ref="T98:U98"/>
    <mergeCell ref="A108:K108"/>
    <mergeCell ref="L108:U108"/>
  </mergeCells>
  <printOptions headings="false" gridLines="false" gridLinesSet="true" horizontalCentered="true" verticalCentered="false"/>
  <pageMargins left="0.590277777777778" right="0.590277777777778" top="0.590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6.7"/>
    <col collapsed="false" customWidth="true" hidden="false" outlineLevel="0" max="7" min="3" style="70" width="12.7"/>
    <col collapsed="false" customWidth="true" hidden="false" outlineLevel="0" max="8" min="8" style="70" width="14.28"/>
    <col collapsed="false" customWidth="false" hidden="false" outlineLevel="0" max="12" min="9" style="27" width="11.42"/>
    <col collapsed="false" customWidth="false" hidden="false" outlineLevel="0" max="257" min="13" style="70" width="11.42"/>
  </cols>
  <sheetData>
    <row r="1" customFormat="false" ht="9.95" hidden="false" customHeight="true" outlineLevel="0" collapsed="false">
      <c r="H1" s="74" t="s">
        <v>297</v>
      </c>
    </row>
    <row r="2" customFormat="false" ht="4.5" hidden="false" customHeight="true" outlineLevel="0" collapsed="false"/>
    <row r="3" s="76" customFormat="true" ht="15" hidden="false" customHeight="true" outlineLevel="0" collapsed="false">
      <c r="A3" s="14" t="s">
        <v>748</v>
      </c>
      <c r="B3" s="14"/>
      <c r="C3" s="14"/>
      <c r="D3" s="14"/>
      <c r="E3" s="14"/>
      <c r="F3" s="14"/>
      <c r="G3" s="14"/>
      <c r="H3" s="14"/>
      <c r="I3" s="27"/>
      <c r="J3" s="27"/>
      <c r="K3" s="27"/>
      <c r="L3" s="27"/>
    </row>
    <row r="4" s="76" customFormat="true" ht="15" hidden="false" customHeight="true" outlineLevel="0" collapsed="false">
      <c r="A4" s="14" t="s">
        <v>809</v>
      </c>
      <c r="B4" s="14"/>
      <c r="C4" s="14"/>
      <c r="D4" s="14"/>
      <c r="E4" s="14"/>
      <c r="F4" s="14"/>
      <c r="G4" s="14"/>
      <c r="H4" s="14"/>
      <c r="I4" s="27"/>
      <c r="J4" s="27"/>
      <c r="K4" s="27"/>
      <c r="L4" s="27"/>
    </row>
    <row r="5" s="76" customFormat="true" ht="15" hidden="false" customHeight="true" outlineLevel="0" collapsed="false">
      <c r="A5" s="293" t="s">
        <v>810</v>
      </c>
      <c r="B5" s="293"/>
      <c r="C5" s="293"/>
      <c r="D5" s="293"/>
      <c r="E5" s="293"/>
      <c r="F5" s="293"/>
      <c r="G5" s="293"/>
      <c r="H5" s="293"/>
      <c r="I5" s="27"/>
      <c r="J5" s="27"/>
      <c r="K5" s="27"/>
      <c r="L5" s="27"/>
    </row>
    <row r="6" s="76" customFormat="true" ht="6.75" hidden="false" customHeight="true" outlineLevel="0" collapsed="false">
      <c r="A6" s="293"/>
      <c r="B6" s="346"/>
      <c r="C6" s="268"/>
      <c r="D6" s="268"/>
      <c r="E6" s="268"/>
      <c r="F6" s="268"/>
      <c r="G6" s="268"/>
      <c r="H6" s="119"/>
      <c r="I6" s="27"/>
      <c r="J6" s="27"/>
      <c r="K6" s="27"/>
      <c r="L6" s="27"/>
    </row>
    <row r="7" s="82" customFormat="true" ht="15.75" hidden="false" customHeight="true" outlineLevel="0" collapsed="false">
      <c r="A7" s="29" t="s">
        <v>811</v>
      </c>
      <c r="B7" s="29"/>
      <c r="C7" s="29"/>
      <c r="D7" s="29"/>
      <c r="E7" s="29"/>
      <c r="F7" s="29"/>
      <c r="G7" s="29"/>
      <c r="H7" s="29"/>
      <c r="I7" s="27"/>
      <c r="J7" s="27"/>
      <c r="K7" s="27"/>
      <c r="L7" s="27"/>
    </row>
    <row r="8" customFormat="false" ht="6.75" hidden="false" customHeight="true" outlineLevel="0" collapsed="false">
      <c r="A8" s="35"/>
      <c r="B8" s="356"/>
      <c r="C8" s="35"/>
      <c r="D8" s="35"/>
      <c r="E8" s="35"/>
      <c r="F8" s="35"/>
      <c r="G8" s="35"/>
      <c r="H8" s="35"/>
    </row>
    <row r="9" customFormat="false" ht="15" hidden="false" customHeight="true" outlineLevel="0" collapsed="false">
      <c r="A9" s="159"/>
      <c r="B9" s="31"/>
      <c r="C9" s="159" t="s">
        <v>812</v>
      </c>
      <c r="D9" s="159"/>
      <c r="E9" s="159"/>
      <c r="F9" s="349" t="s">
        <v>813</v>
      </c>
      <c r="G9" s="349"/>
      <c r="H9" s="349"/>
    </row>
    <row r="10" customFormat="false" ht="15" hidden="false" customHeight="true" outlineLevel="0" collapsed="false">
      <c r="A10" s="92" t="s">
        <v>303</v>
      </c>
      <c r="B10" s="92"/>
      <c r="C10" s="222" t="s">
        <v>814</v>
      </c>
      <c r="D10" s="91" t="s">
        <v>759</v>
      </c>
      <c r="E10" s="91" t="s">
        <v>760</v>
      </c>
      <c r="F10" s="91" t="s">
        <v>761</v>
      </c>
      <c r="G10" s="91" t="s">
        <v>759</v>
      </c>
      <c r="H10" s="91" t="s">
        <v>760</v>
      </c>
    </row>
    <row r="11" customFormat="false" ht="9.95" hidden="false" customHeight="true" outlineLevel="0" collapsed="false">
      <c r="A11" s="99" t="s">
        <v>305</v>
      </c>
      <c r="B11" s="99"/>
      <c r="C11" s="97"/>
      <c r="D11" s="96" t="s">
        <v>762</v>
      </c>
      <c r="E11" s="96" t="s">
        <v>763</v>
      </c>
      <c r="F11" s="96"/>
      <c r="G11" s="96" t="s">
        <v>762</v>
      </c>
      <c r="H11" s="96" t="s">
        <v>763</v>
      </c>
    </row>
    <row r="12" customFormat="false" ht="9.95" hidden="false" customHeight="true" outlineLevel="0" collapsed="false">
      <c r="A12" s="97"/>
      <c r="B12" s="169"/>
      <c r="C12" s="95" t="s">
        <v>766</v>
      </c>
      <c r="D12" s="94" t="s">
        <v>320</v>
      </c>
      <c r="E12" s="94" t="s">
        <v>768</v>
      </c>
      <c r="F12" s="94" t="s">
        <v>766</v>
      </c>
      <c r="G12" s="94" t="s">
        <v>320</v>
      </c>
      <c r="H12" s="94" t="s">
        <v>768</v>
      </c>
    </row>
    <row r="13" customFormat="false" ht="9.95" hidden="false" customHeight="true" outlineLevel="0" collapsed="false">
      <c r="A13" s="92" t="s">
        <v>312</v>
      </c>
      <c r="B13" s="92"/>
      <c r="C13" s="94"/>
      <c r="D13" s="94" t="s">
        <v>771</v>
      </c>
      <c r="E13" s="94" t="s">
        <v>772</v>
      </c>
      <c r="F13" s="94"/>
      <c r="G13" s="94" t="s">
        <v>771</v>
      </c>
      <c r="H13" s="94" t="s">
        <v>772</v>
      </c>
    </row>
    <row r="14" customFormat="false" ht="12" hidden="false" customHeight="true" outlineLevel="0" collapsed="false">
      <c r="A14" s="99" t="s">
        <v>316</v>
      </c>
      <c r="B14" s="99"/>
      <c r="C14" s="222" t="s">
        <v>263</v>
      </c>
      <c r="D14" s="91" t="s">
        <v>815</v>
      </c>
      <c r="E14" s="91" t="s">
        <v>193</v>
      </c>
      <c r="F14" s="91" t="s">
        <v>263</v>
      </c>
      <c r="G14" s="91" t="s">
        <v>815</v>
      </c>
      <c r="H14" s="91" t="s">
        <v>193</v>
      </c>
    </row>
    <row r="15" customFormat="false" ht="9.95" hidden="false" customHeight="true" outlineLevel="0" collapsed="false">
      <c r="A15" s="347"/>
      <c r="B15" s="426"/>
      <c r="C15" s="236" t="s">
        <v>794</v>
      </c>
      <c r="D15" s="103" t="s">
        <v>805</v>
      </c>
      <c r="E15" s="103" t="s">
        <v>193</v>
      </c>
      <c r="F15" s="103" t="s">
        <v>794</v>
      </c>
      <c r="G15" s="103" t="s">
        <v>805</v>
      </c>
      <c r="H15" s="103" t="s">
        <v>193</v>
      </c>
    </row>
    <row r="16" customFormat="false" ht="6" hidden="false" customHeight="true" outlineLevel="0" collapsed="false">
      <c r="A16" s="58"/>
      <c r="B16" s="169"/>
      <c r="C16" s="58"/>
      <c r="D16" s="58"/>
      <c r="E16" s="58"/>
      <c r="F16" s="58"/>
      <c r="G16" s="58"/>
      <c r="H16" s="58"/>
    </row>
    <row r="17" customFormat="false" ht="9.95" hidden="true" customHeight="true" outlineLevel="0" collapsed="false">
      <c r="A17" s="97" t="n">
        <v>1995</v>
      </c>
      <c r="B17" s="97"/>
      <c r="C17" s="622" t="n">
        <v>1771.5</v>
      </c>
      <c r="D17" s="49" t="n">
        <v>38693</v>
      </c>
      <c r="E17" s="623" t="n">
        <f aca="false">D17/C17</f>
        <v>21.8419418571832</v>
      </c>
      <c r="F17" s="624" t="n">
        <v>149.3</v>
      </c>
      <c r="G17" s="625" t="n">
        <v>36277</v>
      </c>
      <c r="H17" s="626" t="n">
        <f aca="false">G17/F17</f>
        <v>242.980576021433</v>
      </c>
      <c r="I17" s="627"/>
      <c r="J17" s="628"/>
    </row>
    <row r="18" customFormat="false" ht="9.95" hidden="false" customHeight="true" outlineLevel="0" collapsed="false">
      <c r="A18" s="97" t="n">
        <v>1996</v>
      </c>
      <c r="B18" s="97"/>
      <c r="C18" s="622" t="n">
        <v>1815.5</v>
      </c>
      <c r="D18" s="49" t="n">
        <v>40355</v>
      </c>
      <c r="E18" s="623" t="n">
        <f aca="false">D18/C18</f>
        <v>22.2280363536216</v>
      </c>
      <c r="F18" s="629" t="n">
        <v>151.2</v>
      </c>
      <c r="G18" s="630" t="n">
        <v>35620.2</v>
      </c>
      <c r="H18" s="626" t="n">
        <f aca="false">G18/F18</f>
        <v>235.583333333333</v>
      </c>
      <c r="I18" s="625"/>
      <c r="J18" s="628"/>
    </row>
    <row r="19" customFormat="false" ht="9.95" hidden="false" customHeight="true" outlineLevel="0" collapsed="false">
      <c r="A19" s="92" t="n">
        <v>1997</v>
      </c>
      <c r="B19" s="92"/>
      <c r="C19" s="631" t="n">
        <v>1818.3</v>
      </c>
      <c r="D19" s="630" t="n">
        <v>39063</v>
      </c>
      <c r="E19" s="623" t="n">
        <f aca="false">D19/C19</f>
        <v>21.4832535885167</v>
      </c>
      <c r="F19" s="631" t="n">
        <v>151.8</v>
      </c>
      <c r="G19" s="630" t="n">
        <v>34854.1</v>
      </c>
      <c r="H19" s="626" t="n">
        <f aca="false">G19/F19</f>
        <v>229.605401844532</v>
      </c>
      <c r="I19" s="625"/>
      <c r="J19" s="628"/>
      <c r="K19" s="632"/>
    </row>
    <row r="20" customFormat="false" ht="9.95" hidden="false" customHeight="true" outlineLevel="0" collapsed="false">
      <c r="A20" s="92" t="n">
        <v>1998</v>
      </c>
      <c r="B20" s="92"/>
      <c r="C20" s="631" t="n">
        <v>1770.205</v>
      </c>
      <c r="D20" s="630" t="n">
        <v>38114</v>
      </c>
      <c r="E20" s="623" t="n">
        <f aca="false">D20/C20</f>
        <v>21.5308396485153</v>
      </c>
      <c r="F20" s="631" t="n">
        <v>148.5</v>
      </c>
      <c r="G20" s="630" t="n">
        <v>34275.1</v>
      </c>
      <c r="H20" s="626" t="n">
        <f aca="false">G20/F20</f>
        <v>230.808754208754</v>
      </c>
      <c r="I20" s="625"/>
      <c r="J20" s="632"/>
      <c r="K20" s="632"/>
    </row>
    <row r="21" customFormat="false" ht="9.95" hidden="false" customHeight="true" outlineLevel="0" collapsed="false">
      <c r="A21" s="92" t="n">
        <v>1999</v>
      </c>
      <c r="B21" s="92"/>
      <c r="C21" s="633" t="n">
        <v>1816.992</v>
      </c>
      <c r="D21" s="630" t="n">
        <v>38994</v>
      </c>
      <c r="E21" s="623" t="n">
        <f aca="false">D21/C21</f>
        <v>21.4607439108152</v>
      </c>
      <c r="F21" s="631" t="n">
        <v>146.1</v>
      </c>
      <c r="G21" s="630" t="n">
        <v>34593.7</v>
      </c>
      <c r="H21" s="626" t="n">
        <f aca="false">G21/F21</f>
        <v>236.780971937029</v>
      </c>
      <c r="I21" s="625"/>
      <c r="J21" s="632"/>
      <c r="K21" s="632"/>
    </row>
    <row r="22" customFormat="false" ht="9.95" hidden="false" customHeight="true" outlineLevel="0" collapsed="false">
      <c r="A22" s="92" t="n">
        <v>2000</v>
      </c>
      <c r="B22" s="92"/>
      <c r="C22" s="631" t="n">
        <v>1858.518</v>
      </c>
      <c r="D22" s="630" t="n">
        <v>39207</v>
      </c>
      <c r="E22" s="623" t="n">
        <f aca="false">D22/C22</f>
        <v>21.0958408796686</v>
      </c>
      <c r="F22" s="631" t="n">
        <v>143.665</v>
      </c>
      <c r="G22" s="630" t="n">
        <v>35830</v>
      </c>
      <c r="H22" s="626" t="n">
        <f aca="false">G22/F22</f>
        <v>249.399645007483</v>
      </c>
      <c r="I22" s="625"/>
      <c r="J22" s="632"/>
      <c r="K22" s="632"/>
    </row>
    <row r="23" customFormat="false" ht="9.95" hidden="false" customHeight="true" outlineLevel="0" collapsed="false">
      <c r="A23" s="634" t="n">
        <v>2001</v>
      </c>
      <c r="B23" s="634"/>
      <c r="C23" s="631" t="n">
        <v>1869.043</v>
      </c>
      <c r="D23" s="625" t="n">
        <v>40502</v>
      </c>
      <c r="E23" s="623" t="n">
        <f aca="false">D23/C23</f>
        <v>21.6699134262829</v>
      </c>
      <c r="F23" s="631" t="n">
        <v>135.804</v>
      </c>
      <c r="G23" s="625" t="n">
        <v>34812</v>
      </c>
      <c r="H23" s="626" t="n">
        <f aca="false">G23/F23</f>
        <v>256.340019439781</v>
      </c>
      <c r="I23" s="625"/>
      <c r="J23" s="632"/>
      <c r="K23" s="632"/>
    </row>
    <row r="24" customFormat="false" ht="9.95" hidden="false" customHeight="true" outlineLevel="0" collapsed="false">
      <c r="A24" s="634" t="n">
        <v>2002</v>
      </c>
      <c r="B24" s="634"/>
      <c r="C24" s="631" t="n">
        <v>1842.626</v>
      </c>
      <c r="D24" s="625" t="n">
        <v>38163</v>
      </c>
      <c r="E24" s="623" t="n">
        <f aca="false">D24/C24</f>
        <v>20.7112023818181</v>
      </c>
      <c r="F24" s="631" t="n">
        <v>128.084</v>
      </c>
      <c r="G24" s="625" t="n">
        <v>32652</v>
      </c>
      <c r="H24" s="626" t="n">
        <f aca="false">G24/F24</f>
        <v>254.926454514225</v>
      </c>
      <c r="I24" s="625"/>
      <c r="J24" s="632"/>
      <c r="K24" s="632"/>
    </row>
    <row r="25" customFormat="false" ht="8.1" hidden="false" customHeight="true" outlineLevel="0" collapsed="false">
      <c r="A25" s="107"/>
      <c r="B25" s="111"/>
      <c r="C25" s="626"/>
      <c r="D25" s="203"/>
      <c r="E25" s="203"/>
      <c r="F25" s="626"/>
      <c r="G25" s="203"/>
      <c r="H25" s="203"/>
      <c r="I25" s="627"/>
      <c r="J25" s="628"/>
    </row>
    <row r="26" customFormat="false" ht="9.95" hidden="true" customHeight="true" outlineLevel="0" collapsed="false">
      <c r="A26" s="112" t="n">
        <v>1999</v>
      </c>
      <c r="B26" s="113"/>
      <c r="C26" s="626"/>
      <c r="D26" s="203"/>
      <c r="E26" s="203"/>
      <c r="F26" s="626"/>
      <c r="G26" s="203"/>
      <c r="H26" s="203"/>
      <c r="I26" s="627"/>
      <c r="J26" s="628"/>
    </row>
    <row r="27" customFormat="false" ht="9.95" hidden="true" customHeight="true" outlineLevel="0" collapsed="false">
      <c r="A27" s="107"/>
      <c r="B27" s="111" t="s">
        <v>325</v>
      </c>
      <c r="C27" s="626" t="n">
        <v>146.503</v>
      </c>
      <c r="D27" s="203" t="n">
        <v>3095</v>
      </c>
      <c r="E27" s="624" t="n">
        <f aca="false">D27/C27</f>
        <v>21.1258472522747</v>
      </c>
      <c r="F27" s="626" t="n">
        <v>11.7</v>
      </c>
      <c r="G27" s="203" t="n">
        <v>2634.1</v>
      </c>
      <c r="H27" s="249" t="n">
        <f aca="false">G27/F27</f>
        <v>225.136752136752</v>
      </c>
      <c r="I27" s="627"/>
      <c r="J27" s="628"/>
    </row>
    <row r="28" customFormat="false" ht="9.95" hidden="true" customHeight="true" outlineLevel="0" collapsed="false">
      <c r="A28" s="107"/>
      <c r="B28" s="111" t="s">
        <v>326</v>
      </c>
      <c r="C28" s="626" t="n">
        <v>140.822</v>
      </c>
      <c r="D28" s="203" t="n">
        <v>2911</v>
      </c>
      <c r="E28" s="624" t="n">
        <f aca="false">D28/C28</f>
        <v>20.6714859894051</v>
      </c>
      <c r="F28" s="626" t="n">
        <v>11.1</v>
      </c>
      <c r="G28" s="203" t="n">
        <v>2562.1</v>
      </c>
      <c r="H28" s="249" t="n">
        <f aca="false">G28/F28</f>
        <v>230.81981981982</v>
      </c>
      <c r="I28" s="627"/>
      <c r="J28" s="628"/>
    </row>
    <row r="29" customFormat="false" ht="9.95" hidden="true" customHeight="true" outlineLevel="0" collapsed="false">
      <c r="A29" s="107"/>
      <c r="B29" s="111" t="s">
        <v>327</v>
      </c>
      <c r="C29" s="626" t="n">
        <v>158.184</v>
      </c>
      <c r="D29" s="203" t="n">
        <v>3295</v>
      </c>
      <c r="E29" s="624" t="n">
        <f aca="false">D29/C29</f>
        <v>20.8301724573914</v>
      </c>
      <c r="F29" s="626" t="n">
        <v>13</v>
      </c>
      <c r="G29" s="203" t="n">
        <v>2829.8</v>
      </c>
      <c r="H29" s="249" t="n">
        <f aca="false">G29/F29</f>
        <v>217.676923076923</v>
      </c>
      <c r="I29" s="627"/>
      <c r="J29" s="628"/>
    </row>
    <row r="30" customFormat="false" ht="9.95" hidden="true" customHeight="true" outlineLevel="0" collapsed="false">
      <c r="A30" s="107"/>
      <c r="B30" s="111" t="s">
        <v>328</v>
      </c>
      <c r="C30" s="626" t="n">
        <v>143.583</v>
      </c>
      <c r="D30" s="203" t="n">
        <v>3014</v>
      </c>
      <c r="E30" s="624" t="n">
        <f aca="false">D30/C30</f>
        <v>20.9913429862867</v>
      </c>
      <c r="F30" s="624" t="n">
        <v>12.7</v>
      </c>
      <c r="G30" s="203" t="n">
        <v>2782.3</v>
      </c>
      <c r="H30" s="249" t="n">
        <f aca="false">G30/F30</f>
        <v>219.07874015748</v>
      </c>
      <c r="I30" s="627"/>
      <c r="J30" s="628"/>
    </row>
    <row r="31" customFormat="false" ht="9.75" hidden="true" customHeight="true" outlineLevel="0" collapsed="false">
      <c r="A31" s="107"/>
      <c r="B31" s="111" t="s">
        <v>329</v>
      </c>
      <c r="C31" s="631" t="n">
        <v>145.389</v>
      </c>
      <c r="D31" s="203" t="n">
        <v>3274</v>
      </c>
      <c r="E31" s="624" t="n">
        <v>22.817557113586</v>
      </c>
      <c r="F31" s="624" t="n">
        <v>13.3</v>
      </c>
      <c r="G31" s="203" t="n">
        <v>3011.8</v>
      </c>
      <c r="H31" s="249" t="n">
        <f aca="false">G31/F31</f>
        <v>226.451127819549</v>
      </c>
      <c r="I31" s="627"/>
      <c r="J31" s="628"/>
    </row>
    <row r="32" customFormat="false" ht="9.95" hidden="true" customHeight="true" outlineLevel="0" collapsed="false">
      <c r="A32" s="107"/>
      <c r="B32" s="111" t="s">
        <v>330</v>
      </c>
      <c r="C32" s="626" t="n">
        <v>150.014</v>
      </c>
      <c r="D32" s="203" t="n">
        <v>3194</v>
      </c>
      <c r="E32" s="414" t="n">
        <f aca="false">D32/C32</f>
        <v>21.2913461410268</v>
      </c>
      <c r="F32" s="626" t="n">
        <v>11.8</v>
      </c>
      <c r="G32" s="203" t="n">
        <v>2846.4</v>
      </c>
      <c r="H32" s="249" t="n">
        <f aca="false">G32/F32</f>
        <v>241.220338983051</v>
      </c>
      <c r="I32" s="627"/>
      <c r="J32" s="628"/>
    </row>
    <row r="33" customFormat="false" ht="9.95" hidden="true" customHeight="true" outlineLevel="0" collapsed="false">
      <c r="A33" s="107"/>
      <c r="B33" s="111" t="s">
        <v>331</v>
      </c>
      <c r="C33" s="626" t="n">
        <v>149.002</v>
      </c>
      <c r="D33" s="203" t="n">
        <v>3243</v>
      </c>
      <c r="E33" s="414" t="n">
        <f aca="false">D33/C33</f>
        <v>21.7648085260601</v>
      </c>
      <c r="F33" s="626" t="n">
        <v>12.8</v>
      </c>
      <c r="G33" s="203" t="n">
        <v>3029</v>
      </c>
      <c r="H33" s="249" t="n">
        <f aca="false">G33/F33</f>
        <v>236.640625</v>
      </c>
      <c r="I33" s="627"/>
      <c r="J33" s="628"/>
    </row>
    <row r="34" customFormat="false" ht="9.95" hidden="true" customHeight="true" outlineLevel="0" collapsed="false">
      <c r="A34" s="107"/>
      <c r="B34" s="111" t="s">
        <v>332</v>
      </c>
      <c r="C34" s="631" t="n">
        <v>140.575</v>
      </c>
      <c r="D34" s="635" t="n">
        <v>3232</v>
      </c>
      <c r="E34" s="629" t="n">
        <f aca="false">D34/C34</f>
        <v>22.9912857905033</v>
      </c>
      <c r="F34" s="626" t="n">
        <v>12.213</v>
      </c>
      <c r="G34" s="203" t="n">
        <v>3066</v>
      </c>
      <c r="H34" s="249" t="n">
        <f aca="false">G34/F34</f>
        <v>251.043969540653</v>
      </c>
      <c r="I34" s="627"/>
      <c r="J34" s="628"/>
    </row>
    <row r="35" customFormat="false" ht="9.95" hidden="true" customHeight="true" outlineLevel="0" collapsed="false">
      <c r="A35" s="107"/>
      <c r="B35" s="111" t="s">
        <v>333</v>
      </c>
      <c r="C35" s="631" t="n">
        <v>152.036</v>
      </c>
      <c r="D35" s="635" t="n">
        <v>3351</v>
      </c>
      <c r="E35" s="629" t="n">
        <f aca="false">D35/C35</f>
        <v>22.0408324344234</v>
      </c>
      <c r="F35" s="626" t="n">
        <v>12.017</v>
      </c>
      <c r="G35" s="203" t="n">
        <v>3036</v>
      </c>
      <c r="H35" s="249" t="n">
        <f aca="false">G35/F35</f>
        <v>252.642090371973</v>
      </c>
      <c r="I35" s="627"/>
      <c r="J35" s="628"/>
    </row>
    <row r="36" customFormat="false" ht="9.95" hidden="true" customHeight="true" outlineLevel="0" collapsed="false">
      <c r="A36" s="107"/>
      <c r="B36" s="111" t="s">
        <v>334</v>
      </c>
      <c r="C36" s="631" t="n">
        <v>163.3</v>
      </c>
      <c r="D36" s="635" t="n">
        <v>3460</v>
      </c>
      <c r="E36" s="414" t="n">
        <v>21.1879975505205</v>
      </c>
      <c r="F36" s="626" t="n">
        <v>12.72</v>
      </c>
      <c r="G36" s="203" t="n">
        <v>3141</v>
      </c>
      <c r="H36" s="249" t="n">
        <f aca="false">G36/F36</f>
        <v>246.933962264151</v>
      </c>
      <c r="I36" s="627"/>
      <c r="J36" s="628"/>
    </row>
    <row r="37" customFormat="false" ht="9.95" hidden="true" customHeight="true" outlineLevel="0" collapsed="false">
      <c r="A37" s="107"/>
      <c r="B37" s="111" t="s">
        <v>335</v>
      </c>
      <c r="C37" s="631" t="n">
        <v>161.612</v>
      </c>
      <c r="D37" s="203" t="n">
        <v>3276</v>
      </c>
      <c r="E37" s="414" t="n">
        <f aca="false">D37/C37</f>
        <v>20.2707719723783</v>
      </c>
      <c r="F37" s="626" t="n">
        <v>11.12</v>
      </c>
      <c r="G37" s="203" t="n">
        <v>2764.2</v>
      </c>
      <c r="H37" s="249" t="n">
        <f aca="false">G37/F37</f>
        <v>248.579136690648</v>
      </c>
      <c r="I37" s="627"/>
      <c r="J37" s="628"/>
    </row>
    <row r="38" customFormat="false" ht="9.95" hidden="true" customHeight="true" outlineLevel="0" collapsed="false">
      <c r="A38" s="107"/>
      <c r="B38" s="111" t="s">
        <v>336</v>
      </c>
      <c r="C38" s="631" t="n">
        <v>165.972</v>
      </c>
      <c r="D38" s="203" t="n">
        <v>3649</v>
      </c>
      <c r="E38" s="414" t="n">
        <f aca="false">D38/C38</f>
        <v>21.9856361313957</v>
      </c>
      <c r="F38" s="626" t="n">
        <v>11.63</v>
      </c>
      <c r="G38" s="203" t="n">
        <v>2891</v>
      </c>
      <c r="H38" s="249" t="n">
        <f aca="false">G38/F38</f>
        <v>248.581255374033</v>
      </c>
      <c r="I38" s="627"/>
      <c r="J38" s="628"/>
    </row>
    <row r="39" customFormat="false" ht="9.95" hidden="true" customHeight="true" outlineLevel="0" collapsed="false">
      <c r="A39" s="107"/>
      <c r="B39" s="114"/>
      <c r="C39" s="43"/>
      <c r="D39" s="203"/>
      <c r="E39" s="624"/>
      <c r="F39" s="626"/>
      <c r="G39" s="203"/>
      <c r="H39" s="249"/>
      <c r="I39" s="627"/>
      <c r="J39" s="628"/>
    </row>
    <row r="40" customFormat="false" ht="9.95" hidden="true" customHeight="true" outlineLevel="0" collapsed="false">
      <c r="A40" s="112" t="n">
        <v>2000</v>
      </c>
      <c r="B40" s="113"/>
      <c r="C40" s="43"/>
      <c r="D40" s="203"/>
      <c r="E40" s="624"/>
      <c r="F40" s="626"/>
      <c r="G40" s="203"/>
      <c r="H40" s="249"/>
      <c r="I40" s="627"/>
      <c r="J40" s="628"/>
    </row>
    <row r="41" customFormat="false" ht="9.95" hidden="true" customHeight="true" outlineLevel="0" collapsed="false">
      <c r="A41" s="107"/>
      <c r="B41" s="111" t="s">
        <v>325</v>
      </c>
      <c r="C41" s="631" t="n">
        <v>153.3</v>
      </c>
      <c r="D41" s="635" t="n">
        <v>3146</v>
      </c>
      <c r="E41" s="414" t="n">
        <f aca="false">D41/C41</f>
        <v>20.5218525766471</v>
      </c>
      <c r="F41" s="631" t="n">
        <v>11.819</v>
      </c>
      <c r="G41" s="635" t="n">
        <v>2694</v>
      </c>
      <c r="H41" s="636" t="n">
        <f aca="false">G41/F41</f>
        <v>227.938065826212</v>
      </c>
      <c r="I41" s="627"/>
      <c r="J41" s="628"/>
    </row>
    <row r="42" customFormat="false" ht="9.95" hidden="true" customHeight="true" outlineLevel="0" collapsed="false">
      <c r="A42" s="107"/>
      <c r="B42" s="111" t="s">
        <v>326</v>
      </c>
      <c r="C42" s="631" t="n">
        <v>147.273</v>
      </c>
      <c r="D42" s="635" t="n">
        <v>3014</v>
      </c>
      <c r="E42" s="414" t="n">
        <f aca="false">D42/C42</f>
        <v>20.4653941998873</v>
      </c>
      <c r="F42" s="631" t="n">
        <v>11.021</v>
      </c>
      <c r="G42" s="635" t="n">
        <v>2542</v>
      </c>
      <c r="H42" s="636" t="n">
        <f aca="false">G42/F42</f>
        <v>230.650576172761</v>
      </c>
      <c r="I42" s="627"/>
      <c r="J42" s="628"/>
    </row>
    <row r="43" customFormat="false" ht="9.95" hidden="true" customHeight="true" outlineLevel="0" collapsed="false">
      <c r="A43" s="107"/>
      <c r="B43" s="111" t="s">
        <v>327</v>
      </c>
      <c r="C43" s="631" t="n">
        <v>157.871</v>
      </c>
      <c r="D43" s="635" t="n">
        <v>3181</v>
      </c>
      <c r="E43" s="631" t="n">
        <f aca="false">D43/C43</f>
        <v>20.1493624541556</v>
      </c>
      <c r="F43" s="631" t="n">
        <v>11.621</v>
      </c>
      <c r="G43" s="635" t="n">
        <v>2772</v>
      </c>
      <c r="H43" s="636" t="n">
        <f aca="false">G43/F43</f>
        <v>238.533689011273</v>
      </c>
      <c r="I43" s="627"/>
      <c r="J43" s="628"/>
    </row>
    <row r="44" customFormat="false" ht="9.95" hidden="true" customHeight="true" outlineLevel="0" collapsed="false">
      <c r="A44" s="107"/>
      <c r="B44" s="111" t="s">
        <v>328</v>
      </c>
      <c r="C44" s="631" t="n">
        <v>144.695</v>
      </c>
      <c r="D44" s="635" t="n">
        <v>3027</v>
      </c>
      <c r="E44" s="414" t="n">
        <f aca="false">D44/C44</f>
        <v>20.9198659248765</v>
      </c>
      <c r="F44" s="631" t="n">
        <v>11.919</v>
      </c>
      <c r="G44" s="635" t="n">
        <v>2708</v>
      </c>
      <c r="H44" s="636" t="n">
        <f aca="false">G44/F44</f>
        <v>227.200268478899</v>
      </c>
      <c r="I44" s="627"/>
      <c r="J44" s="628"/>
    </row>
    <row r="45" customFormat="false" ht="9.95" hidden="true" customHeight="true" outlineLevel="0" collapsed="false">
      <c r="A45" s="107"/>
      <c r="B45" s="111" t="s">
        <v>329</v>
      </c>
      <c r="C45" s="631" t="n">
        <v>158.821</v>
      </c>
      <c r="D45" s="635" t="n">
        <v>3312</v>
      </c>
      <c r="E45" s="414" t="n">
        <v>20.8536654472645</v>
      </c>
      <c r="F45" s="631" t="n">
        <v>11.725</v>
      </c>
      <c r="G45" s="635" t="n">
        <v>2991</v>
      </c>
      <c r="H45" s="636" t="n">
        <v>255.09</v>
      </c>
      <c r="I45" s="627"/>
      <c r="J45" s="628"/>
    </row>
    <row r="46" customFormat="false" ht="9.95" hidden="true" customHeight="true" outlineLevel="0" collapsed="false">
      <c r="A46" s="107"/>
      <c r="B46" s="111" t="s">
        <v>330</v>
      </c>
      <c r="C46" s="631" t="n">
        <v>143.545</v>
      </c>
      <c r="D46" s="635" t="n">
        <v>3086</v>
      </c>
      <c r="E46" s="414" t="n">
        <v>21.4984847957087</v>
      </c>
      <c r="F46" s="631" t="n">
        <v>12.521</v>
      </c>
      <c r="G46" s="635" t="n">
        <v>3117</v>
      </c>
      <c r="H46" s="636" t="n">
        <v>248.94</v>
      </c>
      <c r="I46" s="627"/>
      <c r="J46" s="628"/>
    </row>
    <row r="47" customFormat="false" ht="9.95" hidden="true" customHeight="true" outlineLevel="0" collapsed="false">
      <c r="A47" s="107"/>
      <c r="B47" s="111" t="s">
        <v>331</v>
      </c>
      <c r="C47" s="631" t="n">
        <v>149.23</v>
      </c>
      <c r="D47" s="132" t="n">
        <v>3347</v>
      </c>
      <c r="E47" s="414" t="n">
        <v>22.3735928768149</v>
      </c>
      <c r="F47" s="626" t="n">
        <v>11.919</v>
      </c>
      <c r="G47" s="203" t="n">
        <v>3234</v>
      </c>
      <c r="H47" s="249" t="n">
        <v>271.331</v>
      </c>
      <c r="I47" s="627"/>
      <c r="J47" s="628"/>
    </row>
    <row r="48" customFormat="false" ht="9.95" hidden="true" customHeight="true" outlineLevel="0" collapsed="false">
      <c r="A48" s="107"/>
      <c r="B48" s="111" t="s">
        <v>332</v>
      </c>
      <c r="C48" s="631" t="n">
        <v>153.1</v>
      </c>
      <c r="D48" s="635" t="n">
        <v>3301</v>
      </c>
      <c r="E48" s="631" t="n">
        <v>21.6029789991034</v>
      </c>
      <c r="F48" s="631" t="n">
        <v>12.42</v>
      </c>
      <c r="G48" s="635" t="n">
        <v>3293</v>
      </c>
      <c r="H48" s="636" t="n">
        <v>265.136</v>
      </c>
      <c r="I48" s="627"/>
      <c r="J48" s="628"/>
    </row>
    <row r="49" customFormat="false" ht="9.75" hidden="true" customHeight="true" outlineLevel="0" collapsed="false">
      <c r="A49" s="107"/>
      <c r="B49" s="111" t="s">
        <v>333</v>
      </c>
      <c r="C49" s="631" t="n">
        <v>159.665</v>
      </c>
      <c r="D49" s="635" t="n">
        <v>3407</v>
      </c>
      <c r="E49" s="636" t="n">
        <f aca="false">D49/C49</f>
        <v>21.3384273322269</v>
      </c>
      <c r="F49" s="631" t="n">
        <v>12.625</v>
      </c>
      <c r="G49" s="635" t="n">
        <v>3433</v>
      </c>
      <c r="H49" s="636" t="n">
        <f aca="false">G49/F49</f>
        <v>271.920792079208</v>
      </c>
      <c r="I49" s="627"/>
      <c r="J49" s="628"/>
    </row>
    <row r="50" customFormat="false" ht="9.95" hidden="true" customHeight="true" outlineLevel="0" collapsed="false">
      <c r="A50" s="107"/>
      <c r="B50" s="111" t="s">
        <v>334</v>
      </c>
      <c r="C50" s="631" t="n">
        <v>162.019</v>
      </c>
      <c r="D50" s="635" t="n">
        <v>3523</v>
      </c>
      <c r="E50" s="636" t="n">
        <f aca="false">D50/C50</f>
        <v>21.7443633154136</v>
      </c>
      <c r="F50" s="631" t="n">
        <v>12.822</v>
      </c>
      <c r="G50" s="635" t="n">
        <v>3490</v>
      </c>
      <c r="H50" s="636" t="n">
        <f aca="false">G50/F50</f>
        <v>272.188426142568</v>
      </c>
      <c r="I50" s="627"/>
      <c r="J50" s="628"/>
    </row>
    <row r="51" customFormat="false" ht="9.95" hidden="true" customHeight="true" outlineLevel="0" collapsed="false">
      <c r="A51" s="107"/>
      <c r="B51" s="111" t="s">
        <v>335</v>
      </c>
      <c r="C51" s="631" t="n">
        <v>162.894</v>
      </c>
      <c r="D51" s="635" t="n">
        <v>3334</v>
      </c>
      <c r="E51" s="636" t="n">
        <f aca="false">D51/C51</f>
        <v>20.4672977519123</v>
      </c>
      <c r="F51" s="631" t="n">
        <v>11.728</v>
      </c>
      <c r="G51" s="635" t="n">
        <v>2721</v>
      </c>
      <c r="H51" s="636" t="n">
        <f aca="false">G51/F51</f>
        <v>232.008867667121</v>
      </c>
      <c r="I51" s="627"/>
      <c r="J51" s="628"/>
    </row>
    <row r="52" customFormat="false" ht="9.95" hidden="true" customHeight="true" outlineLevel="0" collapsed="false">
      <c r="A52" s="107"/>
      <c r="B52" s="111" t="s">
        <v>336</v>
      </c>
      <c r="C52" s="631" t="n">
        <v>165.667</v>
      </c>
      <c r="D52" s="635" t="n">
        <v>3578</v>
      </c>
      <c r="E52" s="636" t="n">
        <f aca="false">D52/C52</f>
        <v>21.5975420572594</v>
      </c>
      <c r="F52" s="631" t="n">
        <v>12.223</v>
      </c>
      <c r="G52" s="635" t="n">
        <v>2857</v>
      </c>
      <c r="H52" s="636" t="n">
        <f aca="false">G52/F52</f>
        <v>233.739671111838</v>
      </c>
      <c r="I52" s="627"/>
      <c r="J52" s="628"/>
    </row>
    <row r="53" customFormat="false" ht="8.1" hidden="true" customHeight="true" outlineLevel="0" collapsed="false">
      <c r="A53" s="107"/>
      <c r="B53" s="111"/>
      <c r="C53" s="132"/>
      <c r="D53" s="132"/>
      <c r="E53" s="132"/>
      <c r="F53" s="626"/>
      <c r="G53" s="203"/>
      <c r="H53" s="249"/>
      <c r="I53" s="627"/>
      <c r="J53" s="628"/>
    </row>
    <row r="54" customFormat="false" ht="9.95" hidden="true" customHeight="true" outlineLevel="0" collapsed="false">
      <c r="A54" s="112" t="n">
        <v>2001</v>
      </c>
      <c r="B54" s="113"/>
      <c r="C54" s="132"/>
      <c r="D54" s="132"/>
      <c r="E54" s="132"/>
      <c r="F54" s="626"/>
      <c r="G54" s="203"/>
      <c r="H54" s="249"/>
      <c r="I54" s="627"/>
    </row>
    <row r="55" customFormat="false" ht="9.95" hidden="true" customHeight="true" outlineLevel="0" collapsed="false">
      <c r="A55" s="107"/>
      <c r="B55" s="111" t="s">
        <v>325</v>
      </c>
      <c r="C55" s="631" t="n">
        <v>157.903</v>
      </c>
      <c r="D55" s="635" t="n">
        <v>3261</v>
      </c>
      <c r="E55" s="636" t="n">
        <f aca="false">SUM(D55/C55)</f>
        <v>20.6519192162277</v>
      </c>
      <c r="F55" s="631" t="n">
        <v>11.52</v>
      </c>
      <c r="G55" s="635" t="n">
        <v>2692</v>
      </c>
      <c r="H55" s="636" t="n">
        <f aca="false">SUM(G55/F55)</f>
        <v>233.680555555556</v>
      </c>
      <c r="I55" s="627"/>
    </row>
    <row r="56" customFormat="false" ht="9.95" hidden="true" customHeight="true" outlineLevel="0" collapsed="false">
      <c r="A56" s="107"/>
      <c r="B56" s="111" t="s">
        <v>326</v>
      </c>
      <c r="C56" s="631" t="n">
        <v>145.4</v>
      </c>
      <c r="D56" s="635" t="n">
        <v>2965</v>
      </c>
      <c r="E56" s="636" t="n">
        <f aca="false">SUM(D56/C56)</f>
        <v>20.3920220082531</v>
      </c>
      <c r="F56" s="631" t="n">
        <v>10.323</v>
      </c>
      <c r="G56" s="635" t="n">
        <v>2520</v>
      </c>
      <c r="H56" s="636" t="n">
        <f aca="false">SUM(G56/F56)</f>
        <v>244.11508282476</v>
      </c>
      <c r="I56" s="627"/>
    </row>
    <row r="57" customFormat="false" ht="9.95" hidden="true" customHeight="true" outlineLevel="0" collapsed="false">
      <c r="A57" s="107"/>
      <c r="B57" s="111" t="s">
        <v>327</v>
      </c>
      <c r="C57" s="631" t="n">
        <v>159.729</v>
      </c>
      <c r="D57" s="635" t="n">
        <v>3277</v>
      </c>
      <c r="E57" s="636" t="n">
        <f aca="false">SUM(D57/C57)</f>
        <v>20.515998973261</v>
      </c>
      <c r="F57" s="631" t="n">
        <v>11.924</v>
      </c>
      <c r="G57" s="635" t="n">
        <v>2916</v>
      </c>
      <c r="H57" s="636" t="n">
        <f aca="false">SUM(G57/F57)</f>
        <v>244.548809124455</v>
      </c>
      <c r="I57" s="627"/>
    </row>
    <row r="58" customFormat="false" ht="9.95" hidden="true" customHeight="true" outlineLevel="0" collapsed="false">
      <c r="A58" s="107"/>
      <c r="B58" s="111" t="s">
        <v>328</v>
      </c>
      <c r="C58" s="631" t="n">
        <v>146.562</v>
      </c>
      <c r="D58" s="635" t="n">
        <v>3090</v>
      </c>
      <c r="E58" s="636" t="n">
        <f aca="false">SUM(D58/C58)</f>
        <v>21.0832275760429</v>
      </c>
      <c r="F58" s="631" t="n">
        <v>11.224</v>
      </c>
      <c r="G58" s="635" t="n">
        <v>2874</v>
      </c>
      <c r="H58" s="636" t="n">
        <f aca="false">SUM(G58/F58)</f>
        <v>256.058446186743</v>
      </c>
      <c r="I58" s="627"/>
    </row>
    <row r="59" customFormat="false" ht="9.95" hidden="true" customHeight="true" outlineLevel="0" collapsed="false">
      <c r="A59" s="107"/>
      <c r="B59" s="111" t="s">
        <v>329</v>
      </c>
      <c r="C59" s="631" t="n">
        <v>162.229</v>
      </c>
      <c r="D59" s="635" t="n">
        <v>3374</v>
      </c>
      <c r="E59" s="636" t="n">
        <f aca="false">SUM(D59/C59)</f>
        <v>20.7977611894298</v>
      </c>
      <c r="F59" s="631" t="n">
        <v>11.931</v>
      </c>
      <c r="G59" s="635" t="n">
        <v>3121</v>
      </c>
      <c r="H59" s="636" t="n">
        <f aca="false">SUM(G59/F59)</f>
        <v>261.587461235437</v>
      </c>
      <c r="I59" s="627"/>
    </row>
    <row r="60" customFormat="false" ht="9.95" hidden="true" customHeight="true" outlineLevel="0" collapsed="false">
      <c r="A60" s="107"/>
      <c r="B60" s="111" t="s">
        <v>330</v>
      </c>
      <c r="C60" s="631" t="n">
        <v>149.672</v>
      </c>
      <c r="D60" s="635" t="n">
        <v>3243</v>
      </c>
      <c r="E60" s="636" t="n">
        <f aca="false">SUM(D60/C60)</f>
        <v>21.6673793361484</v>
      </c>
      <c r="F60" s="631" t="n">
        <v>11.027</v>
      </c>
      <c r="G60" s="635" t="n">
        <v>2974</v>
      </c>
      <c r="H60" s="636" t="n">
        <f aca="false">SUM(G60/F60)</f>
        <v>269.701641425592</v>
      </c>
      <c r="I60" s="627"/>
    </row>
    <row r="61" customFormat="false" ht="9.95" hidden="true" customHeight="true" outlineLevel="0" collapsed="false">
      <c r="A61" s="107"/>
      <c r="B61" s="111" t="s">
        <v>331</v>
      </c>
      <c r="C61" s="631" t="n">
        <v>155.944</v>
      </c>
      <c r="D61" s="635" t="n">
        <v>3497</v>
      </c>
      <c r="E61" s="636" t="n">
        <f aca="false">SUM(D61/C61)</f>
        <v>22.4247165649207</v>
      </c>
      <c r="F61" s="631" t="n">
        <v>11.722</v>
      </c>
      <c r="G61" s="635" t="n">
        <v>3086</v>
      </c>
      <c r="H61" s="636" t="n">
        <f aca="false">SUM(G61/F61)</f>
        <v>263.265654325201</v>
      </c>
      <c r="I61" s="627"/>
    </row>
    <row r="62" customFormat="false" ht="9.95" hidden="true" customHeight="true" outlineLevel="0" collapsed="false">
      <c r="A62" s="107"/>
      <c r="B62" s="111" t="s">
        <v>332</v>
      </c>
      <c r="C62" s="631" t="n">
        <v>149.713</v>
      </c>
      <c r="D62" s="635" t="n">
        <v>3520</v>
      </c>
      <c r="E62" s="636" t="n">
        <f aca="false">SUM(D62/C62)</f>
        <v>23.5116522947239</v>
      </c>
      <c r="F62" s="631" t="n">
        <v>11.022</v>
      </c>
      <c r="G62" s="635" t="n">
        <v>3026</v>
      </c>
      <c r="H62" s="636" t="n">
        <f aca="false">SUM(G62/F62)</f>
        <v>274.541825440029</v>
      </c>
      <c r="I62" s="627"/>
    </row>
    <row r="63" customFormat="false" ht="9.95" hidden="true" customHeight="true" outlineLevel="0" collapsed="false">
      <c r="A63" s="107"/>
      <c r="B63" s="111" t="s">
        <v>333</v>
      </c>
      <c r="C63" s="631" t="n">
        <v>149.465</v>
      </c>
      <c r="D63" s="635" t="n">
        <v>3417</v>
      </c>
      <c r="E63" s="636" t="n">
        <f aca="false">SUM(D63/C63)</f>
        <v>22.8615394908507</v>
      </c>
      <c r="F63" s="631" t="n">
        <v>11.325</v>
      </c>
      <c r="G63" s="635" t="n">
        <v>3046</v>
      </c>
      <c r="H63" s="636" t="n">
        <f aca="false">SUM(G63/F63)</f>
        <v>268.962472406181</v>
      </c>
      <c r="I63" s="627"/>
    </row>
    <row r="64" customFormat="false" ht="9.95" hidden="true" customHeight="true" outlineLevel="0" collapsed="false">
      <c r="A64" s="107"/>
      <c r="B64" s="111" t="s">
        <v>334</v>
      </c>
      <c r="C64" s="631" t="n">
        <v>170.26</v>
      </c>
      <c r="D64" s="635" t="n">
        <v>3610</v>
      </c>
      <c r="E64" s="636" t="n">
        <f aca="false">SUM(D64/C64)</f>
        <v>21.2028662046282</v>
      </c>
      <c r="F64" s="631" t="n">
        <v>11.729</v>
      </c>
      <c r="G64" s="635" t="n">
        <v>2999</v>
      </c>
      <c r="H64" s="636" t="n">
        <f aca="false">SUM(G64/F64)</f>
        <v>255.691022252536</v>
      </c>
      <c r="I64" s="627"/>
    </row>
    <row r="65" customFormat="false" ht="9.95" hidden="true" customHeight="true" outlineLevel="0" collapsed="false">
      <c r="A65" s="107"/>
      <c r="B65" s="111" t="s">
        <v>335</v>
      </c>
      <c r="C65" s="631" t="n">
        <v>163.873</v>
      </c>
      <c r="D65" s="635" t="n">
        <v>3447</v>
      </c>
      <c r="E65" s="636" t="n">
        <f aca="false">SUM(D65/C65)</f>
        <v>21.0345816577472</v>
      </c>
      <c r="F65" s="631" t="n">
        <v>11.132</v>
      </c>
      <c r="G65" s="635" t="n">
        <v>2725</v>
      </c>
      <c r="H65" s="636" t="n">
        <f aca="false">SUM(G65/F65)</f>
        <v>244.789795185052</v>
      </c>
      <c r="I65" s="627"/>
    </row>
    <row r="66" customFormat="false" ht="9.95" hidden="true" customHeight="true" outlineLevel="0" collapsed="false">
      <c r="A66" s="107"/>
      <c r="B66" s="111" t="s">
        <v>336</v>
      </c>
      <c r="C66" s="631" t="n">
        <v>158.259</v>
      </c>
      <c r="D66" s="635" t="n">
        <v>3801</v>
      </c>
      <c r="E66" s="636" t="n">
        <v>22.7939016420962</v>
      </c>
      <c r="F66" s="631" t="n">
        <v>10.925</v>
      </c>
      <c r="G66" s="635" t="n">
        <v>2833</v>
      </c>
      <c r="H66" s="636" t="n">
        <v>259.313501144165</v>
      </c>
      <c r="I66" s="627"/>
    </row>
    <row r="67" customFormat="false" ht="8.1" hidden="true" customHeight="true" outlineLevel="0" collapsed="false">
      <c r="A67" s="107"/>
      <c r="B67" s="111"/>
      <c r="C67" s="132"/>
      <c r="D67" s="132"/>
      <c r="E67" s="132"/>
      <c r="F67" s="626"/>
      <c r="G67" s="203"/>
      <c r="H67" s="249"/>
      <c r="I67" s="627"/>
    </row>
    <row r="68" customFormat="false" ht="9.95" hidden="false" customHeight="true" outlineLevel="0" collapsed="false">
      <c r="A68" s="112" t="n">
        <v>2002</v>
      </c>
      <c r="B68" s="113"/>
      <c r="C68" s="132"/>
      <c r="D68" s="132"/>
      <c r="E68" s="132"/>
      <c r="F68" s="626"/>
      <c r="G68" s="203"/>
      <c r="H68" s="249"/>
      <c r="I68" s="627"/>
    </row>
    <row r="69" customFormat="false" ht="9.95" hidden="true" customHeight="true" outlineLevel="0" collapsed="false">
      <c r="A69" s="107"/>
      <c r="B69" s="111" t="s">
        <v>325</v>
      </c>
      <c r="C69" s="631" t="n">
        <v>159.609</v>
      </c>
      <c r="D69" s="635" t="n">
        <v>3266</v>
      </c>
      <c r="E69" s="636" t="n">
        <f aca="false">SUM(D69/C69)</f>
        <v>20.4625052471978</v>
      </c>
      <c r="F69" s="631" t="n">
        <v>10.826</v>
      </c>
      <c r="G69" s="635" t="n">
        <v>2563</v>
      </c>
      <c r="H69" s="636" t="n">
        <f aca="false">SUM(G69/F69)</f>
        <v>236.744873452799</v>
      </c>
      <c r="I69" s="627"/>
    </row>
    <row r="70" customFormat="false" ht="9.95" hidden="true" customHeight="true" outlineLevel="0" collapsed="false">
      <c r="A70" s="107"/>
      <c r="B70" s="111" t="s">
        <v>326</v>
      </c>
      <c r="C70" s="631" t="n">
        <v>143.232</v>
      </c>
      <c r="D70" s="637" t="n">
        <v>2823</v>
      </c>
      <c r="E70" s="636" t="n">
        <f aca="false">SUM(D70/C70)</f>
        <v>19.7092828418231</v>
      </c>
      <c r="F70" s="631" t="n">
        <v>9.074</v>
      </c>
      <c r="G70" s="635" t="n">
        <v>2376</v>
      </c>
      <c r="H70" s="636" t="n">
        <f aca="false">SUM(G70/F70)</f>
        <v>261.847035486004</v>
      </c>
      <c r="I70" s="627"/>
    </row>
    <row r="71" customFormat="false" ht="9.95" hidden="true" customHeight="true" outlineLevel="0" collapsed="false">
      <c r="A71" s="107"/>
      <c r="B71" s="111" t="s">
        <v>327</v>
      </c>
      <c r="C71" s="631" t="n">
        <v>151.795</v>
      </c>
      <c r="D71" s="635" t="n">
        <v>3149</v>
      </c>
      <c r="E71" s="636" t="n">
        <f aca="false">SUM(D71/C71)</f>
        <v>20.7450838301657</v>
      </c>
      <c r="F71" s="631" t="n">
        <v>10.723</v>
      </c>
      <c r="G71" s="635" t="n">
        <v>2698</v>
      </c>
      <c r="H71" s="636" t="n">
        <f aca="false">SUM(G71/F71)</f>
        <v>251.608691597501</v>
      </c>
      <c r="I71" s="627"/>
    </row>
    <row r="72" customFormat="false" ht="9.95" hidden="true" customHeight="true" outlineLevel="0" collapsed="false">
      <c r="A72" s="107"/>
      <c r="B72" s="111" t="s">
        <v>328</v>
      </c>
      <c r="C72" s="631" t="n">
        <v>151.372</v>
      </c>
      <c r="D72" s="635" t="n">
        <v>3134</v>
      </c>
      <c r="E72" s="636" t="n">
        <f aca="false">SUM(D72/C72)</f>
        <v>20.7039611024496</v>
      </c>
      <c r="F72" s="631" t="n">
        <v>10.712</v>
      </c>
      <c r="G72" s="635" t="n">
        <v>2755</v>
      </c>
      <c r="H72" s="636" t="n">
        <f aca="false">SUM(G72/F72)</f>
        <v>257.188200149365</v>
      </c>
      <c r="I72" s="627"/>
    </row>
    <row r="73" customFormat="false" ht="9.95" hidden="true" customHeight="true" outlineLevel="0" collapsed="false">
      <c r="A73" s="107"/>
      <c r="B73" s="111" t="s">
        <v>329</v>
      </c>
      <c r="C73" s="631" t="n">
        <v>153.798</v>
      </c>
      <c r="D73" s="635" t="n">
        <v>3082</v>
      </c>
      <c r="E73" s="636" t="n">
        <f aca="false">SUM(D73/C73)</f>
        <v>20.0392722922275</v>
      </c>
      <c r="F73" s="631" t="n">
        <v>10.817</v>
      </c>
      <c r="G73" s="635" t="n">
        <v>2933</v>
      </c>
      <c r="H73" s="636" t="n">
        <f aca="false">SUM(G73/F73)</f>
        <v>271.147268188962</v>
      </c>
      <c r="I73" s="627"/>
    </row>
    <row r="74" customFormat="false" ht="9.95" hidden="true" customHeight="true" outlineLevel="0" collapsed="false">
      <c r="A74" s="107"/>
      <c r="B74" s="111" t="s">
        <v>330</v>
      </c>
      <c r="C74" s="631" t="n">
        <v>157.07</v>
      </c>
      <c r="D74" s="635" t="n">
        <v>3195</v>
      </c>
      <c r="E74" s="636" t="n">
        <f aca="false">SUM(D74/C74)</f>
        <v>20.3412491245941</v>
      </c>
      <c r="F74" s="631" t="n">
        <v>11.114</v>
      </c>
      <c r="G74" s="635" t="n">
        <v>2793</v>
      </c>
      <c r="H74" s="636" t="n">
        <f aca="false">SUM(G74/F74)</f>
        <v>251.304660788195</v>
      </c>
      <c r="I74" s="627"/>
    </row>
    <row r="75" customFormat="false" ht="9.95" hidden="true" customHeight="true" outlineLevel="0" collapsed="false">
      <c r="A75" s="107"/>
      <c r="B75" s="111" t="s">
        <v>331</v>
      </c>
      <c r="C75" s="631" t="n">
        <v>158.591</v>
      </c>
      <c r="D75" s="635" t="n">
        <v>3260</v>
      </c>
      <c r="E75" s="636" t="n">
        <f aca="false">SUM(D75/C75)</f>
        <v>20.5560214640175</v>
      </c>
      <c r="F75" s="631" t="n">
        <v>11.164</v>
      </c>
      <c r="G75" s="635" t="n">
        <v>2915</v>
      </c>
      <c r="H75" s="636" t="n">
        <f aca="false">SUM(G75/F75)</f>
        <v>261.10713006091</v>
      </c>
      <c r="I75" s="627"/>
    </row>
    <row r="76" customFormat="false" ht="9.95" hidden="true" customHeight="true" outlineLevel="0" collapsed="false">
      <c r="A76" s="107"/>
      <c r="B76" s="111" t="s">
        <v>332</v>
      </c>
      <c r="C76" s="631" t="n">
        <v>144.369</v>
      </c>
      <c r="D76" s="635" t="n">
        <v>3074</v>
      </c>
      <c r="E76" s="636" t="n">
        <f aca="false">SUM(D76/C76)</f>
        <v>21.292659781532</v>
      </c>
      <c r="F76" s="631" t="n">
        <v>10.766</v>
      </c>
      <c r="G76" s="635" t="n">
        <v>2848</v>
      </c>
      <c r="H76" s="636" t="n">
        <f aca="false">SUM(G76/F76)</f>
        <v>264.536503808285</v>
      </c>
      <c r="I76" s="627"/>
    </row>
    <row r="77" customFormat="false" ht="9.95" hidden="true" customHeight="true" outlineLevel="0" collapsed="false">
      <c r="A77" s="107"/>
      <c r="B77" s="111" t="s">
        <v>333</v>
      </c>
      <c r="C77" s="631" t="n">
        <v>157.75</v>
      </c>
      <c r="D77" s="635" t="n">
        <v>3188</v>
      </c>
      <c r="E77" s="636" t="n">
        <f aca="false">SUM(D77/C77)</f>
        <v>20.2091917591125</v>
      </c>
      <c r="F77" s="631" t="n">
        <v>11.6</v>
      </c>
      <c r="G77" s="635" t="n">
        <v>2855</v>
      </c>
      <c r="H77" s="636" t="n">
        <f aca="false">SUM(G77/F77)</f>
        <v>246.120689655172</v>
      </c>
      <c r="I77" s="627"/>
    </row>
    <row r="78" customFormat="false" ht="9.95" hidden="false" customHeight="true" outlineLevel="0" collapsed="false">
      <c r="A78" s="107"/>
      <c r="B78" s="111" t="s">
        <v>334</v>
      </c>
      <c r="C78" s="631" t="n">
        <v>163.981</v>
      </c>
      <c r="D78" s="635" t="n">
        <v>3383</v>
      </c>
      <c r="E78" s="636" t="n">
        <f aca="false">SUM(D78/C78)</f>
        <v>20.6304388923107</v>
      </c>
      <c r="F78" s="631" t="n">
        <v>10.998</v>
      </c>
      <c r="G78" s="635" t="n">
        <v>2909</v>
      </c>
      <c r="H78" s="636" t="n">
        <f aca="false">SUM(G78/F78)</f>
        <v>264.502636843062</v>
      </c>
      <c r="I78" s="627"/>
    </row>
    <row r="79" customFormat="false" ht="9.95" hidden="false" customHeight="true" outlineLevel="0" collapsed="false">
      <c r="A79" s="107"/>
      <c r="B79" s="111" t="s">
        <v>335</v>
      </c>
      <c r="C79" s="631" t="n">
        <v>161.575</v>
      </c>
      <c r="D79" s="635" t="n">
        <v>3229</v>
      </c>
      <c r="E79" s="636" t="n">
        <f aca="false">SUM(D79/C79)</f>
        <v>19.9845273092991</v>
      </c>
      <c r="F79" s="631" t="n">
        <v>10.958</v>
      </c>
      <c r="G79" s="635" t="n">
        <v>2487</v>
      </c>
      <c r="H79" s="636" t="n">
        <f aca="false">SUM(G79/F79)</f>
        <v>226.957473991604</v>
      </c>
      <c r="I79" s="627"/>
    </row>
    <row r="80" customFormat="false" ht="9.95" hidden="false" customHeight="true" outlineLevel="0" collapsed="false">
      <c r="A80" s="107"/>
      <c r="B80" s="111" t="s">
        <v>336</v>
      </c>
      <c r="C80" s="631" t="n">
        <v>148.465</v>
      </c>
      <c r="D80" s="635" t="n">
        <v>3380</v>
      </c>
      <c r="E80" s="636" t="n">
        <f aca="false">SUM(D80/C80)</f>
        <v>22.7663085575725</v>
      </c>
      <c r="F80" s="631" t="n">
        <v>9.359</v>
      </c>
      <c r="G80" s="635" t="n">
        <v>2526</v>
      </c>
      <c r="H80" s="636" t="n">
        <f aca="false">SUM(G80/F80)</f>
        <v>269.900630409232</v>
      </c>
      <c r="I80" s="627"/>
    </row>
    <row r="81" customFormat="false" ht="8.1" hidden="false" customHeight="true" outlineLevel="0" collapsed="false">
      <c r="A81" s="107"/>
      <c r="B81" s="111"/>
      <c r="C81" s="631"/>
      <c r="D81" s="635"/>
      <c r="E81" s="636"/>
      <c r="F81" s="631"/>
      <c r="G81" s="635"/>
      <c r="H81" s="636"/>
      <c r="I81" s="627"/>
    </row>
    <row r="82" customFormat="false" ht="9.95" hidden="false" customHeight="true" outlineLevel="0" collapsed="false">
      <c r="A82" s="112" t="n">
        <v>2003</v>
      </c>
      <c r="B82" s="113"/>
      <c r="C82" s="631"/>
      <c r="D82" s="635"/>
      <c r="E82" s="636"/>
      <c r="F82" s="631"/>
      <c r="G82" s="635"/>
      <c r="H82" s="636"/>
      <c r="I82" s="627"/>
    </row>
    <row r="83" customFormat="false" ht="9.95" hidden="false" customHeight="true" outlineLevel="0" collapsed="false">
      <c r="A83" s="107"/>
      <c r="B83" s="111" t="s">
        <v>325</v>
      </c>
      <c r="C83" s="631" t="n">
        <v>163.022</v>
      </c>
      <c r="D83" s="635" t="n">
        <v>3306</v>
      </c>
      <c r="E83" s="636" t="n">
        <f aca="false">SUM(D83/C83)</f>
        <v>20.2794714823766</v>
      </c>
      <c r="F83" s="631" t="n">
        <v>9.501</v>
      </c>
      <c r="G83" s="635" t="n">
        <v>2389</v>
      </c>
      <c r="H83" s="636" t="n">
        <f aca="false">SUM(G83/F83)</f>
        <v>251.447216082518</v>
      </c>
      <c r="I83" s="627"/>
    </row>
    <row r="84" customFormat="false" ht="9.95" hidden="false" customHeight="true" outlineLevel="0" collapsed="false">
      <c r="A84" s="107"/>
      <c r="B84" s="111" t="s">
        <v>326</v>
      </c>
      <c r="C84" s="631" t="n">
        <v>150.665</v>
      </c>
      <c r="D84" s="635" t="n">
        <v>3047</v>
      </c>
      <c r="E84" s="636" t="n">
        <f aca="false">SUM(D84/C84)</f>
        <v>20.2236750406531</v>
      </c>
      <c r="F84" s="631" t="n">
        <v>8.534</v>
      </c>
      <c r="G84" s="635" t="n">
        <v>2261</v>
      </c>
      <c r="H84" s="636" t="n">
        <f aca="false">SUM(G84/F84)</f>
        <v>264.940239043825</v>
      </c>
      <c r="I84" s="627"/>
    </row>
    <row r="85" customFormat="false" ht="9.95" hidden="false" customHeight="true" outlineLevel="0" collapsed="false">
      <c r="A85" s="107"/>
      <c r="B85" s="111" t="s">
        <v>327</v>
      </c>
      <c r="C85" s="631" t="n">
        <v>158.349</v>
      </c>
      <c r="D85" s="635" t="n">
        <v>3219</v>
      </c>
      <c r="E85" s="636" t="n">
        <f aca="false">SUM(D85/C85)</f>
        <v>20.3285148627399</v>
      </c>
      <c r="F85" s="631" t="n">
        <v>9.342</v>
      </c>
      <c r="G85" s="635" t="n">
        <v>2450</v>
      </c>
      <c r="H85" s="636" t="n">
        <f aca="false">SUM(G85/F85)</f>
        <v>262.256476129309</v>
      </c>
      <c r="I85" s="627"/>
    </row>
    <row r="86" customFormat="false" ht="9.95" hidden="false" customHeight="true" outlineLevel="0" collapsed="false">
      <c r="A86" s="107"/>
      <c r="B86" s="111" t="s">
        <v>328</v>
      </c>
      <c r="C86" s="631" t="n">
        <v>155.178</v>
      </c>
      <c r="D86" s="635" t="n">
        <v>3203</v>
      </c>
      <c r="E86" s="636" t="n">
        <f aca="false">SUM(D86/C86)</f>
        <v>20.6408124863061</v>
      </c>
      <c r="F86" s="631" t="n">
        <v>9.626</v>
      </c>
      <c r="G86" s="635" t="n">
        <v>2517</v>
      </c>
      <c r="H86" s="636" t="n">
        <f aca="false">SUM(G86/F86)</f>
        <v>261.479326823187</v>
      </c>
      <c r="I86" s="627"/>
    </row>
    <row r="87" customFormat="false" ht="9.95" hidden="false" customHeight="true" outlineLevel="0" collapsed="false">
      <c r="A87" s="107"/>
      <c r="B87" s="111" t="s">
        <v>329</v>
      </c>
      <c r="C87" s="631" t="n">
        <v>163.614</v>
      </c>
      <c r="D87" s="635" t="n">
        <v>3406</v>
      </c>
      <c r="E87" s="636" t="n">
        <f aca="false">SUM(D87/C87)</f>
        <v>20.8172894740059</v>
      </c>
      <c r="F87" s="631" t="n">
        <v>9.676</v>
      </c>
      <c r="G87" s="635" t="n">
        <v>2654</v>
      </c>
      <c r="H87" s="636" t="n">
        <f aca="false">SUM(G87/F87)</f>
        <v>274.286895411327</v>
      </c>
      <c r="I87" s="627"/>
    </row>
    <row r="88" customFormat="false" ht="9.95" hidden="false" customHeight="true" outlineLevel="0" collapsed="false">
      <c r="A88" s="107"/>
      <c r="B88" s="111" t="s">
        <v>330</v>
      </c>
      <c r="C88" s="631" t="n">
        <v>150.844</v>
      </c>
      <c r="D88" s="635" t="n">
        <v>3266</v>
      </c>
      <c r="E88" s="636" t="n">
        <f aca="false">SUM(D88/C88)</f>
        <v>21.6515075177004</v>
      </c>
      <c r="F88" s="631" t="n">
        <v>10.204</v>
      </c>
      <c r="G88" s="635" t="n">
        <v>2716</v>
      </c>
      <c r="H88" s="636" t="n">
        <f aca="false">SUM(G88/F88)</f>
        <v>266.170129361035</v>
      </c>
      <c r="I88" s="627"/>
    </row>
    <row r="89" customFormat="false" ht="9.95" hidden="false" customHeight="true" outlineLevel="0" collapsed="false">
      <c r="A89" s="107"/>
      <c r="B89" s="111" t="s">
        <v>331</v>
      </c>
      <c r="C89" s="631" t="n">
        <v>161.939</v>
      </c>
      <c r="D89" s="635" t="n">
        <v>3521</v>
      </c>
      <c r="E89" s="636" t="n">
        <f aca="false">SUM(D89/C89)</f>
        <v>21.7427549879893</v>
      </c>
      <c r="F89" s="631" t="n">
        <v>9.81</v>
      </c>
      <c r="G89" s="635" t="n">
        <v>2748</v>
      </c>
      <c r="H89" s="636" t="n">
        <f aca="false">SUM(G89/F89)</f>
        <v>280.122324159021</v>
      </c>
      <c r="I89" s="627"/>
    </row>
    <row r="90" customFormat="false" ht="9.95" hidden="false" customHeight="true" outlineLevel="0" collapsed="false">
      <c r="A90" s="107"/>
      <c r="B90" s="111" t="s">
        <v>332</v>
      </c>
      <c r="C90" s="631" t="n">
        <v>146.322</v>
      </c>
      <c r="D90" s="635" t="n">
        <v>3291</v>
      </c>
      <c r="E90" s="636" t="n">
        <f aca="false">SUM(D90/C90)</f>
        <v>22.491491368352</v>
      </c>
      <c r="F90" s="631" t="n">
        <v>9.675</v>
      </c>
      <c r="G90" s="635" t="n">
        <v>2714</v>
      </c>
      <c r="H90" s="636" t="n">
        <f aca="false">SUM(G90/F90)</f>
        <v>280.516795865633</v>
      </c>
      <c r="I90" s="627"/>
    </row>
    <row r="91" customFormat="false" ht="9.95" hidden="false" customHeight="true" outlineLevel="0" collapsed="false">
      <c r="A91" s="107"/>
      <c r="B91" s="111" t="s">
        <v>333</v>
      </c>
      <c r="C91" s="631" t="n">
        <v>163.255</v>
      </c>
      <c r="D91" s="635" t="n">
        <v>3433</v>
      </c>
      <c r="E91" s="636" t="n">
        <f aca="false">SUM(D91/C91)</f>
        <v>21.0284524210591</v>
      </c>
      <c r="F91" s="631" t="n">
        <v>9.844</v>
      </c>
      <c r="G91" s="635" t="n">
        <v>2780</v>
      </c>
      <c r="H91" s="636" t="n">
        <f aca="false">SUM(G91/F91)</f>
        <v>282.405526208858</v>
      </c>
      <c r="I91" s="627"/>
    </row>
    <row r="92" customFormat="false" ht="9.95" hidden="false" customHeight="true" outlineLevel="0" collapsed="false">
      <c r="A92" s="107"/>
      <c r="B92" s="111" t="s">
        <v>334</v>
      </c>
      <c r="C92" s="631" t="n">
        <v>167.783</v>
      </c>
      <c r="D92" s="635" t="n">
        <v>3565</v>
      </c>
      <c r="E92" s="636" t="n">
        <f aca="false">SUM(D92/C92)</f>
        <v>21.2476830191378</v>
      </c>
      <c r="F92" s="631" t="n">
        <v>10.664</v>
      </c>
      <c r="G92" s="635" t="n">
        <v>2909</v>
      </c>
      <c r="H92" s="636" t="n">
        <f aca="false">SUM(G92/F92)</f>
        <v>272.786946736684</v>
      </c>
      <c r="I92" s="627"/>
    </row>
    <row r="93" customFormat="false" ht="9.95" hidden="true" customHeight="true" outlineLevel="0" collapsed="false">
      <c r="A93" s="107"/>
      <c r="B93" s="111" t="s">
        <v>335</v>
      </c>
      <c r="C93" s="631"/>
      <c r="D93" s="635"/>
      <c r="E93" s="636" t="e">
        <f aca="false">SUM(D93/C93)</f>
        <v>#DIV/0!</v>
      </c>
      <c r="F93" s="631"/>
      <c r="G93" s="635"/>
      <c r="H93" s="636"/>
      <c r="I93" s="627"/>
    </row>
    <row r="94" customFormat="false" ht="9.95" hidden="true" customHeight="true" outlineLevel="0" collapsed="false">
      <c r="A94" s="107"/>
      <c r="B94" s="111" t="s">
        <v>336</v>
      </c>
      <c r="C94" s="631"/>
      <c r="D94" s="635"/>
      <c r="E94" s="636" t="e">
        <f aca="false">SUM(D94/C94)</f>
        <v>#DIV/0!</v>
      </c>
      <c r="F94" s="631"/>
      <c r="G94" s="635"/>
      <c r="H94" s="636"/>
      <c r="I94" s="627"/>
    </row>
    <row r="95" customFormat="false" ht="9.95" hidden="false" customHeight="true" outlineLevel="0" collapsed="false">
      <c r="A95" s="107"/>
      <c r="B95" s="111"/>
      <c r="C95" s="631"/>
      <c r="D95" s="635"/>
      <c r="E95" s="636"/>
      <c r="F95" s="631"/>
      <c r="G95" s="635"/>
      <c r="H95" s="636"/>
      <c r="I95" s="627"/>
    </row>
    <row r="96" customFormat="false" ht="9.95" hidden="false" customHeight="true" outlineLevel="0" collapsed="false">
      <c r="A96" s="107" t="str">
        <f aca="false">IF(C94&gt;0,"Jan. - Dez.",IF(C93&gt;0,"Jan. - Nov.",IF(C92&gt;0,"Jan. - Okt.",IF(C91&gt;0,"Jan. - Sep.",IF(C90,"Jan. - Aug.",IF(C89&gt;0,"Jan. - Jul.",IF(C88&gt;0,"Jan. - Jun.",A97)))))))</f>
        <v>Jan. - Okt.</v>
      </c>
      <c r="B96" s="111"/>
      <c r="C96" s="631" t="n">
        <f aca="false">SUM(C83:C94)</f>
        <v>1580.971</v>
      </c>
      <c r="D96" s="635" t="n">
        <f aca="false">SUM(D83:D94)</f>
        <v>33257</v>
      </c>
      <c r="E96" s="636" t="n">
        <f aca="false">SUM(D96/C96)</f>
        <v>21.0358064758936</v>
      </c>
      <c r="F96" s="631" t="n">
        <f aca="false">SUM(F83:F94)</f>
        <v>96.876</v>
      </c>
      <c r="G96" s="635" t="n">
        <f aca="false">SUM(G83:G94)</f>
        <v>26138</v>
      </c>
      <c r="H96" s="636" t="n">
        <f aca="false">SUM(G96/F96)</f>
        <v>269.808827779842</v>
      </c>
      <c r="I96" s="627"/>
    </row>
    <row r="97" customFormat="false" ht="9.95" hidden="true" customHeight="true" outlineLevel="0" collapsed="false">
      <c r="A97" s="107" t="str">
        <f aca="false">IF(C87&gt;0,"Jan. - Mai",IF(C86&gt;0,"Jan. - Apr.",IF(C85&gt;0,"Jan. - Mär.",IF(C84&gt;0,"Jan. - Feb.","Jan. - Jan."))))</f>
        <v>Jan. - Mai</v>
      </c>
      <c r="B97" s="114"/>
      <c r="C97" s="631"/>
      <c r="D97" s="635"/>
      <c r="E97" s="636"/>
      <c r="F97" s="631"/>
      <c r="G97" s="635"/>
      <c r="H97" s="636"/>
      <c r="I97" s="627"/>
    </row>
    <row r="98" customFormat="false" ht="8.1" hidden="false" customHeight="true" outlineLevel="0" collapsed="false">
      <c r="A98" s="107"/>
      <c r="B98" s="114"/>
      <c r="C98" s="132"/>
      <c r="D98" s="132"/>
      <c r="E98" s="132"/>
      <c r="F98" s="626"/>
      <c r="G98" s="203"/>
      <c r="H98" s="249"/>
      <c r="I98" s="627"/>
    </row>
    <row r="99" customFormat="false" ht="9.95" hidden="false" customHeight="true" outlineLevel="0" collapsed="false">
      <c r="A99" s="107"/>
      <c r="B99" s="112"/>
      <c r="C99" s="97" t="s">
        <v>337</v>
      </c>
      <c r="D99" s="97"/>
      <c r="E99" s="97"/>
      <c r="F99" s="97"/>
      <c r="G99" s="97"/>
      <c r="H99" s="97"/>
      <c r="I99" s="327"/>
    </row>
    <row r="100" customFormat="false" ht="9.95" hidden="false" customHeight="true" outlineLevel="0" collapsed="false">
      <c r="A100" s="107"/>
      <c r="B100" s="105"/>
      <c r="C100" s="95" t="s">
        <v>338</v>
      </c>
      <c r="D100" s="95"/>
      <c r="E100" s="95"/>
      <c r="F100" s="95"/>
      <c r="G100" s="95"/>
      <c r="H100" s="95"/>
      <c r="I100" s="327"/>
    </row>
    <row r="101" customFormat="false" ht="8.1" hidden="false" customHeight="true" outlineLevel="0" collapsed="false">
      <c r="A101" s="107"/>
      <c r="B101" s="112"/>
      <c r="C101" s="134"/>
      <c r="D101" s="413"/>
      <c r="E101" s="413"/>
      <c r="F101" s="413"/>
      <c r="G101" s="413"/>
      <c r="H101" s="413"/>
      <c r="I101" s="327"/>
    </row>
    <row r="102" customFormat="false" ht="9.95" hidden="true" customHeight="true" outlineLevel="0" collapsed="false">
      <c r="A102" s="92" t="n">
        <v>1996</v>
      </c>
      <c r="B102" s="92"/>
      <c r="C102" s="638" t="n">
        <v>4.1885407846458</v>
      </c>
      <c r="D102" s="638" t="n">
        <v>4.29535058020831</v>
      </c>
      <c r="E102" s="638" t="n">
        <v>0.10251587627404</v>
      </c>
      <c r="F102" s="638" t="n">
        <f aca="false">F18/F17*100-100</f>
        <v>1.27260549229737</v>
      </c>
      <c r="G102" s="638" t="n">
        <f aca="false">G18/G17*100-100</f>
        <v>-1.81051354852939</v>
      </c>
      <c r="H102" s="638" t="n">
        <f aca="false">H18/H17*100-100</f>
        <v>-3.04437614282695</v>
      </c>
      <c r="I102" s="327"/>
      <c r="J102" s="639"/>
    </row>
    <row r="103" customFormat="false" ht="9.95" hidden="false" customHeight="true" outlineLevel="0" collapsed="false">
      <c r="A103" s="92" t="n">
        <v>1997</v>
      </c>
      <c r="B103" s="92"/>
      <c r="C103" s="638" t="n">
        <f aca="false">C19/C18*100-100</f>
        <v>0.154227485541171</v>
      </c>
      <c r="D103" s="638" t="n">
        <f aca="false">D19/D18*100-100</f>
        <v>-3.20158592491637</v>
      </c>
      <c r="E103" s="638" t="n">
        <f aca="false">E19/E18*100-100</f>
        <v>-3.35064579370052</v>
      </c>
      <c r="F103" s="638" t="n">
        <f aca="false">F19/F18*100-100</f>
        <v>0.39682539682542</v>
      </c>
      <c r="G103" s="638" t="n">
        <f aca="false">G19/G18*100-100</f>
        <v>-2.150745925065</v>
      </c>
      <c r="H103" s="638" t="n">
        <f aca="false">H19/H18*100-100</f>
        <v>-2.53750187002522</v>
      </c>
      <c r="I103" s="327"/>
      <c r="J103" s="639"/>
    </row>
    <row r="104" customFormat="false" ht="9.95" hidden="false" customHeight="true" outlineLevel="0" collapsed="false">
      <c r="A104" s="92" t="n">
        <v>1998</v>
      </c>
      <c r="B104" s="92"/>
      <c r="C104" s="638" t="n">
        <f aca="false">C20/C19*100-100</f>
        <v>-2.64505307155035</v>
      </c>
      <c r="D104" s="638" t="n">
        <f aca="false">D20/D19*100-100</f>
        <v>-2.42940890356603</v>
      </c>
      <c r="E104" s="638" t="n">
        <f aca="false">E20/E19*100-100</f>
        <v>0.221503040973175</v>
      </c>
      <c r="F104" s="638" t="n">
        <f aca="false">F20/F19*100-100</f>
        <v>-2.17391304347827</v>
      </c>
      <c r="G104" s="638" t="n">
        <f aca="false">G20/G19*100-100</f>
        <v>-1.66121058928505</v>
      </c>
      <c r="H104" s="638" t="n">
        <f aca="false">H20/H19*100-100</f>
        <v>0.524095842064185</v>
      </c>
      <c r="I104" s="327"/>
      <c r="J104" s="639"/>
    </row>
    <row r="105" customFormat="false" ht="9.95" hidden="false" customHeight="true" outlineLevel="0" collapsed="false">
      <c r="A105" s="92" t="n">
        <v>1999</v>
      </c>
      <c r="B105" s="92"/>
      <c r="C105" s="638" t="n">
        <f aca="false">C21/C20*100-100</f>
        <v>2.64302722001126</v>
      </c>
      <c r="D105" s="638" t="n">
        <f aca="false">D21/D20*100-100</f>
        <v>2.30886288502911</v>
      </c>
      <c r="E105" s="638" t="n">
        <f aca="false">E21/E20*100-100</f>
        <v>-0.325559703403783</v>
      </c>
      <c r="F105" s="638" t="n">
        <f aca="false">F21/F20*100-100</f>
        <v>-1.61616161616162</v>
      </c>
      <c r="G105" s="638" t="n">
        <f aca="false">G21/G20*100-100</f>
        <v>0.929537769401094</v>
      </c>
      <c r="H105" s="638" t="n">
        <f aca="false">H21/H20*100-100</f>
        <v>2.58751785596212</v>
      </c>
      <c r="I105" s="327"/>
      <c r="J105" s="639"/>
    </row>
    <row r="106" customFormat="false" ht="9.95" hidden="false" customHeight="true" outlineLevel="0" collapsed="false">
      <c r="A106" s="92" t="n">
        <v>2000</v>
      </c>
      <c r="B106" s="92"/>
      <c r="C106" s="638" t="n">
        <f aca="false">C22/C21*100-100</f>
        <v>2.28542558250118</v>
      </c>
      <c r="D106" s="638" t="n">
        <f aca="false">D22/D21*100-100</f>
        <v>0.546237882751186</v>
      </c>
      <c r="E106" s="638" t="n">
        <f aca="false">E22/E21*100-100</f>
        <v>-1.70032796935197</v>
      </c>
      <c r="F106" s="638" t="n">
        <f aca="false">F22/F21*100-100</f>
        <v>-1.66666666666667</v>
      </c>
      <c r="G106" s="638" t="n">
        <f aca="false">G22/G21*100-100</f>
        <v>3.573772103013</v>
      </c>
      <c r="H106" s="638" t="n">
        <f aca="false">H22/H21*100-100</f>
        <v>5.32925976577592</v>
      </c>
      <c r="I106" s="327"/>
      <c r="J106" s="639"/>
    </row>
    <row r="107" customFormat="false" ht="9.95" hidden="false" customHeight="true" outlineLevel="0" collapsed="false">
      <c r="A107" s="92" t="n">
        <v>2001</v>
      </c>
      <c r="B107" s="92"/>
      <c r="C107" s="638" t="n">
        <f aca="false">C23/C22*100-100</f>
        <v>0.566311437392614</v>
      </c>
      <c r="D107" s="638" t="n">
        <f aca="false">D23/D22*100-100</f>
        <v>3.3029816104267</v>
      </c>
      <c r="E107" s="638" t="n">
        <f aca="false">E23/E22*100-100</f>
        <v>2.72125936998077</v>
      </c>
      <c r="F107" s="638" t="n">
        <f aca="false">F23/F22*100-100</f>
        <v>-5.47175721296071</v>
      </c>
      <c r="G107" s="638" t="n">
        <f aca="false">G23/G22*100-100</f>
        <v>-2.84119452972369</v>
      </c>
      <c r="H107" s="638" t="n">
        <f aca="false">H23/H22*100-100</f>
        <v>2.78283252251219</v>
      </c>
      <c r="I107" s="327"/>
      <c r="J107" s="639"/>
    </row>
    <row r="108" customFormat="false" ht="9.95" hidden="false" customHeight="true" outlineLevel="0" collapsed="false">
      <c r="A108" s="92" t="n">
        <v>2002</v>
      </c>
      <c r="B108" s="92"/>
      <c r="C108" s="638" t="n">
        <f aca="false">C24/C23*100-100</f>
        <v>-1.41339712355467</v>
      </c>
      <c r="D108" s="638" t="n">
        <f aca="false">D24/D23*100-100</f>
        <v>-5.77502345563183</v>
      </c>
      <c r="E108" s="638" t="n">
        <f aca="false">E24/E23*100-100</f>
        <v>-4.42415724329544</v>
      </c>
      <c r="F108" s="638" t="n">
        <f aca="false">F24/F23*100-100</f>
        <v>-5.68466319106949</v>
      </c>
      <c r="G108" s="638" t="n">
        <f aca="false">G24/G23*100-100</f>
        <v>-6.2047569803516</v>
      </c>
      <c r="H108" s="638" t="n">
        <f aca="false">H24/H23*100-100</f>
        <v>-0.55144137409566</v>
      </c>
      <c r="I108" s="327"/>
      <c r="J108" s="639"/>
    </row>
    <row r="109" customFormat="false" ht="8.1" hidden="false" customHeight="true" outlineLevel="0" collapsed="false">
      <c r="A109" s="107"/>
      <c r="B109" s="111"/>
      <c r="C109" s="638"/>
      <c r="D109" s="638"/>
      <c r="E109" s="638"/>
      <c r="F109" s="638"/>
      <c r="G109" s="638"/>
      <c r="H109" s="638"/>
      <c r="I109" s="327"/>
      <c r="J109" s="639"/>
    </row>
    <row r="110" customFormat="false" ht="10.5" hidden="false" customHeight="true" outlineLevel="0" collapsed="false">
      <c r="A110" s="112" t="n">
        <v>2002</v>
      </c>
      <c r="B110" s="113"/>
      <c r="C110" s="638"/>
      <c r="D110" s="638"/>
      <c r="E110" s="638"/>
      <c r="F110" s="638"/>
      <c r="G110" s="638"/>
      <c r="H110" s="638"/>
      <c r="I110" s="327"/>
      <c r="J110" s="639"/>
    </row>
    <row r="111" customFormat="false" ht="10.5" hidden="false" customHeight="true" outlineLevel="0" collapsed="false">
      <c r="A111" s="107"/>
      <c r="B111" s="111" t="s">
        <v>334</v>
      </c>
      <c r="C111" s="638" t="n">
        <f aca="false">C78/C64*100-100</f>
        <v>-3.68788911077176</v>
      </c>
      <c r="D111" s="638" t="n">
        <f aca="false">D78/D64*100-100</f>
        <v>-6.28808864265929</v>
      </c>
      <c r="E111" s="638" t="n">
        <f aca="false">E78/E64*100-100</f>
        <v>-2.69976382812135</v>
      </c>
      <c r="F111" s="638" t="n">
        <f aca="false">F78/F64*100-100</f>
        <v>-6.23241538068037</v>
      </c>
      <c r="G111" s="638" t="n">
        <f aca="false">G78/G64*100-100</f>
        <v>-3.00100033344448</v>
      </c>
      <c r="H111" s="638" t="n">
        <f aca="false">H78/H64*100-100</f>
        <v>3.4461963165148</v>
      </c>
      <c r="I111" s="327"/>
      <c r="J111" s="639"/>
    </row>
    <row r="112" customFormat="false" ht="10.5" hidden="false" customHeight="true" outlineLevel="0" collapsed="false">
      <c r="A112" s="107"/>
      <c r="B112" s="111" t="s">
        <v>335</v>
      </c>
      <c r="C112" s="638" t="n">
        <f aca="false">C79/C65*100-100</f>
        <v>-1.40230544384981</v>
      </c>
      <c r="D112" s="638" t="n">
        <f aca="false">D79/D65*100-100</f>
        <v>-6.32434000580214</v>
      </c>
      <c r="E112" s="638" t="n">
        <f aca="false">E79/E65*100-100</f>
        <v>-4.9920381851822</v>
      </c>
      <c r="F112" s="638" t="n">
        <f aca="false">F79/F65*100-100</f>
        <v>-1.56306144448436</v>
      </c>
      <c r="G112" s="638" t="n">
        <f aca="false">G79/G65*100-100</f>
        <v>-8.73394495412843</v>
      </c>
      <c r="H112" s="638" t="n">
        <f aca="false">H79/H65*100-100</f>
        <v>-7.28474860643892</v>
      </c>
      <c r="I112" s="327"/>
      <c r="J112" s="639"/>
    </row>
    <row r="113" customFormat="false" ht="10.5" hidden="false" customHeight="true" outlineLevel="0" collapsed="false">
      <c r="A113" s="107"/>
      <c r="B113" s="111" t="s">
        <v>336</v>
      </c>
      <c r="C113" s="638" t="n">
        <f aca="false">C80/C66*100-100</f>
        <v>-6.18858959048141</v>
      </c>
      <c r="D113" s="638" t="n">
        <f aca="false">D80/D66*100-100</f>
        <v>-11.076032622994</v>
      </c>
      <c r="E113" s="638" t="n">
        <f aca="false">E80/E66*100-100</f>
        <v>-0.121054679260013</v>
      </c>
      <c r="F113" s="638" t="n">
        <f aca="false">F80/F66*100-100</f>
        <v>-14.3340961098398</v>
      </c>
      <c r="G113" s="638" t="n">
        <f aca="false">G80/G66*100-100</f>
        <v>-10.8365690081186</v>
      </c>
      <c r="H113" s="638" t="n">
        <f aca="false">H80/H66*100-100</f>
        <v>4.08275281400839</v>
      </c>
      <c r="I113" s="327"/>
      <c r="J113" s="639"/>
    </row>
    <row r="114" customFormat="false" ht="8.1" hidden="false" customHeight="true" outlineLevel="0" collapsed="false">
      <c r="A114" s="107"/>
      <c r="B114" s="111"/>
      <c r="C114" s="638"/>
      <c r="D114" s="638"/>
      <c r="E114" s="638"/>
      <c r="F114" s="638"/>
      <c r="G114" s="638"/>
      <c r="H114" s="638"/>
      <c r="I114" s="327"/>
      <c r="J114" s="639"/>
    </row>
    <row r="115" customFormat="false" ht="10.5" hidden="false" customHeight="true" outlineLevel="0" collapsed="false">
      <c r="A115" s="112" t="n">
        <v>2003</v>
      </c>
      <c r="B115" s="113"/>
      <c r="C115" s="638"/>
      <c r="D115" s="638"/>
      <c r="E115" s="638"/>
      <c r="F115" s="638"/>
      <c r="G115" s="638"/>
      <c r="H115" s="638"/>
      <c r="I115" s="327"/>
      <c r="J115" s="639"/>
    </row>
    <row r="116" customFormat="false" ht="10.5" hidden="false" customHeight="true" outlineLevel="0" collapsed="false">
      <c r="A116" s="107"/>
      <c r="B116" s="111" t="s">
        <v>325</v>
      </c>
      <c r="C116" s="638" t="n">
        <f aca="false">C83/C69*100-100</f>
        <v>2.13835059426472</v>
      </c>
      <c r="D116" s="638" t="n">
        <f aca="false">D83/D69*100-100</f>
        <v>1.22473974280466</v>
      </c>
      <c r="E116" s="638" t="n">
        <f aca="false">E83/E69*100-100</f>
        <v>-0.894483654909706</v>
      </c>
      <c r="F116" s="638" t="n">
        <f aca="false">F83/F69*100-100</f>
        <v>-12.2390541289488</v>
      </c>
      <c r="G116" s="638" t="n">
        <f aca="false">G83/G69*100-100</f>
        <v>-6.78891923527117</v>
      </c>
      <c r="H116" s="638" t="n">
        <f aca="false">H83/H69*100-100</f>
        <v>6.21020527933422</v>
      </c>
      <c r="I116" s="327"/>
      <c r="J116" s="639"/>
    </row>
    <row r="117" customFormat="false" ht="10.5" hidden="false" customHeight="true" outlineLevel="0" collapsed="false">
      <c r="A117" s="107"/>
      <c r="B117" s="111" t="s">
        <v>326</v>
      </c>
      <c r="C117" s="638" t="n">
        <f aca="false">C84/C70*100-100</f>
        <v>5.18948279714029</v>
      </c>
      <c r="D117" s="638" t="n">
        <f aca="false">D84/D70*100-100</f>
        <v>7.93482111229189</v>
      </c>
      <c r="E117" s="638" t="n">
        <f aca="false">E84/E70*100-100</f>
        <v>2.60989810211922</v>
      </c>
      <c r="F117" s="638" t="n">
        <f aca="false">F84/F70*100-100</f>
        <v>-5.95106898831827</v>
      </c>
      <c r="G117" s="638" t="n">
        <f aca="false">G84/G70*100-100</f>
        <v>-4.84006734006735</v>
      </c>
      <c r="H117" s="638" t="n">
        <f aca="false">H84/H70*100-100</f>
        <v>1.1813017291105</v>
      </c>
      <c r="I117" s="327"/>
      <c r="J117" s="639"/>
    </row>
    <row r="118" customFormat="false" ht="10.5" hidden="false" customHeight="true" outlineLevel="0" collapsed="false">
      <c r="A118" s="107"/>
      <c r="B118" s="111" t="s">
        <v>327</v>
      </c>
      <c r="C118" s="638" t="n">
        <f aca="false">C85/C71*100-100</f>
        <v>4.31766527224218</v>
      </c>
      <c r="D118" s="638" t="n">
        <f aca="false">D85/D71*100-100</f>
        <v>2.22292791362338</v>
      </c>
      <c r="E118" s="638" t="n">
        <f aca="false">E85/E71*100-100</f>
        <v>-2.00803704066045</v>
      </c>
      <c r="F118" s="638" t="n">
        <f aca="false">F85/F71*100-100</f>
        <v>-12.8788585283969</v>
      </c>
      <c r="G118" s="638" t="n">
        <f aca="false">G85/G71*100-100</f>
        <v>-9.19199406968124</v>
      </c>
      <c r="H118" s="638" t="n">
        <f aca="false">H85/H71*100-100</f>
        <v>4.23188263656691</v>
      </c>
      <c r="I118" s="327"/>
      <c r="J118" s="639"/>
    </row>
    <row r="119" customFormat="false" ht="10.5" hidden="false" customHeight="true" outlineLevel="0" collapsed="false">
      <c r="A119" s="107"/>
      <c r="B119" s="111" t="s">
        <v>328</v>
      </c>
      <c r="C119" s="638" t="n">
        <f aca="false">C86/C72*100-100</f>
        <v>2.51433554422218</v>
      </c>
      <c r="D119" s="638" t="n">
        <f aca="false">D86/D72*100-100</f>
        <v>2.20165922144224</v>
      </c>
      <c r="E119" s="638" t="n">
        <f aca="false">E86/E72*100-100</f>
        <v>-0.305007412982789</v>
      </c>
      <c r="F119" s="638" t="n">
        <f aca="false">F86/F72*100-100</f>
        <v>-10.1381628080657</v>
      </c>
      <c r="G119" s="638" t="n">
        <f aca="false">G86/G72*100-100</f>
        <v>-8.63883847549909</v>
      </c>
      <c r="H119" s="638" t="n">
        <f aca="false">H86/H72*100-100</f>
        <v>1.66847727513542</v>
      </c>
      <c r="I119" s="327"/>
      <c r="J119" s="639"/>
    </row>
    <row r="120" customFormat="false" ht="10.5" hidden="false" customHeight="true" outlineLevel="0" collapsed="false">
      <c r="A120" s="107"/>
      <c r="B120" s="111" t="s">
        <v>329</v>
      </c>
      <c r="C120" s="638" t="n">
        <f aca="false">C87/C73*100-100</f>
        <v>6.38239769047712</v>
      </c>
      <c r="D120" s="638" t="n">
        <f aca="false">D87/D73*100-100</f>
        <v>10.5126541207008</v>
      </c>
      <c r="E120" s="638" t="n">
        <f aca="false">E87/E73*100-100</f>
        <v>3.88246224929132</v>
      </c>
      <c r="F120" s="638" t="n">
        <f aca="false">F87/F73*100-100</f>
        <v>-10.5482111491171</v>
      </c>
      <c r="G120" s="638" t="n">
        <f aca="false">G87/G73*100-100</f>
        <v>-9.51244459597682</v>
      </c>
      <c r="H120" s="638" t="n">
        <f aca="false">H87/H73*100-100</f>
        <v>1.15790479591968</v>
      </c>
      <c r="I120" s="327"/>
      <c r="J120" s="639"/>
    </row>
    <row r="121" customFormat="false" ht="10.5" hidden="false" customHeight="true" outlineLevel="0" collapsed="false">
      <c r="A121" s="107"/>
      <c r="B121" s="111" t="s">
        <v>330</v>
      </c>
      <c r="C121" s="638" t="n">
        <f aca="false">C88/C74*100-100</f>
        <v>-3.96383777933406</v>
      </c>
      <c r="D121" s="638" t="n">
        <f aca="false">D88/D74*100-100</f>
        <v>2.22222222222221</v>
      </c>
      <c r="E121" s="638" t="n">
        <f aca="false">E88/E74*100-100</f>
        <v>6.44138609718942</v>
      </c>
      <c r="F121" s="638" t="n">
        <f aca="false">F88/F74*100-100</f>
        <v>-8.1878711535001</v>
      </c>
      <c r="G121" s="638" t="n">
        <f aca="false">G88/G74*100-100</f>
        <v>-2.75689223057644</v>
      </c>
      <c r="H121" s="638" t="n">
        <f aca="false">H88/H74*100-100</f>
        <v>5.91531749797858</v>
      </c>
      <c r="I121" s="327"/>
      <c r="J121" s="639"/>
    </row>
    <row r="122" customFormat="false" ht="10.5" hidden="false" customHeight="true" outlineLevel="0" collapsed="false">
      <c r="A122" s="107"/>
      <c r="B122" s="111" t="s">
        <v>331</v>
      </c>
      <c r="C122" s="638" t="n">
        <f aca="false">C89/C75*100-100</f>
        <v>2.11109079329847</v>
      </c>
      <c r="D122" s="638" t="n">
        <f aca="false">D89/D75*100-100</f>
        <v>8.00613496932516</v>
      </c>
      <c r="E122" s="638" t="n">
        <f aca="false">E89/E75*100-100</f>
        <v>5.77316737117212</v>
      </c>
      <c r="F122" s="638" t="n">
        <f aca="false">F89/F75*100-100</f>
        <v>-12.1282694374776</v>
      </c>
      <c r="G122" s="638" t="n">
        <f aca="false">G89/G75*100-100</f>
        <v>-5.72898799313893</v>
      </c>
      <c r="H122" s="638" t="n">
        <f aca="false">H89/H75*100-100</f>
        <v>7.28252579455624</v>
      </c>
      <c r="I122" s="327"/>
      <c r="J122" s="639"/>
    </row>
    <row r="123" customFormat="false" ht="10.5" hidden="false" customHeight="true" outlineLevel="0" collapsed="false">
      <c r="A123" s="107"/>
      <c r="B123" s="111" t="s">
        <v>332</v>
      </c>
      <c r="C123" s="638" t="n">
        <f aca="false">C90/C76*100-100</f>
        <v>1.35278349230099</v>
      </c>
      <c r="D123" s="638" t="n">
        <f aca="false">D90/D76*100-100</f>
        <v>7.05920624593364</v>
      </c>
      <c r="E123" s="638" t="n">
        <f aca="false">E90/E76*100-100</f>
        <v>5.63025755880315</v>
      </c>
      <c r="F123" s="638" t="n">
        <f aca="false">F90/F76*100-100</f>
        <v>-10.1337544120379</v>
      </c>
      <c r="G123" s="638" t="n">
        <f aca="false">G90/G76*100-100</f>
        <v>-4.70505617977528</v>
      </c>
      <c r="H123" s="638" t="n">
        <f aca="false">H90/H76*100-100</f>
        <v>6.04086461690329</v>
      </c>
      <c r="I123" s="327"/>
      <c r="J123" s="639"/>
    </row>
    <row r="124" customFormat="false" ht="10.5" hidden="false" customHeight="true" outlineLevel="0" collapsed="false">
      <c r="A124" s="107"/>
      <c r="B124" s="111" t="s">
        <v>333</v>
      </c>
      <c r="C124" s="638" t="n">
        <f aca="false">C91/C77*100-100</f>
        <v>3.48969889064976</v>
      </c>
      <c r="D124" s="638" t="n">
        <f aca="false">D91/D77*100-100</f>
        <v>7.68506900878295</v>
      </c>
      <c r="E124" s="638" t="n">
        <f aca="false">E91/E77*100-100</f>
        <v>4.05390117384157</v>
      </c>
      <c r="F124" s="638" t="n">
        <f aca="false">F91/F77*100-100</f>
        <v>-15.1379310344828</v>
      </c>
      <c r="G124" s="638" t="n">
        <f aca="false">G91/G77*100-100</f>
        <v>-2.62697022767075</v>
      </c>
      <c r="H124" s="638" t="n">
        <f aca="false">H91/H77*100-100</f>
        <v>14.7427006662961</v>
      </c>
      <c r="I124" s="327"/>
      <c r="J124" s="639"/>
    </row>
    <row r="125" customFormat="false" ht="10.5" hidden="false" customHeight="true" outlineLevel="0" collapsed="false">
      <c r="A125" s="107"/>
      <c r="B125" s="111" t="s">
        <v>334</v>
      </c>
      <c r="C125" s="638" t="n">
        <f aca="false">C92/C78*100-100</f>
        <v>2.3185612967356</v>
      </c>
      <c r="D125" s="638" t="n">
        <f aca="false">D92/D78*100-100</f>
        <v>5.37984037836242</v>
      </c>
      <c r="E125" s="638" t="n">
        <f aca="false">E92/E78*100-100</f>
        <v>2.99190981854088</v>
      </c>
      <c r="F125" s="638" t="n">
        <f aca="false">F92/F78*100-100</f>
        <v>-3.03691580287324</v>
      </c>
      <c r="G125" s="638" t="n">
        <f aca="false">G92/G78*100-100</f>
        <v>0</v>
      </c>
      <c r="H125" s="638" t="n">
        <f aca="false">H92/H78*100-100</f>
        <v>3.13203300825205</v>
      </c>
      <c r="I125" s="327"/>
      <c r="J125" s="639"/>
    </row>
    <row r="126" customFormat="false" ht="10.5" hidden="true" customHeight="true" outlineLevel="0" collapsed="false">
      <c r="A126" s="107"/>
      <c r="B126" s="111" t="s">
        <v>335</v>
      </c>
      <c r="C126" s="638" t="n">
        <f aca="false">C93/C79*100-100</f>
        <v>-100</v>
      </c>
      <c r="D126" s="638" t="n">
        <f aca="false">D93/D79*100-100</f>
        <v>-100</v>
      </c>
      <c r="E126" s="638" t="e">
        <f aca="false">E93/E79*100-100</f>
        <v>#DIV/0!</v>
      </c>
      <c r="F126" s="638" t="n">
        <f aca="false">F93/F79*100-100</f>
        <v>-100</v>
      </c>
      <c r="G126" s="638" t="n">
        <f aca="false">G93/G79*100-100</f>
        <v>-100</v>
      </c>
      <c r="H126" s="638" t="n">
        <f aca="false">H93/H79*100-100</f>
        <v>-100</v>
      </c>
      <c r="I126" s="327"/>
      <c r="J126" s="639"/>
    </row>
    <row r="127" customFormat="false" ht="10.5" hidden="true" customHeight="true" outlineLevel="0" collapsed="false">
      <c r="A127" s="107"/>
      <c r="B127" s="111" t="s">
        <v>336</v>
      </c>
      <c r="C127" s="638" t="n">
        <f aca="false">C94/C80*100-100</f>
        <v>-100</v>
      </c>
      <c r="D127" s="638" t="n">
        <f aca="false">D94/D80*100-100</f>
        <v>-100</v>
      </c>
      <c r="E127" s="638" t="e">
        <f aca="false">E94/E80*100-100</f>
        <v>#DIV/0!</v>
      </c>
      <c r="F127" s="638" t="n">
        <f aca="false">F94/F80*100-100</f>
        <v>-100</v>
      </c>
      <c r="G127" s="638" t="n">
        <f aca="false">G94/G80*100-100</f>
        <v>-100</v>
      </c>
      <c r="H127" s="638" t="n">
        <f aca="false">H94/H80*100-100</f>
        <v>-100</v>
      </c>
      <c r="I127" s="327"/>
      <c r="J127" s="639"/>
    </row>
    <row r="128" customFormat="false" ht="8.1" hidden="false" customHeight="true" outlineLevel="0" collapsed="false">
      <c r="A128" s="107"/>
      <c r="B128" s="111"/>
      <c r="C128" s="638"/>
      <c r="D128" s="638"/>
      <c r="E128" s="638"/>
      <c r="F128" s="638"/>
      <c r="G128" s="638"/>
      <c r="H128" s="638"/>
      <c r="I128" s="327"/>
      <c r="J128" s="639"/>
    </row>
    <row r="129" customFormat="false" ht="10.5" hidden="false" customHeight="true" outlineLevel="0" collapsed="false">
      <c r="A129" s="107" t="str">
        <f aca="false">A96</f>
        <v>Jan. - Okt.</v>
      </c>
      <c r="B129" s="111"/>
      <c r="C129" s="638" t="n">
        <f aca="false">C96/SUM(C69:C78)*100-100</f>
        <v>2.55610038357075</v>
      </c>
      <c r="D129" s="638" t="n">
        <f aca="false">D96/SUM(D69:D78)*100-100</f>
        <v>5.39709703999493</v>
      </c>
      <c r="E129" s="638" t="n">
        <f aca="false">SUM(E83:E92)/SUM(E69:E78)*100-100</f>
        <v>2.81498642703697</v>
      </c>
      <c r="F129" s="638" t="n">
        <f aca="false">F96/SUM(F69:F78)*100-100</f>
        <v>-10.1285785850789</v>
      </c>
      <c r="G129" s="638" t="n">
        <f aca="false">G96/SUM(G69:G78)*100-100</f>
        <v>-5.45125700850063</v>
      </c>
      <c r="H129" s="638" t="n">
        <f aca="false">SUM(H83:H92)/SUM(H69:H78)*100-100</f>
        <v>5.07789233855593</v>
      </c>
      <c r="I129" s="327"/>
      <c r="J129" s="639"/>
    </row>
    <row r="130" customFormat="false" ht="10.5" hidden="false" customHeight="true" outlineLevel="0" collapsed="false">
      <c r="A130" s="107"/>
      <c r="B130" s="114"/>
      <c r="C130" s="638"/>
      <c r="D130" s="638"/>
      <c r="E130" s="638"/>
      <c r="F130" s="638"/>
      <c r="G130" s="638"/>
      <c r="H130" s="638"/>
      <c r="I130" s="327"/>
      <c r="J130" s="639"/>
    </row>
    <row r="131" customFormat="false" ht="8.1" hidden="false" customHeight="true" outlineLevel="0" collapsed="false">
      <c r="A131" s="107"/>
      <c r="B131" s="114"/>
      <c r="C131" s="132"/>
      <c r="D131" s="132"/>
      <c r="E131" s="640"/>
      <c r="F131" s="638"/>
      <c r="G131" s="638"/>
      <c r="H131" s="638"/>
      <c r="I131" s="327"/>
      <c r="J131" s="639"/>
    </row>
    <row r="132" customFormat="false" ht="15" hidden="false" customHeight="true" outlineLevel="0" collapsed="false">
      <c r="A132" s="140" t="s">
        <v>816</v>
      </c>
      <c r="B132" s="114"/>
      <c r="C132" s="345"/>
      <c r="D132" s="107"/>
      <c r="E132" s="114"/>
      <c r="F132" s="345"/>
      <c r="G132" s="345"/>
      <c r="H132" s="107"/>
      <c r="I132" s="327"/>
    </row>
    <row r="133" customFormat="false" ht="12" hidden="false" customHeight="true" outlineLevel="0" collapsed="false">
      <c r="A133" s="140" t="s">
        <v>817</v>
      </c>
      <c r="B133" s="114"/>
      <c r="C133" s="345"/>
      <c r="D133" s="345"/>
      <c r="E133" s="345"/>
      <c r="F133" s="345"/>
      <c r="G133" s="345"/>
      <c r="H133" s="107"/>
      <c r="I133" s="327"/>
    </row>
    <row r="134" customFormat="false" ht="13.5" hidden="false" customHeight="true" outlineLevel="0" collapsed="false">
      <c r="A134" s="415" t="s">
        <v>818</v>
      </c>
      <c r="B134" s="416"/>
      <c r="C134" s="641"/>
      <c r="D134" s="641"/>
      <c r="E134" s="345"/>
      <c r="F134" s="345"/>
      <c r="G134" s="345"/>
      <c r="H134" s="107"/>
      <c r="I134" s="327"/>
    </row>
    <row r="135" customFormat="false" ht="10.5" hidden="false" customHeight="true" outlineLevel="0" collapsed="false">
      <c r="A135" s="642" t="s">
        <v>819</v>
      </c>
      <c r="B135" s="642"/>
      <c r="C135" s="642"/>
      <c r="D135" s="642"/>
      <c r="E135" s="105"/>
      <c r="F135" s="105"/>
      <c r="G135" s="105"/>
      <c r="H135" s="107"/>
      <c r="I135" s="327"/>
    </row>
    <row r="136" customFormat="false" ht="9.95" hidden="false" customHeight="true" outlineLevel="0" collapsed="false">
      <c r="A136" s="97" t="s">
        <v>820</v>
      </c>
      <c r="B136" s="97"/>
      <c r="C136" s="97"/>
      <c r="D136" s="97"/>
      <c r="E136" s="97"/>
      <c r="F136" s="97"/>
      <c r="G136" s="97"/>
      <c r="H136" s="97"/>
      <c r="I136" s="327"/>
    </row>
    <row r="137" customFormat="false" ht="9.95" hidden="false" customHeight="true" outlineLevel="0" collapsed="false">
      <c r="A137" s="107"/>
      <c r="B137" s="107"/>
      <c r="C137" s="107"/>
      <c r="D137" s="107"/>
      <c r="E137" s="107"/>
      <c r="F137" s="107"/>
      <c r="G137" s="107"/>
      <c r="H137" s="74" t="s">
        <v>296</v>
      </c>
      <c r="I137" s="327"/>
    </row>
    <row r="138" customFormat="false" ht="9.95" hidden="false" customHeight="true" outlineLevel="0" collapsed="false">
      <c r="A138" s="327"/>
      <c r="B138" s="327"/>
      <c r="C138" s="327"/>
      <c r="D138" s="327"/>
      <c r="E138" s="327"/>
      <c r="F138" s="327"/>
      <c r="G138" s="327"/>
      <c r="H138" s="327"/>
      <c r="I138" s="327"/>
    </row>
    <row r="139" customFormat="false" ht="9.95" hidden="false" customHeight="true" outlineLevel="0" collapsed="false">
      <c r="A139" s="327"/>
      <c r="B139" s="327"/>
      <c r="C139" s="327"/>
      <c r="D139" s="327"/>
      <c r="E139" s="327"/>
      <c r="F139" s="327"/>
      <c r="G139" s="327"/>
      <c r="H139" s="327"/>
      <c r="I139" s="327"/>
    </row>
    <row r="140" customFormat="false" ht="9.95" hidden="false" customHeight="true" outlineLevel="0" collapsed="false">
      <c r="A140" s="327"/>
      <c r="B140" s="327"/>
      <c r="C140" s="327"/>
      <c r="D140" s="327"/>
      <c r="E140" s="327"/>
      <c r="F140" s="327"/>
      <c r="G140" s="327"/>
      <c r="H140" s="327"/>
      <c r="I140" s="327"/>
    </row>
    <row r="141" customFormat="false" ht="9.95" hidden="false" customHeight="true" outlineLevel="0" collapsed="false">
      <c r="A141" s="327"/>
      <c r="B141" s="327"/>
      <c r="C141" s="327"/>
      <c r="D141" s="327"/>
      <c r="E141" s="327"/>
      <c r="F141" s="327"/>
      <c r="G141" s="327"/>
      <c r="H141" s="327"/>
      <c r="I141" s="327"/>
    </row>
    <row r="142" customFormat="false" ht="9.95" hidden="false" customHeight="true" outlineLevel="0" collapsed="false">
      <c r="A142" s="27"/>
      <c r="B142" s="27"/>
      <c r="C142" s="27"/>
      <c r="D142" s="27"/>
      <c r="E142" s="27"/>
      <c r="F142" s="27"/>
      <c r="G142" s="27"/>
      <c r="H142" s="27"/>
    </row>
    <row r="143" customFormat="false" ht="15.75" hidden="false" customHeight="false" outlineLevel="0" collapsed="false">
      <c r="A143" s="643"/>
    </row>
  </sheetData>
  <mergeCells count="29">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C99:H99"/>
    <mergeCell ref="C100:H100"/>
    <mergeCell ref="A102:B102"/>
    <mergeCell ref="A103:B103"/>
    <mergeCell ref="A104:B104"/>
    <mergeCell ref="A105:B105"/>
    <mergeCell ref="A106:B106"/>
    <mergeCell ref="A107:B107"/>
    <mergeCell ref="A108:B108"/>
    <mergeCell ref="A135:D135"/>
    <mergeCell ref="A136:H136"/>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5.71"/>
    <col collapsed="false" customWidth="true" hidden="false" outlineLevel="0" max="8" min="3" style="70" width="13.28"/>
    <col collapsed="false" customWidth="false" hidden="false" outlineLevel="0" max="257" min="9" style="70" width="11.42"/>
  </cols>
  <sheetData>
    <row r="1" s="76" customFormat="true" ht="9.95" hidden="false" customHeight="true" outlineLevel="0" collapsed="false">
      <c r="A1" s="407"/>
      <c r="B1" s="448"/>
      <c r="C1" s="447"/>
      <c r="D1" s="447"/>
      <c r="E1" s="447"/>
      <c r="F1" s="447"/>
      <c r="G1" s="447"/>
      <c r="H1" s="74" t="s">
        <v>659</v>
      </c>
    </row>
    <row r="2" s="76" customFormat="true" ht="4.5" hidden="false" customHeight="true" outlineLevel="0" collapsed="false">
      <c r="A2" s="407"/>
      <c r="B2" s="448"/>
      <c r="C2" s="447"/>
      <c r="D2" s="447"/>
      <c r="E2" s="447"/>
      <c r="F2" s="447"/>
      <c r="G2" s="447"/>
      <c r="H2" s="448"/>
    </row>
    <row r="3" s="321" customFormat="true" ht="15" hidden="false" customHeight="true" outlineLevel="0" collapsed="false">
      <c r="A3" s="75" t="s">
        <v>748</v>
      </c>
      <c r="B3" s="75"/>
      <c r="C3" s="75"/>
      <c r="D3" s="75"/>
      <c r="E3" s="75"/>
      <c r="F3" s="75"/>
      <c r="G3" s="75"/>
      <c r="H3" s="75"/>
    </row>
    <row r="4" s="321" customFormat="true" ht="15" hidden="false" customHeight="true" outlineLevel="0" collapsed="false">
      <c r="A4" s="75" t="s">
        <v>821</v>
      </c>
      <c r="B4" s="75"/>
      <c r="C4" s="75"/>
      <c r="D4" s="75"/>
      <c r="E4" s="75"/>
      <c r="F4" s="75"/>
      <c r="G4" s="75"/>
      <c r="H4" s="75"/>
    </row>
    <row r="5" s="321" customFormat="true" ht="15" hidden="false" customHeight="true" outlineLevel="0" collapsed="false">
      <c r="A5" s="77" t="s">
        <v>822</v>
      </c>
      <c r="B5" s="77"/>
      <c r="C5" s="77"/>
      <c r="D5" s="77"/>
      <c r="E5" s="77"/>
      <c r="F5" s="77"/>
      <c r="G5" s="77"/>
      <c r="H5" s="77"/>
    </row>
    <row r="6" s="321" customFormat="true" ht="5.25" hidden="false" customHeight="true" outlineLevel="0" collapsed="false">
      <c r="A6" s="77"/>
      <c r="B6" s="644"/>
      <c r="C6" s="645"/>
      <c r="D6" s="645"/>
      <c r="E6" s="645"/>
      <c r="F6" s="645"/>
      <c r="G6" s="645"/>
      <c r="H6" s="644"/>
    </row>
    <row r="7" s="123" customFormat="true" ht="12" hidden="false" customHeight="true" outlineLevel="0" collapsed="false">
      <c r="A7" s="83" t="s">
        <v>823</v>
      </c>
      <c r="B7" s="83"/>
      <c r="C7" s="83"/>
      <c r="D7" s="83"/>
      <c r="E7" s="83"/>
      <c r="F7" s="83"/>
      <c r="G7" s="83"/>
      <c r="H7" s="83"/>
    </row>
    <row r="8" s="72" customFormat="true" ht="8.1" hidden="false" customHeight="true" outlineLevel="0" collapsed="false">
      <c r="A8" s="327"/>
      <c r="B8" s="646"/>
      <c r="C8" s="327"/>
      <c r="D8" s="327"/>
      <c r="E8" s="327"/>
      <c r="F8" s="327"/>
      <c r="G8" s="327"/>
      <c r="H8" s="646"/>
    </row>
    <row r="9" s="107" customFormat="true" ht="12" hidden="false" customHeight="true" outlineLevel="0" collapsed="false">
      <c r="A9" s="88"/>
      <c r="B9" s="223"/>
      <c r="C9" s="90"/>
      <c r="D9" s="91" t="s">
        <v>302</v>
      </c>
      <c r="E9" s="91"/>
      <c r="F9" s="91"/>
      <c r="G9" s="91"/>
      <c r="H9" s="91"/>
    </row>
    <row r="10" s="107" customFormat="true" ht="9.95" hidden="false" customHeight="true" outlineLevel="0" collapsed="false">
      <c r="A10" s="92" t="s">
        <v>303</v>
      </c>
      <c r="B10" s="92"/>
      <c r="C10" s="93"/>
      <c r="D10" s="94" t="s">
        <v>824</v>
      </c>
      <c r="E10" s="94"/>
      <c r="F10" s="94"/>
      <c r="G10" s="94"/>
      <c r="H10" s="94"/>
    </row>
    <row r="11" s="107" customFormat="true" ht="12" hidden="false" customHeight="true" outlineLevel="0" collapsed="false">
      <c r="A11" s="95" t="s">
        <v>305</v>
      </c>
      <c r="B11" s="95"/>
      <c r="C11" s="96" t="s">
        <v>306</v>
      </c>
      <c r="D11" s="91" t="s">
        <v>307</v>
      </c>
      <c r="E11" s="91" t="s">
        <v>308</v>
      </c>
      <c r="F11" s="91"/>
      <c r="G11" s="91"/>
      <c r="H11" s="91" t="s">
        <v>663</v>
      </c>
    </row>
    <row r="12" s="107" customFormat="true" ht="12" hidden="false" customHeight="true" outlineLevel="0" collapsed="false">
      <c r="A12" s="97"/>
      <c r="B12" s="97"/>
      <c r="C12" s="96"/>
      <c r="D12" s="96" t="s">
        <v>825</v>
      </c>
      <c r="E12" s="103" t="s">
        <v>310</v>
      </c>
      <c r="F12" s="103"/>
      <c r="G12" s="103"/>
      <c r="H12" s="96" t="s">
        <v>309</v>
      </c>
    </row>
    <row r="13" s="107" customFormat="true" ht="12" hidden="false" customHeight="true" outlineLevel="0" collapsed="false">
      <c r="A13" s="92" t="s">
        <v>312</v>
      </c>
      <c r="B13" s="92"/>
      <c r="C13" s="96"/>
      <c r="D13" s="96"/>
      <c r="E13" s="96" t="s">
        <v>313</v>
      </c>
      <c r="F13" s="91" t="s">
        <v>826</v>
      </c>
      <c r="G13" s="91" t="s">
        <v>827</v>
      </c>
      <c r="H13" s="96" t="s">
        <v>311</v>
      </c>
    </row>
    <row r="14" s="107" customFormat="true" ht="12" hidden="false" customHeight="true" outlineLevel="0" collapsed="false">
      <c r="A14" s="99" t="s">
        <v>316</v>
      </c>
      <c r="B14" s="99"/>
      <c r="C14" s="94" t="s">
        <v>317</v>
      </c>
      <c r="D14" s="94" t="s">
        <v>318</v>
      </c>
      <c r="E14" s="94"/>
      <c r="F14" s="94" t="s">
        <v>766</v>
      </c>
      <c r="G14" s="94" t="s">
        <v>766</v>
      </c>
      <c r="H14" s="94"/>
    </row>
    <row r="15" s="107" customFormat="true" ht="12" hidden="false" customHeight="true" outlineLevel="0" collapsed="false">
      <c r="A15" s="100"/>
      <c r="B15" s="101"/>
      <c r="C15" s="104"/>
      <c r="D15" s="103" t="s">
        <v>767</v>
      </c>
      <c r="E15" s="103" t="s">
        <v>321</v>
      </c>
      <c r="F15" s="103" t="s">
        <v>828</v>
      </c>
      <c r="G15" s="103" t="s">
        <v>829</v>
      </c>
      <c r="H15" s="103" t="s">
        <v>830</v>
      </c>
    </row>
    <row r="16" s="107" customFormat="true" ht="6.75" hidden="false" customHeight="true" outlineLevel="0" collapsed="false">
      <c r="A16" s="105"/>
      <c r="B16" s="105"/>
      <c r="C16" s="105"/>
      <c r="D16" s="97"/>
      <c r="E16" s="97"/>
      <c r="F16" s="97"/>
      <c r="G16" s="97"/>
      <c r="H16" s="105"/>
    </row>
    <row r="17" s="107" customFormat="true" ht="9.95" hidden="false" customHeight="true" outlineLevel="0" collapsed="false">
      <c r="A17" s="105"/>
      <c r="B17" s="105"/>
      <c r="C17" s="97" t="s">
        <v>400</v>
      </c>
      <c r="D17" s="97"/>
      <c r="E17" s="97"/>
      <c r="F17" s="97"/>
      <c r="G17" s="97"/>
      <c r="H17" s="97"/>
    </row>
    <row r="18" s="107" customFormat="true" ht="5.25" hidden="false" customHeight="true" outlineLevel="0" collapsed="false">
      <c r="A18" s="105"/>
      <c r="B18" s="105"/>
      <c r="C18" s="97"/>
      <c r="D18" s="97"/>
      <c r="E18" s="97"/>
      <c r="F18" s="97"/>
      <c r="G18" s="97"/>
      <c r="H18" s="97"/>
    </row>
    <row r="19" s="107" customFormat="true" ht="9.95" hidden="true" customHeight="true" outlineLevel="0" collapsed="false">
      <c r="A19" s="97" t="n">
        <v>1994</v>
      </c>
      <c r="B19" s="97"/>
      <c r="C19" s="109" t="n">
        <v>84298.373</v>
      </c>
      <c r="D19" s="43" t="n">
        <v>16071.2</v>
      </c>
      <c r="E19" s="43" t="n">
        <v>67452.719</v>
      </c>
      <c r="F19" s="43" t="n">
        <v>33549.621</v>
      </c>
      <c r="G19" s="43" t="n">
        <v>33903.097</v>
      </c>
      <c r="H19" s="43" t="n">
        <v>774.454</v>
      </c>
    </row>
    <row r="20" s="107" customFormat="true" ht="9.95" hidden="false" customHeight="true" outlineLevel="0" collapsed="false">
      <c r="A20" s="97" t="n">
        <v>1995</v>
      </c>
      <c r="B20" s="97"/>
      <c r="C20" s="109" t="n">
        <v>91406.79</v>
      </c>
      <c r="D20" s="43" t="n">
        <v>17499.917</v>
      </c>
      <c r="E20" s="43" t="n">
        <v>73109.721</v>
      </c>
      <c r="F20" s="43" t="n">
        <v>36384.108</v>
      </c>
      <c r="G20" s="43" t="n">
        <v>36725.613</v>
      </c>
      <c r="H20" s="43" t="n">
        <v>797.152</v>
      </c>
    </row>
    <row r="21" s="107" customFormat="true" ht="9.95" hidden="false" customHeight="true" outlineLevel="0" collapsed="false">
      <c r="A21" s="97" t="n">
        <v>1996</v>
      </c>
      <c r="B21" s="97"/>
      <c r="C21" s="109" t="n">
        <v>94513.31</v>
      </c>
      <c r="D21" s="43" t="n">
        <v>17267.848</v>
      </c>
      <c r="E21" s="43" t="n">
        <v>76477.454</v>
      </c>
      <c r="F21" s="43" t="n">
        <v>38065.261</v>
      </c>
      <c r="G21" s="43" t="n">
        <v>38412.193</v>
      </c>
      <c r="H21" s="43" t="n">
        <v>768.008</v>
      </c>
    </row>
    <row r="22" s="107" customFormat="true" ht="9.95" hidden="false" customHeight="true" outlineLevel="0" collapsed="false">
      <c r="A22" s="97" t="n">
        <v>1997</v>
      </c>
      <c r="B22" s="97"/>
      <c r="C22" s="109" t="n">
        <v>100795.911</v>
      </c>
      <c r="D22" s="43" t="n">
        <v>18341.213</v>
      </c>
      <c r="E22" s="43" t="n">
        <v>81720.592</v>
      </c>
      <c r="F22" s="43" t="n">
        <v>40674.242</v>
      </c>
      <c r="G22" s="43" t="n">
        <v>41046.35</v>
      </c>
      <c r="H22" s="43" t="n">
        <v>734.106</v>
      </c>
    </row>
    <row r="23" s="107" customFormat="true" ht="9.95" hidden="false" customHeight="true" outlineLevel="0" collapsed="false">
      <c r="A23" s="97" t="n">
        <v>1998</v>
      </c>
      <c r="B23" s="97"/>
      <c r="C23" s="109" t="n">
        <v>105271.207</v>
      </c>
      <c r="D23" s="43" t="n">
        <v>19303.634</v>
      </c>
      <c r="E23" s="43" t="n">
        <v>85276.544</v>
      </c>
      <c r="F23" s="43" t="n">
        <v>42700.532</v>
      </c>
      <c r="G23" s="43" t="n">
        <v>42576.012</v>
      </c>
      <c r="H23" s="43" t="n">
        <v>691.029</v>
      </c>
    </row>
    <row r="24" s="107" customFormat="true" ht="9.95" hidden="false" customHeight="true" outlineLevel="0" collapsed="false">
      <c r="A24" s="97" t="n">
        <v>1999</v>
      </c>
      <c r="B24" s="97"/>
      <c r="C24" s="109" t="n">
        <v>112689.6</v>
      </c>
      <c r="D24" s="43" t="n">
        <v>20277.07</v>
      </c>
      <c r="E24" s="43" t="n">
        <v>91927.883</v>
      </c>
      <c r="F24" s="43" t="n">
        <v>45971.983</v>
      </c>
      <c r="G24" s="43" t="n">
        <v>45955.9</v>
      </c>
      <c r="H24" s="43" t="n">
        <v>484.664</v>
      </c>
    </row>
    <row r="25" s="107" customFormat="true" ht="9.95" hidden="false" customHeight="true" outlineLevel="0" collapsed="false">
      <c r="A25" s="97" t="n">
        <v>2000</v>
      </c>
      <c r="B25" s="97"/>
      <c r="C25" s="109" t="n">
        <v>120401.938</v>
      </c>
      <c r="D25" s="43" t="n">
        <v>21479.081</v>
      </c>
      <c r="E25" s="43" t="n">
        <v>98590.061</v>
      </c>
      <c r="F25" s="43" t="n">
        <v>49335.003</v>
      </c>
      <c r="G25" s="43" t="n">
        <v>49255.058</v>
      </c>
      <c r="H25" s="43" t="n">
        <v>332.796</v>
      </c>
      <c r="I25" s="105"/>
    </row>
    <row r="26" s="107" customFormat="true" ht="9.75" hidden="false" customHeight="true" outlineLevel="0" collapsed="false">
      <c r="A26" s="97" t="n">
        <v>2001</v>
      </c>
      <c r="B26" s="97"/>
      <c r="C26" s="389" t="n">
        <v>117804.366</v>
      </c>
      <c r="D26" s="50" t="n">
        <v>20310.703</v>
      </c>
      <c r="E26" s="50" t="n">
        <v>97240.925</v>
      </c>
      <c r="F26" s="50" t="n">
        <v>48574.238</v>
      </c>
      <c r="G26" s="50" t="n">
        <v>48666.687</v>
      </c>
      <c r="H26" s="50" t="n">
        <v>252.738</v>
      </c>
      <c r="I26" s="105"/>
    </row>
    <row r="27" s="107" customFormat="true" ht="9.95" hidden="false" customHeight="true" outlineLevel="0" collapsed="false">
      <c r="A27" s="92" t="n">
        <v>2002</v>
      </c>
      <c r="B27" s="92"/>
      <c r="C27" s="389" t="n">
        <v>113974.04</v>
      </c>
      <c r="D27" s="50" t="n">
        <v>19762.813</v>
      </c>
      <c r="E27" s="50" t="n">
        <f aca="false">SUM(F27:G27)</f>
        <v>93981.109</v>
      </c>
      <c r="F27" s="50" t="n">
        <v>47074.811</v>
      </c>
      <c r="G27" s="50" t="n">
        <v>46906.298</v>
      </c>
      <c r="H27" s="50" t="n">
        <v>230.118</v>
      </c>
      <c r="I27" s="105"/>
    </row>
    <row r="28" s="107" customFormat="true" ht="9.95" hidden="true" customHeight="true" outlineLevel="0" collapsed="false">
      <c r="A28" s="92" t="n">
        <v>2003</v>
      </c>
      <c r="B28" s="92"/>
      <c r="C28" s="50"/>
      <c r="D28" s="50"/>
      <c r="E28" s="50"/>
      <c r="F28" s="50"/>
      <c r="G28" s="50"/>
      <c r="H28" s="50"/>
      <c r="I28" s="105"/>
    </row>
    <row r="29" s="107" customFormat="true" ht="8.1" hidden="false" customHeight="true" outlineLevel="0" collapsed="false">
      <c r="B29" s="111"/>
      <c r="C29" s="43"/>
      <c r="D29" s="43"/>
      <c r="E29" s="43"/>
      <c r="F29" s="43"/>
      <c r="G29" s="43"/>
      <c r="H29" s="43"/>
      <c r="I29" s="105"/>
    </row>
    <row r="30" s="107" customFormat="true" ht="9.95" hidden="true" customHeight="true" outlineLevel="0" collapsed="false">
      <c r="A30" s="112" t="n">
        <v>2001</v>
      </c>
      <c r="B30" s="113"/>
      <c r="C30" s="61"/>
      <c r="D30" s="61"/>
      <c r="E30" s="61"/>
      <c r="F30" s="61"/>
      <c r="G30" s="61"/>
      <c r="H30" s="61"/>
      <c r="I30" s="105"/>
    </row>
    <row r="31" s="107" customFormat="true" ht="9.95" hidden="true" customHeight="true" outlineLevel="0" collapsed="false">
      <c r="B31" s="111" t="s">
        <v>325</v>
      </c>
      <c r="C31" s="61" t="n">
        <v>7645.169</v>
      </c>
      <c r="D31" s="61" t="n">
        <v>1633.809</v>
      </c>
      <c r="E31" s="61" t="n">
        <v>5984.528</v>
      </c>
      <c r="F31" s="61" t="n">
        <v>2891.137</v>
      </c>
      <c r="G31" s="61" t="n">
        <v>3093.391</v>
      </c>
      <c r="H31" s="61" t="n">
        <v>26.832</v>
      </c>
      <c r="I31" s="105"/>
    </row>
    <row r="32" s="107" customFormat="true" ht="9.95" hidden="true" customHeight="true" outlineLevel="0" collapsed="false">
      <c r="B32" s="111" t="s">
        <v>326</v>
      </c>
      <c r="C32" s="61" t="n">
        <v>7668.893</v>
      </c>
      <c r="D32" s="61" t="n">
        <v>1645.093</v>
      </c>
      <c r="E32" s="61" t="n">
        <v>5998.993</v>
      </c>
      <c r="F32" s="61" t="n">
        <v>3111.718</v>
      </c>
      <c r="G32" s="61" t="n">
        <v>2887.275</v>
      </c>
      <c r="H32" s="61" t="n">
        <v>24.807</v>
      </c>
      <c r="I32" s="105"/>
    </row>
    <row r="33" s="107" customFormat="true" ht="9.95" hidden="true" customHeight="true" outlineLevel="0" collapsed="false">
      <c r="B33" s="111" t="s">
        <v>327</v>
      </c>
      <c r="C33" s="61" t="n">
        <v>9673.886</v>
      </c>
      <c r="D33" s="61" t="n">
        <v>1949.038</v>
      </c>
      <c r="E33" s="61" t="n">
        <v>7702.473</v>
      </c>
      <c r="F33" s="61" t="n">
        <v>3857.776</v>
      </c>
      <c r="G33" s="61" t="n">
        <v>3844.697</v>
      </c>
      <c r="H33" s="61" t="n">
        <v>22.375</v>
      </c>
      <c r="I33" s="105"/>
    </row>
    <row r="34" s="107" customFormat="true" ht="9.95" hidden="true" customHeight="true" outlineLevel="0" collapsed="false">
      <c r="B34" s="111" t="s">
        <v>328</v>
      </c>
      <c r="C34" s="61" t="n">
        <v>10185.218</v>
      </c>
      <c r="D34" s="61" t="n">
        <v>1694.599</v>
      </c>
      <c r="E34" s="61" t="n">
        <f aca="false">SUM(F34:G34)</f>
        <v>8471.428</v>
      </c>
      <c r="F34" s="61" t="n">
        <v>4260.709</v>
      </c>
      <c r="G34" s="61" t="n">
        <v>4210.719</v>
      </c>
      <c r="H34" s="61" t="n">
        <v>19.191</v>
      </c>
      <c r="I34" s="105"/>
    </row>
    <row r="35" s="107" customFormat="true" ht="9.95" hidden="true" customHeight="true" outlineLevel="0" collapsed="false">
      <c r="B35" s="111" t="s">
        <v>329</v>
      </c>
      <c r="C35" s="61" t="n">
        <v>10623.688</v>
      </c>
      <c r="D35" s="61" t="n">
        <v>1802.94</v>
      </c>
      <c r="E35" s="61" t="n">
        <f aca="false">SUM(F35:G35)</f>
        <v>8799.873</v>
      </c>
      <c r="F35" s="61" t="n">
        <v>4490.373</v>
      </c>
      <c r="G35" s="61" t="n">
        <v>4309.5</v>
      </c>
      <c r="H35" s="61" t="n">
        <v>20.875</v>
      </c>
      <c r="I35" s="105"/>
    </row>
    <row r="36" s="107" customFormat="true" ht="9.95" hidden="true" customHeight="true" outlineLevel="0" collapsed="false">
      <c r="B36" s="111" t="s">
        <v>330</v>
      </c>
      <c r="C36" s="61" t="n">
        <v>11288.335</v>
      </c>
      <c r="D36" s="61" t="n">
        <v>1719.493</v>
      </c>
      <c r="E36" s="61" t="n">
        <v>9549.399</v>
      </c>
      <c r="F36" s="61" t="n">
        <v>4837.427</v>
      </c>
      <c r="G36" s="61" t="n">
        <v>4711.972</v>
      </c>
      <c r="H36" s="61" t="n">
        <v>19.443</v>
      </c>
      <c r="I36" s="105"/>
    </row>
    <row r="37" s="107" customFormat="true" ht="9.95" hidden="true" customHeight="true" outlineLevel="0" collapsed="false">
      <c r="B37" s="111" t="s">
        <v>331</v>
      </c>
      <c r="C37" s="61" t="n">
        <v>12310.764</v>
      </c>
      <c r="D37" s="61" t="n">
        <v>1737.706</v>
      </c>
      <c r="E37" s="61" t="n">
        <v>10548.588</v>
      </c>
      <c r="F37" s="61" t="n">
        <v>5572.068</v>
      </c>
      <c r="G37" s="61" t="n">
        <v>4976.52</v>
      </c>
      <c r="H37" s="61" t="n">
        <v>24.47</v>
      </c>
      <c r="I37" s="105"/>
    </row>
    <row r="38" s="107" customFormat="true" ht="9.95" hidden="true" customHeight="true" outlineLevel="0" collapsed="false">
      <c r="B38" s="111" t="s">
        <v>332</v>
      </c>
      <c r="C38" s="61" t="n">
        <v>12140.61</v>
      </c>
      <c r="D38" s="61" t="n">
        <v>1688.323</v>
      </c>
      <c r="E38" s="61" t="n">
        <f aca="false">SUM(F38:G38)</f>
        <v>10427.746</v>
      </c>
      <c r="F38" s="61" t="n">
        <v>5011.429</v>
      </c>
      <c r="G38" s="61" t="n">
        <v>5416.317</v>
      </c>
      <c r="H38" s="61" t="n">
        <v>24.541</v>
      </c>
      <c r="I38" s="105"/>
    </row>
    <row r="39" s="107" customFormat="true" ht="9.95" hidden="true" customHeight="true" outlineLevel="0" collapsed="false">
      <c r="B39" s="111" t="s">
        <v>333</v>
      </c>
      <c r="C39" s="61" t="n">
        <v>11641.743</v>
      </c>
      <c r="D39" s="61" t="n">
        <v>1711.421</v>
      </c>
      <c r="E39" s="61" t="n">
        <f aca="false">SUM(F39:G39)</f>
        <v>9915.621</v>
      </c>
      <c r="F39" s="61" t="n">
        <v>4894.927</v>
      </c>
      <c r="G39" s="61" t="n">
        <v>5020.694</v>
      </c>
      <c r="H39" s="61" t="n">
        <v>14.701</v>
      </c>
      <c r="I39" s="105"/>
    </row>
    <row r="40" s="107" customFormat="true" ht="9.95" hidden="true" customHeight="true" outlineLevel="0" collapsed="false">
      <c r="B40" s="111" t="s">
        <v>334</v>
      </c>
      <c r="C40" s="61" t="n">
        <v>10343.108</v>
      </c>
      <c r="D40" s="61" t="n">
        <v>1647.8</v>
      </c>
      <c r="E40" s="61" t="n">
        <f aca="false">SUM(F40:G40)</f>
        <v>8681.586</v>
      </c>
      <c r="F40" s="61" t="n">
        <v>4085.266</v>
      </c>
      <c r="G40" s="61" t="n">
        <v>4596.32</v>
      </c>
      <c r="H40" s="61" t="n">
        <v>13.722</v>
      </c>
      <c r="I40" s="105"/>
    </row>
    <row r="41" s="107" customFormat="true" ht="9.95" hidden="true" customHeight="true" outlineLevel="0" collapsed="false">
      <c r="B41" s="111" t="s">
        <v>335</v>
      </c>
      <c r="C41" s="55" t="n">
        <v>7622.442</v>
      </c>
      <c r="D41" s="55" t="n">
        <v>1697.31</v>
      </c>
      <c r="E41" s="55" t="n">
        <f aca="false">SUM(F41:G41)</f>
        <v>5907.42</v>
      </c>
      <c r="F41" s="55" t="n">
        <v>2846.561</v>
      </c>
      <c r="G41" s="55" t="n">
        <v>3060.859</v>
      </c>
      <c r="H41" s="55" t="n">
        <v>17.712</v>
      </c>
      <c r="I41" s="105"/>
    </row>
    <row r="42" s="107" customFormat="true" ht="9.95" hidden="true" customHeight="true" outlineLevel="0" collapsed="false">
      <c r="B42" s="111" t="s">
        <v>336</v>
      </c>
      <c r="C42" s="55" t="n">
        <v>6652.131</v>
      </c>
      <c r="D42" s="55" t="n">
        <v>1382.549</v>
      </c>
      <c r="E42" s="55" t="n">
        <f aca="false">SUM(F42:G42)</f>
        <v>5245.513</v>
      </c>
      <c r="F42" s="55" t="n">
        <v>2714.847</v>
      </c>
      <c r="G42" s="55" t="n">
        <v>2530.666</v>
      </c>
      <c r="H42" s="55" t="n">
        <v>24.069</v>
      </c>
      <c r="I42" s="105"/>
    </row>
    <row r="43" s="107" customFormat="true" ht="9.95" hidden="true" customHeight="true" outlineLevel="0" collapsed="false">
      <c r="B43" s="111"/>
      <c r="C43" s="61"/>
      <c r="D43" s="43"/>
      <c r="E43" s="43"/>
      <c r="F43" s="43"/>
      <c r="G43" s="43"/>
      <c r="H43" s="43"/>
      <c r="I43" s="105"/>
    </row>
    <row r="44" s="107" customFormat="true" ht="9.95" hidden="false" customHeight="true" outlineLevel="0" collapsed="false">
      <c r="A44" s="112" t="n">
        <v>2002</v>
      </c>
      <c r="B44" s="113"/>
      <c r="C44" s="61"/>
      <c r="D44" s="43"/>
      <c r="E44" s="43"/>
      <c r="F44" s="43"/>
      <c r="G44" s="43"/>
      <c r="H44" s="43"/>
      <c r="I44" s="105"/>
    </row>
    <row r="45" s="107" customFormat="true" ht="9.95" hidden="true" customHeight="true" outlineLevel="0" collapsed="false">
      <c r="B45" s="111" t="s">
        <v>325</v>
      </c>
      <c r="C45" s="55" t="n">
        <v>6852.731</v>
      </c>
      <c r="D45" s="55" t="n">
        <v>1446.365</v>
      </c>
      <c r="E45" s="55" t="n">
        <f aca="false">SUM(F45:G45)</f>
        <v>5376.25</v>
      </c>
      <c r="F45" s="55" t="n">
        <v>2587.568</v>
      </c>
      <c r="G45" s="55" t="n">
        <v>2788.682</v>
      </c>
      <c r="H45" s="55" t="n">
        <v>30.116</v>
      </c>
      <c r="I45" s="105"/>
    </row>
    <row r="46" s="107" customFormat="true" ht="9.95" hidden="true" customHeight="true" outlineLevel="0" collapsed="false">
      <c r="B46" s="111" t="s">
        <v>326</v>
      </c>
      <c r="C46" s="55" t="n">
        <v>7175.039</v>
      </c>
      <c r="D46" s="55" t="n">
        <v>1502.391</v>
      </c>
      <c r="E46" s="55" t="n">
        <f aca="false">SUM(F46:G46)</f>
        <v>5652.142</v>
      </c>
      <c r="F46" s="55" t="n">
        <v>2930.125</v>
      </c>
      <c r="G46" s="55" t="n">
        <v>2722.017</v>
      </c>
      <c r="H46" s="55" t="n">
        <v>20.506</v>
      </c>
      <c r="I46" s="105"/>
    </row>
    <row r="47" s="107" customFormat="true" ht="9.95" hidden="true" customHeight="true" outlineLevel="0" collapsed="false">
      <c r="B47" s="111" t="s">
        <v>327</v>
      </c>
      <c r="C47" s="55" t="n">
        <v>9116.125</v>
      </c>
      <c r="D47" s="55" t="n">
        <v>1662.795</v>
      </c>
      <c r="E47" s="55" t="n">
        <f aca="false">SUM(F47:G47)</f>
        <v>7433.784</v>
      </c>
      <c r="F47" s="55" t="n">
        <v>3848.655</v>
      </c>
      <c r="G47" s="55" t="n">
        <v>3585.129</v>
      </c>
      <c r="H47" s="55" t="n">
        <v>19.546</v>
      </c>
      <c r="I47" s="105"/>
    </row>
    <row r="48" s="107" customFormat="true" ht="9.95" hidden="true" customHeight="true" outlineLevel="0" collapsed="false">
      <c r="B48" s="111" t="s">
        <v>328</v>
      </c>
      <c r="C48" s="55" t="n">
        <v>9019.15</v>
      </c>
      <c r="D48" s="55" t="n">
        <v>1686.269</v>
      </c>
      <c r="E48" s="55" t="n">
        <f aca="false">SUM(F48:G48)</f>
        <v>7320.136</v>
      </c>
      <c r="F48" s="55" t="n">
        <v>3527.253</v>
      </c>
      <c r="G48" s="55" t="n">
        <v>3792.883</v>
      </c>
      <c r="H48" s="55" t="n">
        <v>12.745</v>
      </c>
      <c r="I48" s="105"/>
    </row>
    <row r="49" s="107" customFormat="true" ht="9.95" hidden="true" customHeight="true" outlineLevel="0" collapsed="false">
      <c r="B49" s="111" t="s">
        <v>329</v>
      </c>
      <c r="C49" s="55" t="n">
        <v>9863.037</v>
      </c>
      <c r="D49" s="55" t="n">
        <v>1599.608</v>
      </c>
      <c r="E49" s="55" t="n">
        <f aca="false">SUM(F49:G49)</f>
        <v>8242.916</v>
      </c>
      <c r="F49" s="55" t="n">
        <v>4263.764</v>
      </c>
      <c r="G49" s="55" t="n">
        <v>3979.152</v>
      </c>
      <c r="H49" s="55" t="n">
        <v>20.513</v>
      </c>
      <c r="I49" s="105"/>
    </row>
    <row r="50" s="107" customFormat="true" ht="9.95" hidden="true" customHeight="true" outlineLevel="0" collapsed="false">
      <c r="B50" s="111" t="s">
        <v>330</v>
      </c>
      <c r="C50" s="55" t="n">
        <v>10353.062</v>
      </c>
      <c r="D50" s="55" t="n">
        <v>1665.958</v>
      </c>
      <c r="E50" s="55" t="n">
        <f aca="false">SUM(F50:G50)</f>
        <v>8666.873</v>
      </c>
      <c r="F50" s="55" t="n">
        <v>4395.925</v>
      </c>
      <c r="G50" s="55" t="n">
        <v>4270.948</v>
      </c>
      <c r="H50" s="55" t="n">
        <v>20.231</v>
      </c>
      <c r="I50" s="105"/>
    </row>
    <row r="51" s="107" customFormat="true" ht="9.95" hidden="true" customHeight="true" outlineLevel="0" collapsed="false">
      <c r="B51" s="111" t="s">
        <v>331</v>
      </c>
      <c r="C51" s="55" t="n">
        <v>11196.164</v>
      </c>
      <c r="D51" s="55" t="n">
        <v>1588.537</v>
      </c>
      <c r="E51" s="55" t="n">
        <f aca="false">SUM(F51:G51)</f>
        <v>9586.036</v>
      </c>
      <c r="F51" s="55" t="n">
        <v>5068.579</v>
      </c>
      <c r="G51" s="55" t="n">
        <v>4517.457</v>
      </c>
      <c r="H51" s="55" t="n">
        <v>21.591</v>
      </c>
      <c r="I51" s="105"/>
    </row>
    <row r="52" s="107" customFormat="true" ht="0.75" hidden="true" customHeight="true" outlineLevel="0" collapsed="false">
      <c r="B52" s="111" t="s">
        <v>332</v>
      </c>
      <c r="C52" s="55" t="n">
        <v>11505.251</v>
      </c>
      <c r="D52" s="55" t="n">
        <v>1529.294</v>
      </c>
      <c r="E52" s="55" t="n">
        <f aca="false">SUM(F52:G52)</f>
        <v>9955.115</v>
      </c>
      <c r="F52" s="55" t="n">
        <v>4851.612</v>
      </c>
      <c r="G52" s="55" t="n">
        <v>5103.503</v>
      </c>
      <c r="H52" s="55" t="n">
        <v>20.842</v>
      </c>
      <c r="I52" s="105"/>
    </row>
    <row r="53" s="107" customFormat="true" ht="9.95" hidden="true" customHeight="true" outlineLevel="0" collapsed="false">
      <c r="B53" s="111" t="s">
        <v>333</v>
      </c>
      <c r="C53" s="55" t="n">
        <v>11775.808</v>
      </c>
      <c r="D53" s="55" t="n">
        <v>1766.997</v>
      </c>
      <c r="E53" s="55" t="n">
        <f aca="false">SUM(F53:G53)</f>
        <v>9990.674</v>
      </c>
      <c r="F53" s="55" t="n">
        <v>4958.385</v>
      </c>
      <c r="G53" s="55" t="n">
        <v>5032.289</v>
      </c>
      <c r="H53" s="55" t="n">
        <v>18.137</v>
      </c>
      <c r="I53" s="105"/>
    </row>
    <row r="54" s="107" customFormat="true" ht="9.95" hidden="true" customHeight="true" outlineLevel="0" collapsed="false">
      <c r="B54" s="111" t="s">
        <v>334</v>
      </c>
      <c r="C54" s="55" t="n">
        <v>11200.542</v>
      </c>
      <c r="D54" s="55" t="n">
        <v>1798.972</v>
      </c>
      <c r="E54" s="55" t="n">
        <f aca="false">SUM(F54:G54)</f>
        <v>9384.353</v>
      </c>
      <c r="F54" s="55" t="n">
        <v>4442.911</v>
      </c>
      <c r="G54" s="55" t="n">
        <v>4941.442</v>
      </c>
      <c r="H54" s="55" t="n">
        <v>17.217</v>
      </c>
      <c r="I54" s="105"/>
    </row>
    <row r="55" s="107" customFormat="true" ht="9.95" hidden="true" customHeight="true" outlineLevel="0" collapsed="false">
      <c r="B55" s="111" t="s">
        <v>335</v>
      </c>
      <c r="C55" s="55" t="n">
        <v>8314.656</v>
      </c>
      <c r="D55" s="55" t="n">
        <v>1832.931</v>
      </c>
      <c r="E55" s="55" t="n">
        <f aca="false">SUM(F55:G55)</f>
        <v>6469.302</v>
      </c>
      <c r="F55" s="55" t="n">
        <v>3153.213</v>
      </c>
      <c r="G55" s="55" t="n">
        <v>3316.089</v>
      </c>
      <c r="H55" s="55" t="n">
        <v>12.423</v>
      </c>
      <c r="I55" s="105"/>
    </row>
    <row r="56" s="107" customFormat="true" ht="9.95" hidden="false" customHeight="true" outlineLevel="0" collapsed="false">
      <c r="B56" s="111" t="s">
        <v>336</v>
      </c>
      <c r="C56" s="55" t="n">
        <v>7602.475</v>
      </c>
      <c r="D56" s="55" t="n">
        <v>1682.696</v>
      </c>
      <c r="E56" s="55" t="n">
        <f aca="false">SUM(F56:G56)</f>
        <v>5903.528</v>
      </c>
      <c r="F56" s="55" t="n">
        <v>3046.821</v>
      </c>
      <c r="G56" s="55" t="n">
        <v>2856.707</v>
      </c>
      <c r="H56" s="55" t="n">
        <v>16.251</v>
      </c>
      <c r="I56" s="105"/>
    </row>
    <row r="57" s="107" customFormat="true" ht="8.1" hidden="false" customHeight="true" outlineLevel="0" collapsed="false">
      <c r="B57" s="111"/>
      <c r="C57" s="61"/>
      <c r="D57" s="43"/>
      <c r="E57" s="43"/>
      <c r="F57" s="43"/>
      <c r="G57" s="43"/>
      <c r="H57" s="43"/>
      <c r="I57" s="105"/>
    </row>
    <row r="58" s="107" customFormat="true" ht="12" hidden="false" customHeight="true" outlineLevel="0" collapsed="false">
      <c r="A58" s="35" t="s">
        <v>668</v>
      </c>
      <c r="B58" s="113"/>
      <c r="C58" s="61"/>
      <c r="D58" s="43"/>
      <c r="E58" s="43"/>
      <c r="F58" s="43"/>
      <c r="G58" s="43"/>
      <c r="H58" s="43"/>
      <c r="I58" s="105"/>
    </row>
    <row r="59" s="107" customFormat="true" ht="9.95" hidden="false" customHeight="true" outlineLevel="0" collapsed="false">
      <c r="B59" s="111" t="s">
        <v>325</v>
      </c>
      <c r="C59" s="55" t="n">
        <v>7919.811</v>
      </c>
      <c r="D59" s="55" t="n">
        <v>1722.72</v>
      </c>
      <c r="E59" s="55" t="n">
        <f aca="false">SUM(F59:G59)</f>
        <v>6178.183</v>
      </c>
      <c r="F59" s="55" t="n">
        <v>2998.727</v>
      </c>
      <c r="G59" s="55" t="n">
        <v>3179.456</v>
      </c>
      <c r="H59" s="55" t="n">
        <v>18.908</v>
      </c>
      <c r="I59" s="105"/>
    </row>
    <row r="60" s="107" customFormat="true" ht="9.95" hidden="false" customHeight="true" outlineLevel="0" collapsed="false">
      <c r="B60" s="111" t="s">
        <v>326</v>
      </c>
      <c r="C60" s="55" t="n">
        <v>7739.005</v>
      </c>
      <c r="D60" s="55" t="n">
        <v>1731.214</v>
      </c>
      <c r="E60" s="55" t="n">
        <f aca="false">SUM(F60:G60)</f>
        <v>5991.491</v>
      </c>
      <c r="F60" s="55" t="n">
        <v>3077.589</v>
      </c>
      <c r="G60" s="55" t="n">
        <v>2913.902</v>
      </c>
      <c r="H60" s="55" t="n">
        <v>16.3</v>
      </c>
      <c r="I60" s="105"/>
    </row>
    <row r="61" s="107" customFormat="true" ht="9.95" hidden="false" customHeight="true" outlineLevel="0" collapsed="false">
      <c r="B61" s="111" t="s">
        <v>327</v>
      </c>
      <c r="C61" s="55" t="n">
        <v>9078.786</v>
      </c>
      <c r="D61" s="55" t="n">
        <v>1847.045</v>
      </c>
      <c r="E61" s="55" t="n">
        <f aca="false">SUM(F61:G61)</f>
        <v>7218.023</v>
      </c>
      <c r="F61" s="55" t="n">
        <v>3577.701</v>
      </c>
      <c r="G61" s="55" t="n">
        <v>3640.322</v>
      </c>
      <c r="H61" s="55" t="n">
        <v>13.718</v>
      </c>
      <c r="I61" s="105"/>
    </row>
    <row r="62" s="107" customFormat="true" ht="9.95" hidden="false" customHeight="true" outlineLevel="0" collapsed="false">
      <c r="B62" s="111" t="s">
        <v>328</v>
      </c>
      <c r="C62" s="55" t="n">
        <v>9240.655</v>
      </c>
      <c r="D62" s="55" t="n">
        <v>1704.795</v>
      </c>
      <c r="E62" s="55" t="n">
        <f aca="false">SUM(F62:G62)</f>
        <v>7526.307</v>
      </c>
      <c r="F62" s="55" t="n">
        <v>3801.905</v>
      </c>
      <c r="G62" s="55" t="n">
        <v>3724.402</v>
      </c>
      <c r="H62" s="55" t="n">
        <v>9.553</v>
      </c>
      <c r="I62" s="105"/>
    </row>
    <row r="63" s="107" customFormat="true" ht="9.95" hidden="false" customHeight="true" outlineLevel="0" collapsed="false">
      <c r="B63" s="111" t="s">
        <v>329</v>
      </c>
      <c r="C63" s="55" t="n">
        <v>9976.474</v>
      </c>
      <c r="D63" s="55" t="n">
        <v>1780.938</v>
      </c>
      <c r="E63" s="55" t="n">
        <f aca="false">SUM(F63:G63)</f>
        <v>8188.785</v>
      </c>
      <c r="F63" s="55" t="n">
        <v>4232.679</v>
      </c>
      <c r="G63" s="55" t="n">
        <v>3956.106</v>
      </c>
      <c r="H63" s="55" t="n">
        <v>6.75</v>
      </c>
      <c r="I63" s="105"/>
    </row>
    <row r="64" s="107" customFormat="true" ht="9.95" hidden="false" customHeight="true" outlineLevel="0" collapsed="false">
      <c r="B64" s="111" t="s">
        <v>330</v>
      </c>
      <c r="C64" s="55" t="n">
        <v>10666.296</v>
      </c>
      <c r="D64" s="55" t="n">
        <v>1669.06</v>
      </c>
      <c r="E64" s="55" t="n">
        <v>8985.884</v>
      </c>
      <c r="F64" s="55" t="n">
        <v>4436.528</v>
      </c>
      <c r="G64" s="55" t="n">
        <v>4549.356</v>
      </c>
      <c r="H64" s="55" t="n">
        <v>11.352</v>
      </c>
      <c r="I64" s="105"/>
    </row>
    <row r="65" s="107" customFormat="true" ht="9.95" hidden="false" customHeight="true" outlineLevel="0" collapsed="false">
      <c r="B65" s="111" t="s">
        <v>331</v>
      </c>
      <c r="C65" s="55" t="n">
        <v>11577.261</v>
      </c>
      <c r="D65" s="55" t="n">
        <v>1683.805</v>
      </c>
      <c r="E65" s="55" t="n">
        <f aca="false">SUM(F65:G65)</f>
        <v>9880.279</v>
      </c>
      <c r="F65" s="55" t="n">
        <v>5384.371</v>
      </c>
      <c r="G65" s="55" t="n">
        <v>4495.908</v>
      </c>
      <c r="H65" s="55" t="n">
        <v>13.177</v>
      </c>
      <c r="I65" s="105"/>
    </row>
    <row r="66" s="107" customFormat="true" ht="9.95" hidden="false" customHeight="true" outlineLevel="0" collapsed="false">
      <c r="B66" s="111" t="s">
        <v>332</v>
      </c>
      <c r="C66" s="55" t="n">
        <v>12547.28</v>
      </c>
      <c r="D66" s="55" t="n">
        <v>1461.777</v>
      </c>
      <c r="E66" s="55" t="n">
        <f aca="false">SUM(F66:G66)</f>
        <v>11069.834</v>
      </c>
      <c r="F66" s="55" t="n">
        <v>5496.25</v>
      </c>
      <c r="G66" s="55" t="n">
        <v>5573.584</v>
      </c>
      <c r="H66" s="55" t="n">
        <v>15.669</v>
      </c>
      <c r="I66" s="105"/>
    </row>
    <row r="67" s="107" customFormat="true" ht="9.95" hidden="false" customHeight="true" outlineLevel="0" collapsed="false">
      <c r="B67" s="111" t="s">
        <v>333</v>
      </c>
      <c r="C67" s="55" t="n">
        <v>12292.21</v>
      </c>
      <c r="D67" s="55" t="n">
        <v>1783.343</v>
      </c>
      <c r="E67" s="55" t="n">
        <f aca="false">SUM(F67:G67)</f>
        <v>10496.182</v>
      </c>
      <c r="F67" s="55" t="n">
        <v>5036.673</v>
      </c>
      <c r="G67" s="55" t="n">
        <v>5459.509</v>
      </c>
      <c r="H67" s="55" t="n">
        <v>12.685</v>
      </c>
      <c r="I67" s="105"/>
    </row>
    <row r="68" s="107" customFormat="true" ht="9.95" hidden="false" customHeight="true" outlineLevel="0" collapsed="false">
      <c r="B68" s="111" t="s">
        <v>334</v>
      </c>
      <c r="C68" s="55" t="n">
        <v>11980.081</v>
      </c>
      <c r="D68" s="55" t="n">
        <v>1818.254</v>
      </c>
      <c r="E68" s="55" t="n">
        <f aca="false">SUM(F68:G68)</f>
        <v>10149.207</v>
      </c>
      <c r="F68" s="55" t="n">
        <v>4922.161</v>
      </c>
      <c r="G68" s="55" t="n">
        <v>5227.046</v>
      </c>
      <c r="H68" s="55" t="n">
        <v>12.62</v>
      </c>
      <c r="I68" s="105"/>
    </row>
    <row r="69" s="107" customFormat="true" ht="9.95" hidden="false" customHeight="true" outlineLevel="0" collapsed="false">
      <c r="B69" s="111" t="s">
        <v>335</v>
      </c>
      <c r="C69" s="55" t="n">
        <v>9255.774</v>
      </c>
      <c r="D69" s="55" t="n">
        <v>1851.3</v>
      </c>
      <c r="E69" s="55" t="n">
        <f aca="false">SUM(F69:G69)</f>
        <v>7394.079</v>
      </c>
      <c r="F69" s="55" t="n">
        <v>3581.504</v>
      </c>
      <c r="G69" s="55" t="n">
        <v>3812.575</v>
      </c>
      <c r="H69" s="55" t="n">
        <v>10.395</v>
      </c>
      <c r="I69" s="105"/>
    </row>
    <row r="70" s="107" customFormat="true" ht="9.95" hidden="false" customHeight="true" outlineLevel="0" collapsed="false">
      <c r="B70" s="111" t="s">
        <v>336</v>
      </c>
      <c r="C70" s="55" t="n">
        <v>8310.734</v>
      </c>
      <c r="D70" s="55" t="n">
        <v>1638.32</v>
      </c>
      <c r="E70" s="55" t="n">
        <f aca="false">SUM(F70:G70)</f>
        <v>6652.634</v>
      </c>
      <c r="F70" s="55" t="n">
        <v>3428.725</v>
      </c>
      <c r="G70" s="55" t="n">
        <v>3223.909</v>
      </c>
      <c r="H70" s="55" t="n">
        <v>19.78</v>
      </c>
      <c r="I70" s="105"/>
    </row>
    <row r="71" s="107" customFormat="true" ht="9.95" hidden="false" customHeight="true" outlineLevel="0" collapsed="false">
      <c r="B71" s="111"/>
      <c r="C71" s="61"/>
      <c r="D71" s="43"/>
      <c r="E71" s="43"/>
      <c r="F71" s="43"/>
      <c r="G71" s="43"/>
      <c r="H71" s="43"/>
      <c r="I71" s="105"/>
    </row>
    <row r="72" s="107" customFormat="true" ht="9.95" hidden="false" customHeight="true" outlineLevel="0" collapsed="false">
      <c r="A72" s="107" t="str">
        <f aca="false">IF(C70&gt;0,"Jan. - Dez.",IF(C69&gt;0,"Jan. - Nov.",IF(C68&gt;0,"Jan. - Okt.",IF(C67&gt;0,"Jan. - Sep.",IF(C66,"Jan. - Aug.",IF(C65&gt;0,"Jan. - Jul.",IF(C64&gt;0,"Jan. - Jun.",A73)))))))</f>
        <v>Jan. - Dez.</v>
      </c>
      <c r="B72" s="111"/>
      <c r="C72" s="61" t="n">
        <f aca="false">SUM(C59:C70)</f>
        <v>120584.367</v>
      </c>
      <c r="D72" s="61" t="n">
        <f aca="false">SUM(D59:D70)</f>
        <v>20692.571</v>
      </c>
      <c r="E72" s="61" t="n">
        <f aca="false">SUM(E59:E70)</f>
        <v>99730.888</v>
      </c>
      <c r="F72" s="61" t="n">
        <f aca="false">SUM(F59:F70)</f>
        <v>49974.813</v>
      </c>
      <c r="G72" s="61" t="n">
        <f aca="false">SUM(G59:G70)</f>
        <v>49756.075</v>
      </c>
      <c r="H72" s="61" t="n">
        <f aca="false">SUM(H59:H70)</f>
        <v>160.907</v>
      </c>
      <c r="I72" s="105"/>
    </row>
    <row r="73" s="107" customFormat="true" ht="9.95" hidden="true" customHeight="true" outlineLevel="0" collapsed="false">
      <c r="A73" s="107" t="str">
        <f aca="false">IF(C63&gt;0,"Jan. - Mai",IF(C62&gt;0,"Jan. - Apr.",IF(C61&gt;0,"Jan. - Mär.",IF(C60&gt;0,"Jan. - Feb.","Jan. - Jan."))))</f>
        <v>Jan. - Mai</v>
      </c>
      <c r="B73" s="111"/>
      <c r="C73" s="61"/>
      <c r="D73" s="43"/>
      <c r="E73" s="43"/>
      <c r="F73" s="43"/>
      <c r="G73" s="43"/>
      <c r="H73" s="43"/>
      <c r="I73" s="105"/>
    </row>
    <row r="74" s="107" customFormat="true" ht="9.95" hidden="true" customHeight="true" outlineLevel="0" collapsed="false">
      <c r="B74" s="111"/>
      <c r="C74" s="61"/>
      <c r="D74" s="43"/>
      <c r="E74" s="43"/>
      <c r="F74" s="43"/>
      <c r="G74" s="43"/>
      <c r="H74" s="43"/>
      <c r="I74" s="105"/>
    </row>
    <row r="75" s="107" customFormat="true" ht="9.95" hidden="true" customHeight="true" outlineLevel="0" collapsed="false">
      <c r="A75" s="35" t="s">
        <v>669</v>
      </c>
      <c r="B75" s="113"/>
      <c r="C75" s="61"/>
      <c r="D75" s="43"/>
      <c r="E75" s="43"/>
      <c r="F75" s="43"/>
      <c r="G75" s="43"/>
      <c r="H75" s="43"/>
      <c r="I75" s="105"/>
    </row>
    <row r="76" s="107" customFormat="true" ht="9.95" hidden="true" customHeight="true" outlineLevel="0" collapsed="false">
      <c r="B76" s="111" t="s">
        <v>325</v>
      </c>
      <c r="C76" s="61"/>
      <c r="D76" s="43"/>
      <c r="E76" s="43"/>
      <c r="F76" s="43"/>
      <c r="G76" s="43"/>
      <c r="H76" s="43"/>
      <c r="I76" s="105"/>
    </row>
    <row r="77" s="107" customFormat="true" ht="9.95" hidden="true" customHeight="true" outlineLevel="0" collapsed="false">
      <c r="B77" s="111" t="s">
        <v>326</v>
      </c>
      <c r="C77" s="61"/>
      <c r="D77" s="43"/>
      <c r="E77" s="43"/>
      <c r="F77" s="43"/>
      <c r="G77" s="43"/>
      <c r="H77" s="43"/>
      <c r="I77" s="105"/>
    </row>
    <row r="78" s="107" customFormat="true" ht="9.95" hidden="true" customHeight="true" outlineLevel="0" collapsed="false">
      <c r="B78" s="111" t="s">
        <v>327</v>
      </c>
      <c r="C78" s="61"/>
      <c r="D78" s="43"/>
      <c r="E78" s="43"/>
      <c r="F78" s="43"/>
      <c r="G78" s="43"/>
      <c r="H78" s="43"/>
      <c r="I78" s="105"/>
    </row>
    <row r="79" s="107" customFormat="true" ht="9.95" hidden="true" customHeight="true" outlineLevel="0" collapsed="false">
      <c r="B79" s="111" t="s">
        <v>328</v>
      </c>
      <c r="C79" s="61"/>
      <c r="D79" s="43"/>
      <c r="E79" s="43"/>
      <c r="F79" s="43"/>
      <c r="G79" s="43"/>
      <c r="H79" s="43"/>
      <c r="I79" s="105"/>
    </row>
    <row r="80" s="107" customFormat="true" ht="9.95" hidden="true" customHeight="true" outlineLevel="0" collapsed="false">
      <c r="B80" s="111" t="s">
        <v>329</v>
      </c>
      <c r="C80" s="61"/>
      <c r="D80" s="43"/>
      <c r="E80" s="43"/>
      <c r="F80" s="43"/>
      <c r="G80" s="43"/>
      <c r="H80" s="43"/>
      <c r="I80" s="105"/>
    </row>
    <row r="81" s="107" customFormat="true" ht="9.95" hidden="true" customHeight="true" outlineLevel="0" collapsed="false">
      <c r="B81" s="111" t="s">
        <v>330</v>
      </c>
      <c r="C81" s="61"/>
      <c r="D81" s="43"/>
      <c r="E81" s="43"/>
      <c r="F81" s="43"/>
      <c r="G81" s="43"/>
      <c r="H81" s="43"/>
      <c r="I81" s="105"/>
    </row>
    <row r="82" s="107" customFormat="true" ht="9.95" hidden="true" customHeight="true" outlineLevel="0" collapsed="false">
      <c r="B82" s="111" t="s">
        <v>331</v>
      </c>
      <c r="C82" s="61"/>
      <c r="D82" s="43"/>
      <c r="E82" s="43"/>
      <c r="F82" s="43"/>
      <c r="G82" s="43"/>
      <c r="H82" s="43"/>
      <c r="I82" s="105"/>
    </row>
    <row r="83" s="107" customFormat="true" ht="9.95" hidden="true" customHeight="true" outlineLevel="0" collapsed="false">
      <c r="B83" s="111" t="s">
        <v>332</v>
      </c>
      <c r="C83" s="61"/>
      <c r="D83" s="43"/>
      <c r="E83" s="43"/>
      <c r="F83" s="43"/>
      <c r="G83" s="43"/>
      <c r="H83" s="43"/>
      <c r="I83" s="105"/>
    </row>
    <row r="84" s="107" customFormat="true" ht="9.95" hidden="true" customHeight="true" outlineLevel="0" collapsed="false">
      <c r="B84" s="111" t="s">
        <v>333</v>
      </c>
      <c r="C84" s="61"/>
      <c r="D84" s="43"/>
      <c r="E84" s="43"/>
      <c r="F84" s="43"/>
      <c r="G84" s="43"/>
      <c r="H84" s="43"/>
      <c r="I84" s="105"/>
    </row>
    <row r="85" s="107" customFormat="true" ht="9.95" hidden="true" customHeight="true" outlineLevel="0" collapsed="false">
      <c r="B85" s="111" t="s">
        <v>334</v>
      </c>
      <c r="C85" s="61"/>
      <c r="D85" s="43"/>
      <c r="E85" s="43"/>
      <c r="F85" s="43"/>
      <c r="G85" s="43"/>
      <c r="H85" s="43"/>
      <c r="I85" s="105"/>
    </row>
    <row r="86" s="107" customFormat="true" ht="9.95" hidden="true" customHeight="true" outlineLevel="0" collapsed="false">
      <c r="B86" s="111" t="s">
        <v>335</v>
      </c>
      <c r="C86" s="61"/>
      <c r="D86" s="43"/>
      <c r="E86" s="43"/>
      <c r="F86" s="43"/>
      <c r="G86" s="43"/>
      <c r="H86" s="43"/>
      <c r="I86" s="105"/>
    </row>
    <row r="87" s="107" customFormat="true" ht="9.95" hidden="true" customHeight="true" outlineLevel="0" collapsed="false">
      <c r="B87" s="111" t="s">
        <v>336</v>
      </c>
      <c r="C87" s="61"/>
      <c r="D87" s="43"/>
      <c r="E87" s="43"/>
      <c r="F87" s="43"/>
      <c r="G87" s="43"/>
      <c r="H87" s="43"/>
      <c r="I87" s="105"/>
    </row>
    <row r="88" s="107" customFormat="true" ht="9.95" hidden="true" customHeight="true" outlineLevel="0" collapsed="false">
      <c r="B88" s="111"/>
      <c r="C88" s="61"/>
      <c r="D88" s="43"/>
      <c r="E88" s="43"/>
      <c r="F88" s="43"/>
      <c r="G88" s="43"/>
      <c r="H88" s="43"/>
      <c r="I88" s="105"/>
    </row>
    <row r="89" s="107" customFormat="true" ht="9.95" hidden="true" customHeight="true" outlineLevel="0" collapsed="false">
      <c r="A89" s="107" t="str">
        <f aca="false">IF(C87&gt;0,"Jan. - Dez.",IF(C86&gt;0,"Jan. - Nov.",IF(C85&gt;0,"Jan. - Okt.",IF(C84&gt;0,"Jan. - Sep.",IF(C83,"Jan. - Aug.",IF(C82&gt;0,"Jan. - Jul.",IF(C81&gt;0,"Jan. - Jun.",A90)))))))</f>
        <v>Jan. - Jan.</v>
      </c>
      <c r="B89" s="111"/>
      <c r="C89" s="61"/>
      <c r="D89" s="43"/>
      <c r="E89" s="43"/>
      <c r="F89" s="43"/>
      <c r="G89" s="43"/>
      <c r="H89" s="43"/>
      <c r="I89" s="105"/>
    </row>
    <row r="90" s="107" customFormat="true" ht="9.95" hidden="true" customHeight="true" outlineLevel="0" collapsed="false">
      <c r="A90" s="107" t="str">
        <f aca="false">IF(C80&gt;0,"Jan. - Mai",IF(C79&gt;0,"Jan. - Apr.",IF(C78&gt;0,"Jan. - Mär.",IF(C77&gt;0,"Jan. - Feb.","Jan. - Jan."))))</f>
        <v>Jan. - Jan.</v>
      </c>
      <c r="B90" s="111"/>
      <c r="C90" s="61"/>
      <c r="D90" s="43"/>
      <c r="E90" s="43"/>
      <c r="F90" s="43"/>
      <c r="G90" s="43"/>
      <c r="H90" s="43"/>
      <c r="I90" s="105"/>
    </row>
    <row r="91" s="107" customFormat="true" ht="6" hidden="false" customHeight="true" outlineLevel="0" collapsed="false">
      <c r="B91" s="114"/>
      <c r="C91" s="61"/>
      <c r="D91" s="43"/>
      <c r="E91" s="43"/>
      <c r="F91" s="43"/>
      <c r="G91" s="43"/>
      <c r="H91" s="43"/>
      <c r="I91" s="105"/>
    </row>
    <row r="92" s="107" customFormat="true" ht="9.95" hidden="false" customHeight="true" outlineLevel="0" collapsed="false">
      <c r="B92" s="112"/>
      <c r="C92" s="97" t="s">
        <v>337</v>
      </c>
      <c r="D92" s="97"/>
      <c r="E92" s="97"/>
      <c r="F92" s="97"/>
      <c r="G92" s="97"/>
      <c r="H92" s="97"/>
    </row>
    <row r="93" s="107" customFormat="true" ht="9.95" hidden="false" customHeight="true" outlineLevel="0" collapsed="false">
      <c r="A93" s="190"/>
      <c r="B93" s="105"/>
      <c r="C93" s="95" t="s">
        <v>338</v>
      </c>
      <c r="D93" s="95"/>
      <c r="E93" s="95"/>
      <c r="F93" s="95"/>
      <c r="G93" s="95"/>
      <c r="H93" s="95"/>
    </row>
    <row r="94" s="107" customFormat="true" ht="6" hidden="false" customHeight="true" outlineLevel="0" collapsed="false">
      <c r="B94" s="112"/>
      <c r="C94" s="134"/>
      <c r="D94" s="134"/>
      <c r="E94" s="134"/>
      <c r="F94" s="134"/>
      <c r="G94" s="134"/>
      <c r="H94" s="97"/>
    </row>
    <row r="95" s="107" customFormat="true" ht="9.95" hidden="true" customHeight="true" outlineLevel="0" collapsed="false">
      <c r="A95" s="92" t="n">
        <v>1995</v>
      </c>
      <c r="B95" s="92"/>
      <c r="C95" s="345" t="n">
        <f aca="false">C20/C19*100-100</f>
        <v>8.43244863100739</v>
      </c>
      <c r="D95" s="345" t="n">
        <f aca="false">D20/D19*100-100</f>
        <v>8.88992110110011</v>
      </c>
      <c r="E95" s="345" t="n">
        <f aca="false">E20/E19*100-100</f>
        <v>8.38661818806743</v>
      </c>
      <c r="F95" s="345" t="n">
        <f aca="false">F20/F19*100-100</f>
        <v>8.44864089522801</v>
      </c>
      <c r="G95" s="345" t="n">
        <f aca="false">G20/G19*100-100</f>
        <v>8.32524533083215</v>
      </c>
      <c r="H95" s="345" t="n">
        <f aca="false">H20/H19*100-100</f>
        <v>2.9308390169074</v>
      </c>
    </row>
    <row r="96" s="107" customFormat="true" ht="9.95" hidden="false" customHeight="true" outlineLevel="0" collapsed="false">
      <c r="A96" s="92" t="n">
        <v>1996</v>
      </c>
      <c r="B96" s="92"/>
      <c r="C96" s="345" t="n">
        <f aca="false">C21/C20*100-100</f>
        <v>3.39856590522433</v>
      </c>
      <c r="D96" s="345" t="n">
        <f aca="false">D21/D20*100-100</f>
        <v>-1.32611486100191</v>
      </c>
      <c r="E96" s="345" t="n">
        <f aca="false">E21/E20*100-100</f>
        <v>4.60640931730541</v>
      </c>
      <c r="F96" s="345" t="n">
        <f aca="false">F21/F20*100-100</f>
        <v>4.62056950798409</v>
      </c>
      <c r="G96" s="345" t="n">
        <f aca="false">G21/G20*100-100</f>
        <v>4.59238079974323</v>
      </c>
      <c r="H96" s="345" t="n">
        <f aca="false">H21/H20*100-100</f>
        <v>-3.65601541487696</v>
      </c>
    </row>
    <row r="97" s="107" customFormat="true" ht="9.95" hidden="false" customHeight="true" outlineLevel="0" collapsed="false">
      <c r="A97" s="92" t="n">
        <v>1997</v>
      </c>
      <c r="B97" s="92"/>
      <c r="C97" s="345" t="n">
        <f aca="false">C22/C21*100-100</f>
        <v>6.64731877446681</v>
      </c>
      <c r="D97" s="345" t="n">
        <f aca="false">D22/D21*100-100</f>
        <v>6.21597433565549</v>
      </c>
      <c r="E97" s="345" t="n">
        <f aca="false">E22/E21*100-100</f>
        <v>6.85579569633687</v>
      </c>
      <c r="F97" s="345" t="n">
        <f aca="false">F22/F21*100-100</f>
        <v>6.85396850424853</v>
      </c>
      <c r="G97" s="345" t="n">
        <f aca="false">G22/G21*100-100</f>
        <v>6.85760638555576</v>
      </c>
      <c r="H97" s="345" t="n">
        <f aca="false">H22/H21*100-100</f>
        <v>-4.41427693461527</v>
      </c>
    </row>
    <row r="98" s="107" customFormat="true" ht="9.95" hidden="false" customHeight="true" outlineLevel="0" collapsed="false">
      <c r="A98" s="92" t="n">
        <v>1998</v>
      </c>
      <c r="B98" s="92"/>
      <c r="C98" s="345" t="n">
        <f aca="false">C23/C22*100-100</f>
        <v>4.43995788678369</v>
      </c>
      <c r="D98" s="345" t="n">
        <f aca="false">D23/D22*100-100</f>
        <v>5.24731379543981</v>
      </c>
      <c r="E98" s="345" t="n">
        <f aca="false">E23/E22*100-100</f>
        <v>4.35135369552877</v>
      </c>
      <c r="F98" s="345" t="n">
        <f aca="false">F23/F22*100-100</f>
        <v>4.9817523335776</v>
      </c>
      <c r="G98" s="345" t="n">
        <f aca="false">G23/G22*100-100</f>
        <v>3.72666997187328</v>
      </c>
      <c r="H98" s="345" t="n">
        <f aca="false">H23/H22*100-100</f>
        <v>-5.86795367426502</v>
      </c>
    </row>
    <row r="99" s="107" customFormat="true" ht="9.95" hidden="false" customHeight="true" outlineLevel="0" collapsed="false">
      <c r="A99" s="92" t="n">
        <v>1999</v>
      </c>
      <c r="B99" s="92"/>
      <c r="C99" s="345" t="n">
        <f aca="false">C24/C23*100-100</f>
        <v>7.04693449558343</v>
      </c>
      <c r="D99" s="345" t="n">
        <f aca="false">D24/D23*100-100</f>
        <v>5.04276034243088</v>
      </c>
      <c r="E99" s="345" t="n">
        <f aca="false">E24/E23*100-100</f>
        <v>7.79972861001497</v>
      </c>
      <c r="F99" s="345" t="n">
        <f aca="false">F24/F23*100-100</f>
        <v>7.66138229846879</v>
      </c>
      <c r="G99" s="345" t="n">
        <f aca="false">G24/G23*100-100</f>
        <v>7.9384795363173</v>
      </c>
      <c r="H99" s="345" t="n">
        <f aca="false">H24/H23*100-100</f>
        <v>-29.8634355432261</v>
      </c>
    </row>
    <row r="100" s="107" customFormat="true" ht="9.95" hidden="false" customHeight="true" outlineLevel="0" collapsed="false">
      <c r="A100" s="92" t="n">
        <v>2000</v>
      </c>
      <c r="B100" s="92"/>
      <c r="C100" s="345" t="n">
        <f aca="false">C25/C24*100-100</f>
        <v>6.84387734094361</v>
      </c>
      <c r="D100" s="345" t="n">
        <f aca="false">D25/D24*100-100</f>
        <v>5.92793238865377</v>
      </c>
      <c r="E100" s="345" t="n">
        <f aca="false">E25/E24*100-100</f>
        <v>7.24717874771466</v>
      </c>
      <c r="F100" s="345" t="n">
        <f aca="false">F25/F24*100-100</f>
        <v>7.31536858003274</v>
      </c>
      <c r="G100" s="345" t="n">
        <f aca="false">G25/G24*100-100</f>
        <v>7.17896505127742</v>
      </c>
      <c r="H100" s="345" t="n">
        <f aca="false">H25/H24*100-100</f>
        <v>-31.3346978525329</v>
      </c>
    </row>
    <row r="101" s="107" customFormat="true" ht="9.95" hidden="false" customHeight="true" outlineLevel="0" collapsed="false">
      <c r="A101" s="92" t="n">
        <v>2001</v>
      </c>
      <c r="B101" s="92"/>
      <c r="C101" s="345" t="n">
        <f aca="false">C26/C25*100-100</f>
        <v>-2.15741710071146</v>
      </c>
      <c r="D101" s="345" t="n">
        <f aca="false">D26/D25*100-100</f>
        <v>-5.43960889201915</v>
      </c>
      <c r="E101" s="345" t="n">
        <f aca="false">E26/E25*100-100</f>
        <v>-1.36843002866179</v>
      </c>
      <c r="F101" s="345" t="n">
        <f aca="false">F26/F25*100-100</f>
        <v>-1.54203902653052</v>
      </c>
      <c r="G101" s="345" t="n">
        <f aca="false">G26/G25*100-100</f>
        <v>-1.19453924914676</v>
      </c>
      <c r="H101" s="345" t="n">
        <f aca="false">H26/H25*100-100</f>
        <v>-24.0561785598385</v>
      </c>
    </row>
    <row r="102" s="107" customFormat="true" ht="9.95" hidden="false" customHeight="true" outlineLevel="0" collapsed="false">
      <c r="A102" s="92" t="n">
        <v>2002</v>
      </c>
      <c r="B102" s="92"/>
      <c r="C102" s="345" t="n">
        <f aca="false">C27/C26*100-100</f>
        <v>-3.25142957774587</v>
      </c>
      <c r="D102" s="345" t="n">
        <f aca="false">D27/D26*100-100</f>
        <v>-2.69754326081181</v>
      </c>
      <c r="E102" s="345" t="n">
        <f aca="false">E27/E26*100-100</f>
        <v>-3.35230871158416</v>
      </c>
      <c r="F102" s="345" t="n">
        <f aca="false">F27/F26*100-100</f>
        <v>-3.0868770396357</v>
      </c>
      <c r="G102" s="345" t="n">
        <f aca="false">G27/G26*100-100</f>
        <v>-3.61723615992187</v>
      </c>
      <c r="H102" s="345" t="n">
        <f aca="false">H27/H26*100-100</f>
        <v>-8.94997982100041</v>
      </c>
    </row>
    <row r="103" s="107" customFormat="true" ht="9.95" hidden="false" customHeight="true" outlineLevel="0" collapsed="false">
      <c r="A103" s="92" t="n">
        <v>2003</v>
      </c>
      <c r="B103" s="92"/>
      <c r="C103" s="345"/>
      <c r="D103" s="345"/>
      <c r="E103" s="345"/>
      <c r="F103" s="345"/>
      <c r="G103" s="345"/>
      <c r="H103" s="345"/>
    </row>
    <row r="104" s="107" customFormat="true" ht="8.1" hidden="false" customHeight="true" outlineLevel="0" collapsed="false">
      <c r="B104" s="111"/>
      <c r="C104" s="116"/>
      <c r="D104" s="116"/>
      <c r="E104" s="116"/>
      <c r="F104" s="116"/>
      <c r="G104" s="116"/>
      <c r="H104" s="116"/>
    </row>
    <row r="105" s="107" customFormat="true" ht="9.75" hidden="false" customHeight="true" outlineLevel="0" collapsed="false">
      <c r="A105" s="112" t="n">
        <v>2002</v>
      </c>
      <c r="B105" s="113"/>
      <c r="C105" s="116"/>
      <c r="D105" s="116"/>
      <c r="E105" s="116"/>
      <c r="F105" s="116"/>
      <c r="G105" s="116"/>
      <c r="H105" s="116"/>
    </row>
    <row r="106" s="107" customFormat="true" ht="9.75" hidden="false" customHeight="true" outlineLevel="0" collapsed="false">
      <c r="B106" s="111" t="s">
        <v>336</v>
      </c>
      <c r="C106" s="116" t="n">
        <f aca="false">C56/C42*100-100</f>
        <v>14.2863091541643</v>
      </c>
      <c r="D106" s="116" t="n">
        <f aca="false">D56/D42*100-100</f>
        <v>21.7096826224604</v>
      </c>
      <c r="E106" s="116" t="n">
        <f aca="false">E56/E42*100-100</f>
        <v>12.5443402771092</v>
      </c>
      <c r="F106" s="116" t="n">
        <f aca="false">F56/F42*100-100</f>
        <v>12.2280924118376</v>
      </c>
      <c r="G106" s="116" t="n">
        <f aca="false">G56/G42*100-100</f>
        <v>12.8836045531097</v>
      </c>
      <c r="H106" s="116" t="n">
        <f aca="false">H56/H42*100-100</f>
        <v>-32.4816153558519</v>
      </c>
    </row>
    <row r="107" s="107" customFormat="true" ht="8.1" hidden="false" customHeight="true" outlineLevel="0" collapsed="false">
      <c r="B107" s="111"/>
      <c r="C107" s="116"/>
      <c r="D107" s="116"/>
      <c r="E107" s="116"/>
      <c r="F107" s="116"/>
      <c r="G107" s="116"/>
      <c r="H107" s="116"/>
    </row>
    <row r="108" s="107" customFormat="true" ht="12" hidden="false" customHeight="true" outlineLevel="0" collapsed="false">
      <c r="A108" s="35" t="s">
        <v>668</v>
      </c>
      <c r="B108" s="113"/>
      <c r="C108" s="116"/>
      <c r="D108" s="116"/>
      <c r="E108" s="116"/>
      <c r="F108" s="116"/>
      <c r="G108" s="116"/>
      <c r="H108" s="116"/>
    </row>
    <row r="109" s="107" customFormat="true" ht="9.75" hidden="false" customHeight="true" outlineLevel="0" collapsed="false">
      <c r="B109" s="111" t="s">
        <v>325</v>
      </c>
      <c r="C109" s="116" t="n">
        <v>13.4917159304809</v>
      </c>
      <c r="D109" s="116" t="n">
        <v>19.106864449845</v>
      </c>
      <c r="E109" s="116" t="n">
        <v>12.2651290397582</v>
      </c>
      <c r="F109" s="116" t="n">
        <v>13.2013149026422</v>
      </c>
      <c r="G109" s="116" t="n">
        <v>11.3964589723748</v>
      </c>
      <c r="H109" s="116" t="n">
        <v>-37.216097755346</v>
      </c>
    </row>
    <row r="110" s="107" customFormat="true" ht="9.75" hidden="false" customHeight="true" outlineLevel="0" collapsed="false">
      <c r="B110" s="111" t="s">
        <v>326</v>
      </c>
      <c r="C110" s="116" t="n">
        <v>5.93182838448682</v>
      </c>
      <c r="D110" s="116" t="n">
        <v>15.23052254706</v>
      </c>
      <c r="E110" s="116" t="n">
        <v>3.556085462821</v>
      </c>
      <c r="F110" s="116" t="n">
        <v>2.64415340642464</v>
      </c>
      <c r="G110" s="116" t="n">
        <v>4.53773800824904</v>
      </c>
      <c r="H110" s="116" t="n">
        <v>-20.511069930752</v>
      </c>
    </row>
    <row r="111" s="107" customFormat="true" ht="9.75" hidden="false" customHeight="true" outlineLevel="0" collapsed="false">
      <c r="B111" s="111" t="s">
        <v>327</v>
      </c>
      <c r="C111" s="116" t="n">
        <v>-2.35080146443801</v>
      </c>
      <c r="D111" s="116" t="n">
        <v>11.0793573471173</v>
      </c>
      <c r="E111" s="116" t="n">
        <v>-5.28265281853764</v>
      </c>
      <c r="F111" s="116" t="n">
        <v>-9.33141578031807</v>
      </c>
      <c r="G111" s="116" t="n">
        <v>-0.936284301066991</v>
      </c>
      <c r="H111" s="116" t="n">
        <v>-29.8168423206794</v>
      </c>
    </row>
    <row r="112" s="107" customFormat="true" ht="9.75" hidden="false" customHeight="true" outlineLevel="0" collapsed="false">
      <c r="B112" s="111" t="s">
        <v>328</v>
      </c>
      <c r="C112" s="116" t="n">
        <v>0.297145518147502</v>
      </c>
      <c r="D112" s="116" t="n">
        <v>1.09857917093892</v>
      </c>
      <c r="E112" s="116" t="n">
        <v>0.156568129335284</v>
      </c>
      <c r="F112" s="116" t="n">
        <v>5.02753842721234</v>
      </c>
      <c r="G112" s="116" t="n">
        <v>-4.37326962102442</v>
      </c>
      <c r="H112" s="116" t="n">
        <v>-24.9980384464496</v>
      </c>
    </row>
    <row r="113" s="107" customFormat="true" ht="9.75" hidden="false" customHeight="true" outlineLevel="0" collapsed="false">
      <c r="B113" s="111" t="s">
        <v>329</v>
      </c>
      <c r="C113" s="116" t="n">
        <v>-0.689655731799448</v>
      </c>
      <c r="D113" s="116" t="n">
        <v>11.3359022960625</v>
      </c>
      <c r="E113" s="116" t="n">
        <v>-2.85807837905907</v>
      </c>
      <c r="F113" s="116" t="n">
        <v>-2.66220175413086</v>
      </c>
      <c r="G113" s="116" t="n">
        <v>-3.06796523480381</v>
      </c>
      <c r="H113" s="116" t="n">
        <v>-67.089162969824</v>
      </c>
    </row>
    <row r="114" s="107" customFormat="true" ht="9.75" hidden="false" customHeight="true" outlineLevel="0" collapsed="false">
      <c r="B114" s="111" t="s">
        <v>330</v>
      </c>
      <c r="C114" s="116" t="n">
        <v>3.02552037262021</v>
      </c>
      <c r="D114" s="116" t="n">
        <v>0.186199171887864</v>
      </c>
      <c r="E114" s="116" t="n">
        <v>3.68080852228943</v>
      </c>
      <c r="F114" s="116" t="n">
        <v>0.923650881213845</v>
      </c>
      <c r="G114" s="116" t="n">
        <v>6.51864644570712</v>
      </c>
      <c r="H114" s="116" t="n">
        <v>-43.8880925312639</v>
      </c>
    </row>
    <row r="115" s="107" customFormat="true" ht="9.75" hidden="false" customHeight="true" outlineLevel="0" collapsed="false">
      <c r="B115" s="111" t="s">
        <v>331</v>
      </c>
      <c r="C115" s="116" t="n">
        <v>1.46165240166185</v>
      </c>
      <c r="D115" s="116" t="n">
        <v>5.99721630657643</v>
      </c>
      <c r="E115" s="116" t="n">
        <v>0.801113202579245</v>
      </c>
      <c r="F115" s="116" t="n">
        <v>3.97363837083333</v>
      </c>
      <c r="G115" s="116" t="n">
        <v>-2.75845459071333</v>
      </c>
      <c r="H115" s="116" t="n">
        <v>-39.7897272011486</v>
      </c>
    </row>
    <row r="116" s="107" customFormat="true" ht="9.75" hidden="false" customHeight="true" outlineLevel="0" collapsed="false">
      <c r="B116" s="111" t="s">
        <v>332</v>
      </c>
      <c r="C116" s="116" t="n">
        <v>7.35091307438664</v>
      </c>
      <c r="D116" s="116" t="n">
        <v>-4.41510919417719</v>
      </c>
      <c r="E116" s="116" t="n">
        <v>9.22574977787801</v>
      </c>
      <c r="F116" s="116" t="n">
        <v>10.7556004066277</v>
      </c>
      <c r="G116" s="116" t="n">
        <v>7.77140720795111</v>
      </c>
      <c r="H116" s="116" t="n">
        <v>-24.8200748488629</v>
      </c>
    </row>
    <row r="117" s="107" customFormat="true" ht="9.75" hidden="false" customHeight="true" outlineLevel="0" collapsed="false">
      <c r="B117" s="111" t="s">
        <v>333</v>
      </c>
      <c r="C117" s="116" t="n">
        <v>2.4254811219748</v>
      </c>
      <c r="D117" s="116" t="n">
        <v>0.924676159608652</v>
      </c>
      <c r="E117" s="116" t="n">
        <v>2.74989455165888</v>
      </c>
      <c r="F117" s="116" t="n">
        <v>-0.668604797731518</v>
      </c>
      <c r="G117" s="116" t="n">
        <v>6.11818995292201</v>
      </c>
      <c r="H117" s="116" t="n">
        <v>-30.0600981419198</v>
      </c>
    </row>
    <row r="118" s="107" customFormat="true" ht="9.75" hidden="false" customHeight="true" outlineLevel="0" collapsed="false">
      <c r="B118" s="111" t="s">
        <v>334</v>
      </c>
      <c r="C118" s="116" t="n">
        <v>4.89704873210602</v>
      </c>
      <c r="D118" s="116" t="n">
        <v>1.06316273960907</v>
      </c>
      <c r="E118" s="116" t="n">
        <v>5.68997138108509</v>
      </c>
      <c r="F118" s="116" t="n">
        <v>8.22156914689491</v>
      </c>
      <c r="G118" s="116" t="n">
        <v>3.41378083563461</v>
      </c>
      <c r="H118" s="116" t="n">
        <v>-26.7003543009816</v>
      </c>
    </row>
    <row r="119" s="107" customFormat="true" ht="9.75" hidden="false" customHeight="true" outlineLevel="0" collapsed="false">
      <c r="B119" s="111" t="s">
        <v>335</v>
      </c>
      <c r="C119" s="116" t="n">
        <v>8.95568018688928</v>
      </c>
      <c r="D119" s="116" t="n">
        <v>0.965611907922352</v>
      </c>
      <c r="E119" s="116" t="n">
        <v>11.2686345451179</v>
      </c>
      <c r="F119" s="116" t="n">
        <v>10.5858056528373</v>
      </c>
      <c r="G119" s="116" t="n">
        <v>11.9179250014098</v>
      </c>
      <c r="H119" s="116" t="n">
        <v>-16.6384931176044</v>
      </c>
    </row>
    <row r="120" s="107" customFormat="true" ht="9.75" hidden="false" customHeight="true" outlineLevel="0" collapsed="false">
      <c r="B120" s="111" t="s">
        <v>336</v>
      </c>
      <c r="C120" s="116" t="n">
        <v>6.54478969019957</v>
      </c>
      <c r="D120" s="116" t="n">
        <v>-2.69412894545418</v>
      </c>
      <c r="E120" s="116" t="n">
        <v>9.13641808762489</v>
      </c>
      <c r="F120" s="116" t="n">
        <v>9.10535932370165</v>
      </c>
      <c r="G120" s="116" t="n">
        <v>9.16954381390882</v>
      </c>
      <c r="H120" s="116" t="n">
        <v>21.7155867331241</v>
      </c>
    </row>
    <row r="121" s="107" customFormat="true" ht="8.1" hidden="false" customHeight="true" outlineLevel="0" collapsed="false">
      <c r="B121" s="111"/>
      <c r="C121" s="116"/>
      <c r="D121" s="116"/>
      <c r="E121" s="116"/>
      <c r="F121" s="116"/>
      <c r="G121" s="116"/>
      <c r="H121" s="116"/>
    </row>
    <row r="122" s="107" customFormat="true" ht="9.75" hidden="false" customHeight="true" outlineLevel="0" collapsed="false">
      <c r="A122" s="107" t="str">
        <f aca="false">A72</f>
        <v>Jan. - Dez.</v>
      </c>
      <c r="B122" s="111"/>
      <c r="C122" s="116" t="n">
        <v>3.94263377870961</v>
      </c>
      <c r="D122" s="116" t="n">
        <v>4.69537914465923</v>
      </c>
      <c r="E122" s="116" t="n">
        <v>3.8676740875658</v>
      </c>
      <c r="F122" s="116" t="n">
        <v>3.88940913644879</v>
      </c>
      <c r="G122" s="116" t="n">
        <v>3.84586095453537</v>
      </c>
      <c r="H122" s="116" t="n">
        <v>-30.1671316455036</v>
      </c>
    </row>
    <row r="123" s="107" customFormat="true" ht="9.75" hidden="true" customHeight="true" outlineLevel="0" collapsed="false">
      <c r="B123" s="111"/>
      <c r="C123" s="116"/>
      <c r="D123" s="116"/>
      <c r="E123" s="116"/>
      <c r="F123" s="116"/>
      <c r="G123" s="116"/>
      <c r="H123" s="116"/>
    </row>
    <row r="124" s="107" customFormat="true" ht="9.75" hidden="true" customHeight="true" outlineLevel="0" collapsed="false">
      <c r="A124" s="35" t="s">
        <v>669</v>
      </c>
      <c r="B124" s="113"/>
      <c r="C124" s="116"/>
      <c r="D124" s="116"/>
      <c r="E124" s="116"/>
      <c r="F124" s="116"/>
      <c r="G124" s="116"/>
      <c r="H124" s="116"/>
    </row>
    <row r="125" s="107" customFormat="true" ht="9.75" hidden="true" customHeight="true" outlineLevel="0" collapsed="false">
      <c r="B125" s="111" t="s">
        <v>325</v>
      </c>
      <c r="C125" s="116" t="n">
        <f aca="false">C76/C59*100-100</f>
        <v>-100</v>
      </c>
      <c r="D125" s="116" t="n">
        <f aca="false">D76/D59*100-100</f>
        <v>-100</v>
      </c>
      <c r="E125" s="116" t="n">
        <f aca="false">E76/E59*100-100</f>
        <v>-100</v>
      </c>
      <c r="F125" s="116" t="n">
        <f aca="false">F76/F59*100-100</f>
        <v>-100</v>
      </c>
      <c r="G125" s="116" t="n">
        <f aca="false">G76/G59*100-100</f>
        <v>-100</v>
      </c>
      <c r="H125" s="116" t="n">
        <f aca="false">H76/H59*100-100</f>
        <v>-100</v>
      </c>
    </row>
    <row r="126" s="107" customFormat="true" ht="9.75" hidden="true" customHeight="true" outlineLevel="0" collapsed="false">
      <c r="B126" s="111" t="s">
        <v>326</v>
      </c>
      <c r="C126" s="116" t="n">
        <f aca="false">C77/C60*100-100</f>
        <v>-100</v>
      </c>
      <c r="D126" s="116" t="n">
        <f aca="false">D77/D60*100-100</f>
        <v>-100</v>
      </c>
      <c r="E126" s="116" t="n">
        <f aca="false">E77/E60*100-100</f>
        <v>-100</v>
      </c>
      <c r="F126" s="116" t="n">
        <f aca="false">F77/F60*100-100</f>
        <v>-100</v>
      </c>
      <c r="G126" s="116" t="n">
        <f aca="false">G77/G60*100-100</f>
        <v>-100</v>
      </c>
      <c r="H126" s="116" t="n">
        <f aca="false">H77/H60*100-100</f>
        <v>-100</v>
      </c>
    </row>
    <row r="127" s="107" customFormat="true" ht="9.75" hidden="true" customHeight="true" outlineLevel="0" collapsed="false">
      <c r="B127" s="111" t="s">
        <v>327</v>
      </c>
      <c r="C127" s="116" t="n">
        <f aca="false">C78/C61*100-100</f>
        <v>-100</v>
      </c>
      <c r="D127" s="116" t="n">
        <f aca="false">D78/D61*100-100</f>
        <v>-100</v>
      </c>
      <c r="E127" s="116" t="n">
        <f aca="false">E78/E61*100-100</f>
        <v>-100</v>
      </c>
      <c r="F127" s="116" t="n">
        <f aca="false">F78/F61*100-100</f>
        <v>-100</v>
      </c>
      <c r="G127" s="116" t="n">
        <f aca="false">G78/G61*100-100</f>
        <v>-100</v>
      </c>
      <c r="H127" s="116" t="n">
        <f aca="false">H78/H61*100-100</f>
        <v>-100</v>
      </c>
    </row>
    <row r="128" s="107" customFormat="true" ht="9.75" hidden="true" customHeight="true" outlineLevel="0" collapsed="false">
      <c r="B128" s="111" t="s">
        <v>328</v>
      </c>
      <c r="C128" s="116" t="n">
        <f aca="false">C79/C62*100-100</f>
        <v>-100</v>
      </c>
      <c r="D128" s="116" t="n">
        <f aca="false">D79/D62*100-100</f>
        <v>-100</v>
      </c>
      <c r="E128" s="116" t="n">
        <f aca="false">E79/E62*100-100</f>
        <v>-100</v>
      </c>
      <c r="F128" s="116" t="n">
        <f aca="false">F79/F62*100-100</f>
        <v>-100</v>
      </c>
      <c r="G128" s="116" t="n">
        <f aca="false">G79/G62*100-100</f>
        <v>-100</v>
      </c>
      <c r="H128" s="116" t="n">
        <f aca="false">H79/H62*100-100</f>
        <v>-100</v>
      </c>
    </row>
    <row r="129" s="107" customFormat="true" ht="9.75" hidden="true" customHeight="true" outlineLevel="0" collapsed="false">
      <c r="B129" s="111" t="s">
        <v>329</v>
      </c>
      <c r="C129" s="116" t="n">
        <f aca="false">C80/C63*100-100</f>
        <v>-100</v>
      </c>
      <c r="D129" s="116" t="n">
        <f aca="false">D80/D63*100-100</f>
        <v>-100</v>
      </c>
      <c r="E129" s="116" t="n">
        <f aca="false">E80/E63*100-100</f>
        <v>-100</v>
      </c>
      <c r="F129" s="116" t="n">
        <f aca="false">F80/F63*100-100</f>
        <v>-100</v>
      </c>
      <c r="G129" s="116" t="n">
        <f aca="false">G80/G63*100-100</f>
        <v>-100</v>
      </c>
      <c r="H129" s="116" t="n">
        <f aca="false">H80/H63*100-100</f>
        <v>-100</v>
      </c>
    </row>
    <row r="130" s="107" customFormat="true" ht="9.75" hidden="true" customHeight="true" outlineLevel="0" collapsed="false">
      <c r="B130" s="111" t="s">
        <v>330</v>
      </c>
      <c r="C130" s="116" t="n">
        <f aca="false">C81/C64*100-100</f>
        <v>-100</v>
      </c>
      <c r="D130" s="116" t="n">
        <f aca="false">D81/D64*100-100</f>
        <v>-100</v>
      </c>
      <c r="E130" s="116" t="n">
        <f aca="false">E81/E64*100-100</f>
        <v>-100</v>
      </c>
      <c r="F130" s="116" t="n">
        <f aca="false">F81/F64*100-100</f>
        <v>-100</v>
      </c>
      <c r="G130" s="116" t="n">
        <f aca="false">G81/G64*100-100</f>
        <v>-100</v>
      </c>
      <c r="H130" s="116" t="n">
        <f aca="false">H81/H64*100-100</f>
        <v>-100</v>
      </c>
    </row>
    <row r="131" s="107" customFormat="true" ht="9.75" hidden="true" customHeight="true" outlineLevel="0" collapsed="false">
      <c r="B131" s="111" t="s">
        <v>331</v>
      </c>
      <c r="C131" s="116" t="n">
        <f aca="false">C82/C65*100-100</f>
        <v>-100</v>
      </c>
      <c r="D131" s="116" t="n">
        <f aca="false">D82/D65*100-100</f>
        <v>-100</v>
      </c>
      <c r="E131" s="116" t="n">
        <f aca="false">E82/E65*100-100</f>
        <v>-100</v>
      </c>
      <c r="F131" s="116" t="n">
        <f aca="false">F82/F65*100-100</f>
        <v>-100</v>
      </c>
      <c r="G131" s="116" t="n">
        <f aca="false">G82/G65*100-100</f>
        <v>-100</v>
      </c>
      <c r="H131" s="116" t="n">
        <f aca="false">H82/H65*100-100</f>
        <v>-100</v>
      </c>
    </row>
    <row r="132" s="107" customFormat="true" ht="9.75" hidden="true" customHeight="true" outlineLevel="0" collapsed="false">
      <c r="B132" s="111" t="s">
        <v>332</v>
      </c>
      <c r="C132" s="116" t="n">
        <f aca="false">C83/C66*100-100</f>
        <v>-100</v>
      </c>
      <c r="D132" s="116" t="n">
        <f aca="false">D83/D66*100-100</f>
        <v>-100</v>
      </c>
      <c r="E132" s="116" t="n">
        <f aca="false">E83/E66*100-100</f>
        <v>-100</v>
      </c>
      <c r="F132" s="116" t="n">
        <f aca="false">F83/F66*100-100</f>
        <v>-100</v>
      </c>
      <c r="G132" s="116" t="n">
        <f aca="false">G83/G66*100-100</f>
        <v>-100</v>
      </c>
      <c r="H132" s="116" t="n">
        <f aca="false">H83/H66*100-100</f>
        <v>-100</v>
      </c>
    </row>
    <row r="133" s="107" customFormat="true" ht="9.75" hidden="true" customHeight="true" outlineLevel="0" collapsed="false">
      <c r="B133" s="111" t="s">
        <v>333</v>
      </c>
      <c r="C133" s="116" t="n">
        <f aca="false">C84/C67*100-100</f>
        <v>-100</v>
      </c>
      <c r="D133" s="116" t="n">
        <f aca="false">D84/D67*100-100</f>
        <v>-100</v>
      </c>
      <c r="E133" s="116" t="n">
        <f aca="false">E84/E67*100-100</f>
        <v>-100</v>
      </c>
      <c r="F133" s="116" t="n">
        <f aca="false">F84/F67*100-100</f>
        <v>-100</v>
      </c>
      <c r="G133" s="116" t="n">
        <f aca="false">G84/G67*100-100</f>
        <v>-100</v>
      </c>
      <c r="H133" s="116" t="n">
        <f aca="false">H84/H67*100-100</f>
        <v>-100</v>
      </c>
    </row>
    <row r="134" s="107" customFormat="true" ht="9.75" hidden="true" customHeight="true" outlineLevel="0" collapsed="false">
      <c r="B134" s="111" t="s">
        <v>334</v>
      </c>
      <c r="C134" s="116" t="n">
        <f aca="false">C85/C68*100-100</f>
        <v>-100</v>
      </c>
      <c r="D134" s="116" t="n">
        <f aca="false">D85/D68*100-100</f>
        <v>-100</v>
      </c>
      <c r="E134" s="116" t="n">
        <f aca="false">E85/E68*100-100</f>
        <v>-100</v>
      </c>
      <c r="F134" s="116" t="n">
        <f aca="false">F85/F68*100-100</f>
        <v>-100</v>
      </c>
      <c r="G134" s="116" t="n">
        <f aca="false">G85/G68*100-100</f>
        <v>-100</v>
      </c>
      <c r="H134" s="116" t="n">
        <f aca="false">H85/H68*100-100</f>
        <v>-100</v>
      </c>
    </row>
    <row r="135" s="107" customFormat="true" ht="9.75" hidden="true" customHeight="true" outlineLevel="0" collapsed="false">
      <c r="B135" s="111" t="s">
        <v>335</v>
      </c>
      <c r="C135" s="116" t="n">
        <f aca="false">C86/C69*100-100</f>
        <v>-100</v>
      </c>
      <c r="D135" s="116" t="n">
        <f aca="false">D86/D69*100-100</f>
        <v>-100</v>
      </c>
      <c r="E135" s="116" t="n">
        <f aca="false">E86/E69*100-100</f>
        <v>-100</v>
      </c>
      <c r="F135" s="116" t="n">
        <f aca="false">F86/F69*100-100</f>
        <v>-100</v>
      </c>
      <c r="G135" s="116" t="n">
        <f aca="false">G86/G69*100-100</f>
        <v>-100</v>
      </c>
      <c r="H135" s="116" t="n">
        <f aca="false">H86/H69*100-100</f>
        <v>-100</v>
      </c>
    </row>
    <row r="136" s="107" customFormat="true" ht="9.75" hidden="true" customHeight="true" outlineLevel="0" collapsed="false">
      <c r="B136" s="111" t="s">
        <v>336</v>
      </c>
      <c r="C136" s="116" t="n">
        <f aca="false">C87/C70*100-100</f>
        <v>-100</v>
      </c>
      <c r="D136" s="116" t="n">
        <f aca="false">D87/D70*100-100</f>
        <v>-100</v>
      </c>
      <c r="E136" s="116" t="n">
        <f aca="false">E87/E70*100-100</f>
        <v>-100</v>
      </c>
      <c r="F136" s="116" t="n">
        <f aca="false">F87/F70*100-100</f>
        <v>-100</v>
      </c>
      <c r="G136" s="116" t="n">
        <f aca="false">G87/G70*100-100</f>
        <v>-100</v>
      </c>
      <c r="H136" s="116" t="n">
        <f aca="false">H87/H70*100-100</f>
        <v>-100</v>
      </c>
    </row>
    <row r="137" s="107" customFormat="true" ht="9.75" hidden="true" customHeight="true" outlineLevel="0" collapsed="false">
      <c r="B137" s="111"/>
      <c r="C137" s="116"/>
      <c r="D137" s="116"/>
      <c r="E137" s="116"/>
      <c r="F137" s="116"/>
      <c r="G137" s="116"/>
      <c r="H137" s="116"/>
    </row>
    <row r="138" s="107" customFormat="true" ht="9.75" hidden="true" customHeight="true" outlineLevel="0" collapsed="false">
      <c r="A138" s="107" t="str">
        <f aca="false">A89</f>
        <v>Jan. - Jan.</v>
      </c>
      <c r="B138" s="111"/>
      <c r="C138" s="116" t="n">
        <f aca="false">C89/SUM(C59:C60)*100-100</f>
        <v>-100</v>
      </c>
      <c r="D138" s="116" t="n">
        <f aca="false">D89/SUM(D59:D60)*100-100</f>
        <v>-100</v>
      </c>
      <c r="E138" s="116" t="n">
        <f aca="false">E89/SUM(E59:E60)*100-100</f>
        <v>-100</v>
      </c>
      <c r="F138" s="116" t="n">
        <f aca="false">F89/SUM(F59:F60)*100-100</f>
        <v>-100</v>
      </c>
      <c r="G138" s="116" t="n">
        <f aca="false">G89/SUM(G59:G60)*100-100</f>
        <v>-100</v>
      </c>
      <c r="H138" s="116" t="n">
        <f aca="false">H89/SUM(H59:H60)*100-100</f>
        <v>-100</v>
      </c>
    </row>
    <row r="139" s="107" customFormat="true" ht="8.1" hidden="false" customHeight="true" outlineLevel="0" collapsed="false">
      <c r="B139" s="114"/>
      <c r="C139" s="116"/>
      <c r="D139" s="116"/>
      <c r="E139" s="116"/>
      <c r="F139" s="116"/>
      <c r="G139" s="116"/>
      <c r="H139" s="116"/>
    </row>
    <row r="140" s="72" customFormat="true" ht="21.95" hidden="false" customHeight="true" outlineLevel="0" collapsed="false">
      <c r="A140" s="452" t="s">
        <v>670</v>
      </c>
      <c r="B140" s="452"/>
      <c r="C140" s="452"/>
      <c r="D140" s="452"/>
      <c r="E140" s="452"/>
      <c r="F140" s="452"/>
      <c r="G140" s="452"/>
      <c r="H140" s="452"/>
    </row>
    <row r="141" s="72" customFormat="true" ht="21.95" hidden="false" customHeight="true" outlineLevel="0" collapsed="false">
      <c r="A141" s="453" t="s">
        <v>671</v>
      </c>
      <c r="B141" s="453"/>
      <c r="C141" s="453"/>
      <c r="D141" s="453"/>
      <c r="E141" s="453"/>
      <c r="F141" s="453"/>
      <c r="G141" s="453"/>
      <c r="H141" s="453"/>
    </row>
    <row r="142" customFormat="false" ht="9.95" hidden="false" customHeight="true" outlineLevel="0" collapsed="false">
      <c r="A142" s="27"/>
      <c r="B142" s="27"/>
      <c r="C142" s="27"/>
      <c r="D142" s="27"/>
      <c r="E142" s="27"/>
      <c r="F142" s="27"/>
      <c r="G142" s="27"/>
      <c r="H142" s="27"/>
    </row>
    <row r="143" customFormat="false" ht="9.95" hidden="false" customHeight="true" outlineLevel="0" collapsed="false">
      <c r="A143" s="27"/>
      <c r="B143" s="27"/>
      <c r="C143" s="27"/>
      <c r="D143" s="27"/>
      <c r="E143" s="27"/>
      <c r="F143" s="27"/>
      <c r="G143" s="27"/>
      <c r="H143" s="27"/>
    </row>
    <row r="144" customFormat="false" ht="9.95" hidden="false" customHeight="true" outlineLevel="0" collapsed="false">
      <c r="A144" s="27"/>
      <c r="B144" s="27"/>
      <c r="C144" s="27"/>
      <c r="D144" s="27"/>
      <c r="E144" s="27"/>
      <c r="F144" s="27"/>
      <c r="G144" s="27"/>
      <c r="H144" s="27"/>
    </row>
    <row r="145" customFormat="false" ht="9.95" hidden="false" customHeight="true" outlineLevel="0" collapsed="false">
      <c r="A145" s="27"/>
      <c r="B145" s="27"/>
      <c r="C145" s="27"/>
      <c r="D145" s="27"/>
      <c r="E145" s="27"/>
      <c r="F145" s="27"/>
      <c r="G145" s="27"/>
      <c r="H145" s="27"/>
    </row>
    <row r="146" customFormat="false" ht="9.95" hidden="false" customHeight="true" outlineLevel="0" collapsed="false">
      <c r="A146" s="27"/>
      <c r="B146" s="27"/>
      <c r="C146" s="27"/>
      <c r="D146" s="27"/>
      <c r="E146" s="27"/>
      <c r="F146" s="27"/>
      <c r="G146" s="27"/>
      <c r="H146" s="27"/>
    </row>
    <row r="147" customFormat="false" ht="9.95" hidden="false" customHeight="true" outlineLevel="0" collapsed="false">
      <c r="A147" s="27"/>
      <c r="B147" s="27"/>
      <c r="C147" s="27"/>
      <c r="D147" s="27"/>
      <c r="E147" s="27"/>
      <c r="F147" s="27"/>
      <c r="G147" s="27"/>
      <c r="H147" s="27"/>
    </row>
    <row r="148" customFormat="false" ht="9.95" hidden="false" customHeight="true" outlineLevel="0" collapsed="false">
      <c r="A148" s="27"/>
      <c r="B148" s="27"/>
      <c r="C148" s="27"/>
      <c r="D148" s="27"/>
      <c r="E148" s="27"/>
      <c r="F148" s="27"/>
      <c r="G148" s="27"/>
      <c r="H148" s="27"/>
    </row>
    <row r="149" customFormat="false" ht="9.95" hidden="false" customHeight="true" outlineLevel="0" collapsed="false">
      <c r="A149" s="27"/>
      <c r="B149" s="27"/>
      <c r="C149" s="27"/>
      <c r="D149" s="27"/>
      <c r="E149" s="27"/>
      <c r="F149" s="27"/>
      <c r="G149" s="27"/>
      <c r="H149" s="27"/>
    </row>
    <row r="150" customFormat="false" ht="9.95" hidden="false" customHeight="true" outlineLevel="0" collapsed="false">
      <c r="A150" s="27"/>
      <c r="B150" s="27"/>
      <c r="C150" s="27"/>
      <c r="D150" s="27"/>
      <c r="E150" s="27"/>
      <c r="F150" s="27"/>
      <c r="G150" s="27"/>
      <c r="H150" s="27"/>
    </row>
  </sheetData>
  <mergeCells count="36">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C92:H92"/>
    <mergeCell ref="C93:H93"/>
    <mergeCell ref="A95:B95"/>
    <mergeCell ref="A96:B96"/>
    <mergeCell ref="A97:B97"/>
    <mergeCell ref="A98:B98"/>
    <mergeCell ref="A99:B99"/>
    <mergeCell ref="A100:B100"/>
    <mergeCell ref="A101:B101"/>
    <mergeCell ref="A102:B102"/>
    <mergeCell ref="A103:B103"/>
    <mergeCell ref="A140:H140"/>
    <mergeCell ref="A141:H141"/>
  </mergeCells>
  <printOptions headings="false" gridLines="false" gridLinesSet="true" horizontalCentered="true" verticalCentered="false"/>
  <pageMargins left="0.511805555555556"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2/2004&amp;C&amp;"MetaNormalLF-Roman,Regular"&amp;9- 51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72" width="4.56"/>
    <col collapsed="false" customWidth="true" hidden="false" outlineLevel="0" max="2" min="2" style="72" width="4.28"/>
    <col collapsed="false" customWidth="true" hidden="false" outlineLevel="0" max="17" min="3" style="72" width="10.13"/>
    <col collapsed="false" customWidth="true" hidden="false" outlineLevel="0" max="18" min="18" style="72" width="9.14"/>
    <col collapsed="false" customWidth="true" hidden="false" outlineLevel="0" max="19" min="19" style="72" width="1.7"/>
    <col collapsed="false" customWidth="true" hidden="false" outlineLevel="0" max="21" min="20" style="72" width="4.28"/>
    <col collapsed="false" customWidth="false" hidden="false" outlineLevel="0" max="257" min="22" style="72" width="11.42"/>
  </cols>
  <sheetData>
    <row r="1" s="321" customFormat="true" ht="15" hidden="false" customHeight="true" outlineLevel="0" collapsed="false">
      <c r="A1" s="320"/>
      <c r="B1" s="320"/>
      <c r="C1" s="320"/>
      <c r="D1" s="320"/>
      <c r="E1" s="320"/>
      <c r="F1" s="320"/>
      <c r="G1" s="320"/>
      <c r="H1" s="320"/>
      <c r="I1" s="320"/>
      <c r="J1" s="595" t="s">
        <v>831</v>
      </c>
      <c r="K1" s="564" t="s">
        <v>311</v>
      </c>
      <c r="U1" s="74" t="s">
        <v>659</v>
      </c>
    </row>
    <row r="2" s="321" customFormat="true" ht="15" hidden="false" customHeight="true" outlineLevel="0" collapsed="false">
      <c r="A2" s="320"/>
      <c r="B2" s="320"/>
      <c r="C2" s="320"/>
      <c r="D2" s="320"/>
      <c r="E2" s="320"/>
      <c r="F2" s="320"/>
      <c r="G2" s="320"/>
      <c r="H2" s="320"/>
      <c r="I2" s="320"/>
      <c r="J2" s="595" t="s">
        <v>832</v>
      </c>
      <c r="K2" s="564" t="s">
        <v>311</v>
      </c>
    </row>
    <row r="3" customFormat="false" ht="21" hidden="false" customHeight="true" outlineLevel="0" collapsed="false">
      <c r="A3" s="323"/>
      <c r="B3" s="84"/>
      <c r="C3" s="84"/>
      <c r="D3" s="84"/>
      <c r="E3" s="84"/>
      <c r="F3" s="84"/>
      <c r="G3" s="84"/>
      <c r="H3" s="84"/>
      <c r="I3" s="84"/>
      <c r="J3" s="563" t="s">
        <v>833</v>
      </c>
      <c r="K3" s="265" t="s">
        <v>834</v>
      </c>
    </row>
    <row r="4" s="123" customFormat="true" ht="21.95" hidden="false" customHeight="true" outlineLevel="0" collapsed="false">
      <c r="A4" s="327"/>
      <c r="B4" s="327"/>
      <c r="C4" s="327"/>
      <c r="D4" s="327"/>
      <c r="E4" s="327"/>
      <c r="F4" s="327"/>
      <c r="G4" s="327"/>
      <c r="H4" s="327"/>
      <c r="I4" s="327"/>
      <c r="J4" s="218" t="s">
        <v>835</v>
      </c>
      <c r="K4" s="219" t="s">
        <v>836</v>
      </c>
      <c r="L4" s="327"/>
      <c r="M4" s="327"/>
      <c r="N4" s="327"/>
      <c r="O4" s="327"/>
      <c r="P4" s="327"/>
      <c r="Q4" s="327"/>
      <c r="R4" s="327"/>
      <c r="S4" s="327"/>
      <c r="T4" s="327"/>
      <c r="U4" s="327"/>
    </row>
    <row r="5" customFormat="false" ht="7.5" hidden="false" customHeight="true" outlineLevel="0" collapsed="false">
      <c r="A5" s="326"/>
      <c r="B5" s="326"/>
      <c r="C5" s="326"/>
      <c r="D5" s="326"/>
      <c r="E5" s="326"/>
      <c r="F5" s="326"/>
      <c r="G5" s="326"/>
      <c r="H5" s="326"/>
      <c r="I5" s="326"/>
      <c r="J5" s="326"/>
      <c r="K5" s="327"/>
      <c r="L5" s="327"/>
      <c r="M5" s="327"/>
      <c r="N5" s="327"/>
      <c r="O5" s="327"/>
      <c r="P5" s="327"/>
      <c r="Q5" s="327"/>
      <c r="R5" s="327"/>
      <c r="S5" s="327"/>
      <c r="T5" s="327"/>
      <c r="U5" s="327"/>
    </row>
    <row r="6" s="107" customFormat="true" ht="12" hidden="false" customHeight="true" outlineLevel="0" collapsed="false">
      <c r="A6" s="97"/>
      <c r="B6" s="92"/>
      <c r="C6" s="171"/>
      <c r="D6" s="277"/>
      <c r="E6" s="277"/>
      <c r="F6" s="277"/>
      <c r="G6" s="277"/>
      <c r="H6" s="277"/>
      <c r="I6" s="277"/>
      <c r="J6" s="226" t="s">
        <v>545</v>
      </c>
      <c r="K6" s="227" t="s">
        <v>304</v>
      </c>
      <c r="L6" s="224"/>
      <c r="M6" s="224"/>
      <c r="N6" s="224"/>
      <c r="O6" s="224"/>
      <c r="P6" s="224"/>
      <c r="Q6" s="224"/>
      <c r="R6" s="224"/>
      <c r="S6" s="222"/>
      <c r="T6" s="91"/>
      <c r="U6" s="222"/>
    </row>
    <row r="7" s="107" customFormat="true" ht="12" hidden="false" customHeight="true" outlineLevel="0" collapsed="false">
      <c r="A7" s="92" t="s">
        <v>303</v>
      </c>
      <c r="B7" s="92"/>
      <c r="C7" s="92" t="s">
        <v>596</v>
      </c>
      <c r="D7" s="171"/>
      <c r="E7" s="277"/>
      <c r="F7" s="97"/>
      <c r="G7" s="97"/>
      <c r="H7" s="97"/>
      <c r="I7" s="97"/>
      <c r="J7" s="112" t="s">
        <v>837</v>
      </c>
      <c r="K7" s="518" t="s">
        <v>838</v>
      </c>
      <c r="L7" s="97"/>
      <c r="M7" s="97"/>
      <c r="N7" s="97"/>
      <c r="O7" s="97"/>
      <c r="P7" s="96"/>
      <c r="Q7" s="96"/>
      <c r="R7" s="93"/>
      <c r="S7" s="647"/>
      <c r="T7" s="96" t="s">
        <v>303</v>
      </c>
      <c r="U7" s="96"/>
    </row>
    <row r="8" s="107" customFormat="true" ht="12" hidden="false" customHeight="true" outlineLevel="0" collapsed="false">
      <c r="A8" s="99" t="s">
        <v>305</v>
      </c>
      <c r="B8" s="99"/>
      <c r="C8" s="92" t="s">
        <v>532</v>
      </c>
      <c r="D8" s="92" t="s">
        <v>839</v>
      </c>
      <c r="E8" s="274"/>
      <c r="F8" s="274"/>
      <c r="G8" s="274"/>
      <c r="H8" s="274"/>
      <c r="I8" s="274"/>
      <c r="J8" s="91"/>
      <c r="K8" s="129"/>
      <c r="L8" s="274"/>
      <c r="M8" s="274"/>
      <c r="N8" s="274"/>
      <c r="O8" s="274"/>
      <c r="P8" s="96" t="s">
        <v>840</v>
      </c>
      <c r="Q8" s="96" t="s">
        <v>841</v>
      </c>
      <c r="R8" s="171" t="s">
        <v>842</v>
      </c>
      <c r="S8" s="171"/>
      <c r="T8" s="94" t="s">
        <v>305</v>
      </c>
      <c r="U8" s="94"/>
    </row>
    <row r="9" s="107" customFormat="true" ht="9.95" hidden="false" customHeight="true" outlineLevel="0" collapsed="false">
      <c r="A9" s="97"/>
      <c r="B9" s="92"/>
      <c r="C9" s="92"/>
      <c r="D9" s="171" t="s">
        <v>313</v>
      </c>
      <c r="E9" s="92"/>
      <c r="F9" s="92"/>
      <c r="G9" s="92"/>
      <c r="H9" s="92"/>
      <c r="I9" s="92"/>
      <c r="J9" s="97"/>
      <c r="K9" s="97"/>
      <c r="L9" s="96"/>
      <c r="M9" s="96"/>
      <c r="N9" s="96"/>
      <c r="O9" s="96"/>
      <c r="P9" s="96"/>
      <c r="Q9" s="96"/>
      <c r="R9" s="96"/>
      <c r="S9" s="92"/>
      <c r="T9" s="93"/>
      <c r="U9" s="97"/>
    </row>
    <row r="10" s="107" customFormat="true" ht="9.95" hidden="false" customHeight="true" outlineLevel="0" collapsed="false">
      <c r="A10" s="92" t="s">
        <v>312</v>
      </c>
      <c r="B10" s="92"/>
      <c r="C10" s="99" t="s">
        <v>321</v>
      </c>
      <c r="D10" s="92"/>
      <c r="E10" s="96" t="s">
        <v>843</v>
      </c>
      <c r="F10" s="96" t="s">
        <v>844</v>
      </c>
      <c r="G10" s="96" t="s">
        <v>845</v>
      </c>
      <c r="H10" s="96" t="s">
        <v>846</v>
      </c>
      <c r="I10" s="96" t="s">
        <v>847</v>
      </c>
      <c r="J10" s="96" t="s">
        <v>848</v>
      </c>
      <c r="K10" s="97" t="s">
        <v>849</v>
      </c>
      <c r="L10" s="96" t="s">
        <v>850</v>
      </c>
      <c r="M10" s="96" t="s">
        <v>851</v>
      </c>
      <c r="N10" s="96" t="s">
        <v>852</v>
      </c>
      <c r="O10" s="96" t="s">
        <v>853</v>
      </c>
      <c r="P10" s="96"/>
      <c r="Q10" s="96"/>
      <c r="R10" s="96"/>
      <c r="S10" s="92"/>
      <c r="T10" s="96" t="s">
        <v>312</v>
      </c>
      <c r="U10" s="96"/>
    </row>
    <row r="11" s="107" customFormat="true" ht="9.95" hidden="false" customHeight="true" outlineLevel="0" collapsed="false">
      <c r="A11" s="99" t="s">
        <v>316</v>
      </c>
      <c r="B11" s="99"/>
      <c r="C11" s="92"/>
      <c r="D11" s="171"/>
      <c r="E11" s="96"/>
      <c r="F11" s="96"/>
      <c r="G11" s="96" t="s">
        <v>854</v>
      </c>
      <c r="H11" s="96"/>
      <c r="I11" s="96"/>
      <c r="J11" s="96"/>
      <c r="K11" s="97"/>
      <c r="L11" s="96"/>
      <c r="M11" s="96"/>
      <c r="N11" s="96"/>
      <c r="O11" s="96"/>
      <c r="P11" s="96"/>
      <c r="Q11" s="96"/>
      <c r="R11" s="96"/>
      <c r="S11" s="92"/>
      <c r="T11" s="94" t="s">
        <v>316</v>
      </c>
      <c r="U11" s="94"/>
    </row>
    <row r="12" s="107" customFormat="true" ht="9.95" hidden="false" customHeight="true" outlineLevel="0" collapsed="false">
      <c r="A12" s="277"/>
      <c r="B12" s="278"/>
      <c r="C12" s="277"/>
      <c r="D12" s="231"/>
      <c r="E12" s="231"/>
      <c r="F12" s="231"/>
      <c r="G12" s="231"/>
      <c r="H12" s="231"/>
      <c r="I12" s="231"/>
      <c r="J12" s="231"/>
      <c r="K12" s="277"/>
      <c r="L12" s="231"/>
      <c r="M12" s="231"/>
      <c r="N12" s="231"/>
      <c r="O12" s="231"/>
      <c r="P12" s="231"/>
      <c r="Q12" s="231"/>
      <c r="R12" s="231"/>
      <c r="S12" s="278"/>
      <c r="T12" s="231"/>
      <c r="U12" s="277"/>
    </row>
    <row r="13" s="107" customFormat="true" ht="6.75" hidden="false" customHeight="true" outlineLevel="0" collapsed="false">
      <c r="A13" s="97"/>
      <c r="B13" s="222"/>
      <c r="C13" s="97"/>
      <c r="D13" s="97"/>
      <c r="E13" s="97"/>
      <c r="F13" s="97"/>
      <c r="G13" s="97"/>
      <c r="H13" s="97"/>
      <c r="I13" s="97"/>
      <c r="J13" s="97"/>
      <c r="K13" s="97"/>
      <c r="L13" s="97"/>
      <c r="M13" s="97"/>
      <c r="N13" s="97"/>
      <c r="O13" s="97"/>
      <c r="P13" s="97"/>
      <c r="Q13" s="97"/>
      <c r="R13" s="97"/>
      <c r="S13" s="97"/>
      <c r="T13" s="97"/>
      <c r="U13" s="97"/>
    </row>
    <row r="14" s="107" customFormat="true" ht="9.95" hidden="false" customHeight="true" outlineLevel="0" collapsed="false">
      <c r="A14" s="97"/>
      <c r="B14" s="97"/>
      <c r="C14" s="97"/>
      <c r="D14" s="648"/>
      <c r="E14" s="97"/>
      <c r="F14" s="97"/>
      <c r="G14" s="97"/>
      <c r="H14" s="97"/>
      <c r="I14" s="97"/>
      <c r="J14" s="112" t="s">
        <v>400</v>
      </c>
      <c r="K14" s="518" t="s">
        <v>400</v>
      </c>
      <c r="L14" s="97"/>
      <c r="M14" s="97"/>
      <c r="N14" s="97"/>
      <c r="O14" s="97"/>
      <c r="P14" s="97"/>
      <c r="Q14" s="97"/>
      <c r="R14" s="97"/>
      <c r="S14" s="97"/>
      <c r="T14" s="97"/>
      <c r="U14" s="97"/>
    </row>
    <row r="15" s="107" customFormat="true" ht="6" hidden="false" customHeight="true" outlineLevel="0" collapsed="false">
      <c r="B15" s="105"/>
      <c r="C15" s="105"/>
      <c r="D15" s="105"/>
      <c r="T15" s="105"/>
    </row>
    <row r="16" s="107" customFormat="true" ht="9.95" hidden="true" customHeight="true" outlineLevel="0" collapsed="false">
      <c r="A16" s="97" t="n">
        <v>1994</v>
      </c>
      <c r="B16" s="97"/>
      <c r="C16" s="305" t="n">
        <v>24986.573</v>
      </c>
      <c r="D16" s="61" t="n">
        <v>18880.761</v>
      </c>
      <c r="E16" s="61" t="n">
        <v>293.236</v>
      </c>
      <c r="F16" s="65" t="n">
        <v>500.766</v>
      </c>
      <c r="G16" s="65" t="n">
        <v>3072.074</v>
      </c>
      <c r="H16" s="65" t="n">
        <v>801.831</v>
      </c>
      <c r="I16" s="65" t="n">
        <v>458.842</v>
      </c>
      <c r="J16" s="65" t="n">
        <v>1541.266</v>
      </c>
      <c r="K16" s="64" t="n">
        <v>840.328</v>
      </c>
      <c r="L16" s="64" t="n">
        <v>688.27</v>
      </c>
      <c r="M16" s="64" t="n">
        <v>6245.416</v>
      </c>
      <c r="N16" s="64" t="n">
        <v>1536.679</v>
      </c>
      <c r="O16" s="64" t="n">
        <v>2409.751</v>
      </c>
      <c r="P16" s="64" t="n">
        <v>975.322</v>
      </c>
      <c r="Q16" s="64" t="n">
        <v>2491.359</v>
      </c>
      <c r="R16" s="64" t="n">
        <v>488.36</v>
      </c>
      <c r="S16" s="649"/>
      <c r="T16" s="96" t="n">
        <v>1994</v>
      </c>
      <c r="U16" s="96"/>
    </row>
    <row r="17" s="107" customFormat="true" ht="9.95" hidden="false" customHeight="true" outlineLevel="0" collapsed="false">
      <c r="A17" s="97" t="n">
        <v>1995</v>
      </c>
      <c r="B17" s="97"/>
      <c r="C17" s="305" t="n">
        <v>27319.704</v>
      </c>
      <c r="D17" s="61" t="n">
        <v>20285.312</v>
      </c>
      <c r="E17" s="65" t="n">
        <v>334.465</v>
      </c>
      <c r="F17" s="65" t="n">
        <v>566.434</v>
      </c>
      <c r="G17" s="65" t="n">
        <v>3277.792</v>
      </c>
      <c r="H17" s="64" t="n">
        <v>867.863</v>
      </c>
      <c r="I17" s="64" t="n">
        <v>531.557</v>
      </c>
      <c r="J17" s="64" t="n">
        <v>1665.936</v>
      </c>
      <c r="K17" s="64" t="n">
        <v>906.276</v>
      </c>
      <c r="L17" s="64" t="n">
        <v>825.795</v>
      </c>
      <c r="M17" s="64" t="n">
        <v>6758.636</v>
      </c>
      <c r="N17" s="64" t="n">
        <v>1797.841</v>
      </c>
      <c r="O17" s="64" t="n">
        <v>2183.632</v>
      </c>
      <c r="P17" s="64" t="n">
        <v>1063.301</v>
      </c>
      <c r="Q17" s="64" t="n">
        <v>3231.279</v>
      </c>
      <c r="R17" s="64" t="n">
        <v>507.532</v>
      </c>
      <c r="S17" s="649"/>
      <c r="T17" s="96" t="n">
        <v>1995</v>
      </c>
      <c r="U17" s="96"/>
    </row>
    <row r="18" s="107" customFormat="true" ht="9.95" hidden="false" customHeight="true" outlineLevel="0" collapsed="false">
      <c r="A18" s="97" t="n">
        <v>1996</v>
      </c>
      <c r="B18" s="97"/>
      <c r="C18" s="305" t="n">
        <v>28714.657</v>
      </c>
      <c r="D18" s="61" t="n">
        <v>21167.777</v>
      </c>
      <c r="E18" s="64" t="n">
        <v>331.356</v>
      </c>
      <c r="F18" s="64" t="n">
        <v>613.403</v>
      </c>
      <c r="G18" s="64" t="n">
        <v>3432.095</v>
      </c>
      <c r="H18" s="64" t="n">
        <v>887.071</v>
      </c>
      <c r="I18" s="64" t="n">
        <v>536.393</v>
      </c>
      <c r="J18" s="64" t="n">
        <v>1833.328</v>
      </c>
      <c r="K18" s="64" t="n">
        <v>951.408</v>
      </c>
      <c r="L18" s="64" t="n">
        <v>869.216</v>
      </c>
      <c r="M18" s="64" t="n">
        <v>7130.024</v>
      </c>
      <c r="N18" s="64" t="n">
        <v>1913.005</v>
      </c>
      <c r="O18" s="64" t="n">
        <v>2090.494</v>
      </c>
      <c r="P18" s="64" t="n">
        <v>1058.355</v>
      </c>
      <c r="Q18" s="64" t="n">
        <v>3611.429</v>
      </c>
      <c r="R18" s="64" t="n">
        <v>558.433</v>
      </c>
      <c r="S18" s="649"/>
      <c r="T18" s="96" t="n">
        <v>1996</v>
      </c>
      <c r="U18" s="96"/>
    </row>
    <row r="19" s="107" customFormat="true" ht="9.95" hidden="false" customHeight="true" outlineLevel="0" collapsed="false">
      <c r="A19" s="97" t="n">
        <v>1997</v>
      </c>
      <c r="B19" s="97"/>
      <c r="C19" s="305" t="n">
        <v>30796.637</v>
      </c>
      <c r="D19" s="61" t="n">
        <v>22610.474</v>
      </c>
      <c r="E19" s="64" t="n">
        <v>366.894</v>
      </c>
      <c r="F19" s="64" t="n">
        <v>667.374</v>
      </c>
      <c r="G19" s="64" t="n">
        <v>3501.574</v>
      </c>
      <c r="H19" s="64" t="n">
        <v>1037.991</v>
      </c>
      <c r="I19" s="64" t="n">
        <v>686.247</v>
      </c>
      <c r="J19" s="64" t="n">
        <v>2080.649</v>
      </c>
      <c r="K19" s="64" t="n">
        <v>1005.619</v>
      </c>
      <c r="L19" s="64" t="n">
        <v>875.043</v>
      </c>
      <c r="M19" s="64" t="n">
        <v>7447.111</v>
      </c>
      <c r="N19" s="64" t="n">
        <v>2086.523</v>
      </c>
      <c r="O19" s="64" t="n">
        <v>2242.625</v>
      </c>
      <c r="P19" s="64" t="n">
        <v>1203.498</v>
      </c>
      <c r="Q19" s="64" t="n">
        <v>3942.524</v>
      </c>
      <c r="R19" s="64" t="n">
        <v>565.459</v>
      </c>
      <c r="S19" s="649"/>
      <c r="T19" s="96" t="n">
        <v>1997</v>
      </c>
      <c r="U19" s="96"/>
    </row>
    <row r="20" s="107" customFormat="true" ht="9.95" hidden="false" customHeight="true" outlineLevel="0" collapsed="false">
      <c r="A20" s="97" t="n">
        <v>1998</v>
      </c>
      <c r="B20" s="97"/>
      <c r="C20" s="305" t="n">
        <v>32506.932</v>
      </c>
      <c r="D20" s="61" t="n">
        <v>24204.412</v>
      </c>
      <c r="E20" s="61" t="n">
        <v>462.972</v>
      </c>
      <c r="F20" s="61" t="n">
        <v>701.893</v>
      </c>
      <c r="G20" s="61" t="n">
        <v>3643.161</v>
      </c>
      <c r="H20" s="61" t="n">
        <v>1092.976</v>
      </c>
      <c r="I20" s="61" t="n">
        <v>784.38</v>
      </c>
      <c r="J20" s="61" t="n">
        <v>2223.108</v>
      </c>
      <c r="K20" s="61" t="n">
        <v>1116.549</v>
      </c>
      <c r="L20" s="61" t="n">
        <v>919.438</v>
      </c>
      <c r="M20" s="61" t="n">
        <v>8016.204</v>
      </c>
      <c r="N20" s="61" t="n">
        <v>2291.502</v>
      </c>
      <c r="O20" s="61" t="n">
        <v>2272.445</v>
      </c>
      <c r="P20" s="61" t="n">
        <v>1360.418</v>
      </c>
      <c r="Q20" s="61" t="n">
        <v>3749.47</v>
      </c>
      <c r="R20" s="64" t="n">
        <v>557.385</v>
      </c>
      <c r="S20" s="649"/>
      <c r="T20" s="96" t="n">
        <v>1998</v>
      </c>
      <c r="U20" s="96"/>
    </row>
    <row r="21" s="107" customFormat="true" ht="9.95" hidden="false" customHeight="true" outlineLevel="0" collapsed="false">
      <c r="A21" s="92" t="n">
        <v>1999</v>
      </c>
      <c r="B21" s="92"/>
      <c r="C21" s="305" t="n">
        <v>34468.647</v>
      </c>
      <c r="D21" s="61" t="n">
        <v>26568.054</v>
      </c>
      <c r="E21" s="61" t="n">
        <v>487.323</v>
      </c>
      <c r="F21" s="61" t="n">
        <v>721.604</v>
      </c>
      <c r="G21" s="61" t="n">
        <v>3933.983</v>
      </c>
      <c r="H21" s="61" t="n">
        <v>1192.297</v>
      </c>
      <c r="I21" s="61" t="n">
        <v>870.147</v>
      </c>
      <c r="J21" s="61" t="n">
        <v>2435.302</v>
      </c>
      <c r="K21" s="61" t="n">
        <v>1207.793</v>
      </c>
      <c r="L21" s="61" t="n">
        <v>985.578</v>
      </c>
      <c r="M21" s="61" t="n">
        <v>8938.186</v>
      </c>
      <c r="N21" s="61" t="n">
        <v>2516.305</v>
      </c>
      <c r="O21" s="61" t="n">
        <v>2560.522</v>
      </c>
      <c r="P21" s="61" t="n">
        <v>1544.076</v>
      </c>
      <c r="Q21" s="61" t="n">
        <v>3029.323</v>
      </c>
      <c r="R21" s="64" t="n">
        <v>511.568</v>
      </c>
      <c r="S21" s="649"/>
      <c r="T21" s="96" t="n">
        <v>1999</v>
      </c>
      <c r="U21" s="96"/>
    </row>
    <row r="22" s="107" customFormat="true" ht="9.95" hidden="false" customHeight="true" outlineLevel="0" collapsed="false">
      <c r="A22" s="92" t="n">
        <v>2000</v>
      </c>
      <c r="B22" s="92"/>
      <c r="C22" s="61" t="n">
        <v>36831.448</v>
      </c>
      <c r="D22" s="61" t="n">
        <v>27664.676</v>
      </c>
      <c r="E22" s="60" t="n">
        <v>534.802</v>
      </c>
      <c r="F22" s="60" t="n">
        <v>776.732</v>
      </c>
      <c r="G22" s="60" t="n">
        <v>4121.427</v>
      </c>
      <c r="H22" s="61" t="n">
        <v>1311.715</v>
      </c>
      <c r="I22" s="61" t="n">
        <v>920.001</v>
      </c>
      <c r="J22" s="61" t="n">
        <v>2539.815</v>
      </c>
      <c r="K22" s="61" t="n">
        <v>1332.263</v>
      </c>
      <c r="L22" s="61" t="n">
        <v>1007.809</v>
      </c>
      <c r="M22" s="61" t="n">
        <v>9010.09</v>
      </c>
      <c r="N22" s="61" t="n">
        <v>2797.855</v>
      </c>
      <c r="O22" s="61" t="n">
        <v>2533.783</v>
      </c>
      <c r="P22" s="61" t="n">
        <v>1664.321</v>
      </c>
      <c r="Q22" s="61" t="n">
        <v>3719.834</v>
      </c>
      <c r="R22" s="64" t="n">
        <v>603.031</v>
      </c>
      <c r="S22" s="650"/>
      <c r="T22" s="96" t="n">
        <v>2000</v>
      </c>
      <c r="U22" s="96"/>
    </row>
    <row r="23" s="107" customFormat="true" ht="9.95" hidden="false" customHeight="true" outlineLevel="0" collapsed="false">
      <c r="A23" s="92" t="n">
        <v>2001</v>
      </c>
      <c r="B23" s="92"/>
      <c r="C23" s="305" t="n">
        <v>36747.864</v>
      </c>
      <c r="D23" s="61" t="n">
        <v>26876.588</v>
      </c>
      <c r="E23" s="61" t="n">
        <v>506.451</v>
      </c>
      <c r="F23" s="61" t="n">
        <v>807.332</v>
      </c>
      <c r="G23" s="61" t="n">
        <v>3922.896</v>
      </c>
      <c r="H23" s="61" t="n">
        <v>1184.774</v>
      </c>
      <c r="I23" s="61" t="n">
        <v>785.876</v>
      </c>
      <c r="J23" s="61" t="n">
        <v>2503.178</v>
      </c>
      <c r="K23" s="61" t="n">
        <v>1392.701</v>
      </c>
      <c r="L23" s="61" t="n">
        <v>1008.404</v>
      </c>
      <c r="M23" s="61" t="n">
        <v>8773.449</v>
      </c>
      <c r="N23" s="61" t="n">
        <v>2774.249</v>
      </c>
      <c r="O23" s="61" t="n">
        <v>2414.012</v>
      </c>
      <c r="P23" s="61" t="n">
        <v>1609.971</v>
      </c>
      <c r="Q23" s="61" t="n">
        <v>4268.347</v>
      </c>
      <c r="R23" s="64" t="n">
        <v>671.8</v>
      </c>
      <c r="S23" s="650"/>
      <c r="T23" s="96" t="n">
        <v>2001</v>
      </c>
      <c r="U23" s="96"/>
    </row>
    <row r="24" s="107" customFormat="true" ht="9.95" hidden="false" customHeight="true" outlineLevel="0" collapsed="false">
      <c r="A24" s="92" t="n">
        <v>2002</v>
      </c>
      <c r="B24" s="92"/>
      <c r="C24" s="305" t="n">
        <v>35687.764</v>
      </c>
      <c r="D24" s="61" t="n">
        <v>25446.191</v>
      </c>
      <c r="E24" s="61" t="n">
        <v>509.02</v>
      </c>
      <c r="F24" s="61" t="n">
        <v>845.617</v>
      </c>
      <c r="G24" s="61" t="n">
        <v>3846.753</v>
      </c>
      <c r="H24" s="61" t="n">
        <v>1113.541</v>
      </c>
      <c r="I24" s="61" t="n">
        <v>530.992</v>
      </c>
      <c r="J24" s="61" t="n">
        <v>2420.669</v>
      </c>
      <c r="K24" s="61" t="n">
        <v>1397.873</v>
      </c>
      <c r="L24" s="61" t="n">
        <v>962.383</v>
      </c>
      <c r="M24" s="61" t="n">
        <v>7996.056</v>
      </c>
      <c r="N24" s="61" t="n">
        <v>2722.948</v>
      </c>
      <c r="O24" s="61" t="n">
        <v>2288.674</v>
      </c>
      <c r="P24" s="61" t="n">
        <v>1412.428</v>
      </c>
      <c r="Q24" s="61" t="n">
        <v>4600.471</v>
      </c>
      <c r="R24" s="64" t="n">
        <v>767.025</v>
      </c>
      <c r="S24" s="650"/>
      <c r="T24" s="96" t="n">
        <v>2002</v>
      </c>
      <c r="U24" s="96"/>
    </row>
    <row r="25" s="107" customFormat="true" ht="9.95" hidden="true" customHeight="true" outlineLevel="0" collapsed="false">
      <c r="A25" s="92" t="n">
        <v>2003</v>
      </c>
      <c r="B25" s="92"/>
      <c r="C25" s="61"/>
      <c r="D25" s="61"/>
      <c r="E25" s="61"/>
      <c r="F25" s="61"/>
      <c r="G25" s="61"/>
      <c r="H25" s="61"/>
      <c r="I25" s="61"/>
      <c r="J25" s="61"/>
      <c r="K25" s="61"/>
      <c r="L25" s="61"/>
      <c r="M25" s="61"/>
      <c r="N25" s="61"/>
      <c r="O25" s="61"/>
      <c r="P25" s="61"/>
      <c r="Q25" s="61"/>
      <c r="R25" s="64"/>
      <c r="S25" s="650"/>
      <c r="T25" s="96" t="n">
        <v>2003</v>
      </c>
      <c r="U25" s="96"/>
    </row>
    <row r="26" s="107" customFormat="true" ht="8.1" hidden="true" customHeight="true" outlineLevel="0" collapsed="false">
      <c r="B26" s="111"/>
      <c r="C26" s="64"/>
      <c r="D26" s="64"/>
      <c r="E26" s="65"/>
      <c r="F26" s="65"/>
      <c r="G26" s="65"/>
      <c r="H26" s="64"/>
      <c r="I26" s="64"/>
      <c r="J26" s="64"/>
      <c r="K26" s="64"/>
      <c r="L26" s="64"/>
      <c r="M26" s="64"/>
      <c r="N26" s="64"/>
      <c r="O26" s="64"/>
      <c r="P26" s="64"/>
      <c r="Q26" s="64"/>
      <c r="R26" s="64"/>
      <c r="S26" s="64"/>
      <c r="T26" s="281"/>
      <c r="U26" s="196"/>
    </row>
    <row r="27" s="107" customFormat="true" ht="9.95" hidden="true" customHeight="true" outlineLevel="0" collapsed="false">
      <c r="A27" s="107" t="n">
        <v>2001</v>
      </c>
      <c r="B27" s="111"/>
      <c r="C27" s="64"/>
      <c r="D27" s="64"/>
      <c r="E27" s="65"/>
      <c r="F27" s="65"/>
      <c r="G27" s="65"/>
      <c r="H27" s="64"/>
      <c r="I27" s="64"/>
      <c r="J27" s="64"/>
      <c r="K27" s="64"/>
      <c r="L27" s="64"/>
      <c r="M27" s="64"/>
      <c r="N27" s="64"/>
      <c r="O27" s="64"/>
      <c r="P27" s="64"/>
      <c r="Q27" s="64"/>
      <c r="R27" s="64"/>
      <c r="S27" s="64"/>
      <c r="T27" s="281"/>
      <c r="U27" s="196" t="n">
        <v>2001</v>
      </c>
    </row>
    <row r="28" s="107" customFormat="true" ht="9.95" hidden="true" customHeight="true" outlineLevel="0" collapsed="false">
      <c r="B28" s="111" t="s">
        <v>325</v>
      </c>
      <c r="C28" s="64" t="n">
        <v>2006.829</v>
      </c>
      <c r="D28" s="64" t="n">
        <v>1530.245</v>
      </c>
      <c r="E28" s="65" t="n">
        <v>36.73</v>
      </c>
      <c r="F28" s="65" t="n">
        <v>56.912</v>
      </c>
      <c r="G28" s="65" t="n">
        <v>292.28</v>
      </c>
      <c r="H28" s="64" t="n">
        <v>90.922</v>
      </c>
      <c r="I28" s="64" t="n">
        <v>64.859</v>
      </c>
      <c r="J28" s="64" t="n">
        <v>170.936</v>
      </c>
      <c r="K28" s="64" t="n">
        <v>96.137</v>
      </c>
      <c r="L28" s="64" t="n">
        <v>37.927</v>
      </c>
      <c r="M28" s="64" t="n">
        <v>415.18</v>
      </c>
      <c r="N28" s="64" t="n">
        <v>166.828</v>
      </c>
      <c r="O28" s="64" t="n">
        <v>50.892</v>
      </c>
      <c r="P28" s="64" t="n">
        <v>124.406</v>
      </c>
      <c r="Q28" s="64" t="n">
        <v>144.564</v>
      </c>
      <c r="R28" s="64" t="n">
        <v>41.697</v>
      </c>
      <c r="S28" s="64"/>
      <c r="T28" s="281" t="s">
        <v>325</v>
      </c>
      <c r="U28" s="193"/>
    </row>
    <row r="29" s="107" customFormat="true" ht="9.95" hidden="true" customHeight="true" outlineLevel="0" collapsed="false">
      <c r="B29" s="111" t="s">
        <v>326</v>
      </c>
      <c r="C29" s="61" t="n">
        <v>2216.099</v>
      </c>
      <c r="D29" s="61" t="n">
        <v>1690.545</v>
      </c>
      <c r="E29" s="61" t="n">
        <v>37.555</v>
      </c>
      <c r="F29" s="61" t="n">
        <v>58.565</v>
      </c>
      <c r="G29" s="61" t="n">
        <v>294.398</v>
      </c>
      <c r="H29" s="61" t="n">
        <v>89.594</v>
      </c>
      <c r="I29" s="61" t="n">
        <v>63.914</v>
      </c>
      <c r="J29" s="61" t="n">
        <v>183.531</v>
      </c>
      <c r="K29" s="61" t="n">
        <v>103.936</v>
      </c>
      <c r="L29" s="61" t="n">
        <v>52.699</v>
      </c>
      <c r="M29" s="61" t="n">
        <v>544.695</v>
      </c>
      <c r="N29" s="61" t="n">
        <v>164.686</v>
      </c>
      <c r="O29" s="61" t="n">
        <v>45.804</v>
      </c>
      <c r="P29" s="61" t="n">
        <v>132.376</v>
      </c>
      <c r="Q29" s="61" t="n">
        <v>176.215</v>
      </c>
      <c r="R29" s="61" t="n">
        <v>36.868</v>
      </c>
      <c r="S29" s="64"/>
      <c r="T29" s="281" t="s">
        <v>326</v>
      </c>
      <c r="U29" s="193"/>
    </row>
    <row r="30" s="107" customFormat="true" ht="9.95" hidden="true" customHeight="true" outlineLevel="0" collapsed="false">
      <c r="B30" s="111" t="s">
        <v>327</v>
      </c>
      <c r="C30" s="61" t="n">
        <v>2790.433</v>
      </c>
      <c r="D30" s="61" t="n">
        <v>2118.474</v>
      </c>
      <c r="E30" s="61" t="n">
        <v>49.013</v>
      </c>
      <c r="F30" s="61" t="n">
        <v>69.404</v>
      </c>
      <c r="G30" s="61" t="n">
        <v>332.2</v>
      </c>
      <c r="H30" s="61" t="n">
        <v>105.193</v>
      </c>
      <c r="I30" s="61" t="n">
        <v>80.66</v>
      </c>
      <c r="J30" s="61" t="n">
        <v>218.136</v>
      </c>
      <c r="K30" s="61" t="n">
        <v>131.292</v>
      </c>
      <c r="L30" s="61" t="n">
        <v>81.295</v>
      </c>
      <c r="M30" s="61" t="n">
        <v>702.435</v>
      </c>
      <c r="N30" s="61" t="n">
        <v>220.183</v>
      </c>
      <c r="O30" s="61" t="n">
        <v>63.742</v>
      </c>
      <c r="P30" s="61" t="n">
        <v>160.822</v>
      </c>
      <c r="Q30" s="61" t="n">
        <v>234.089</v>
      </c>
      <c r="R30" s="61" t="n">
        <v>43.24</v>
      </c>
      <c r="S30" s="64"/>
      <c r="T30" s="281" t="s">
        <v>327</v>
      </c>
      <c r="U30" s="193"/>
    </row>
    <row r="31" s="107" customFormat="true" ht="9.95" hidden="true" customHeight="true" outlineLevel="0" collapsed="false">
      <c r="B31" s="111" t="s">
        <v>328</v>
      </c>
      <c r="C31" s="61" t="n">
        <v>3222.55</v>
      </c>
      <c r="D31" s="61" t="n">
        <v>2443.952</v>
      </c>
      <c r="E31" s="61" t="n">
        <v>43.379</v>
      </c>
      <c r="F31" s="61" t="n">
        <v>66.522</v>
      </c>
      <c r="G31" s="61" t="n">
        <v>355.851</v>
      </c>
      <c r="H31" s="61" t="n">
        <v>101.83</v>
      </c>
      <c r="I31" s="61" t="n">
        <v>75.946</v>
      </c>
      <c r="J31" s="61" t="n">
        <v>231.498</v>
      </c>
      <c r="K31" s="61" t="n">
        <v>114.153</v>
      </c>
      <c r="L31" s="61" t="n">
        <v>102.002</v>
      </c>
      <c r="M31" s="61" t="n">
        <v>841.528</v>
      </c>
      <c r="N31" s="61" t="n">
        <v>264.941</v>
      </c>
      <c r="O31" s="61" t="n">
        <v>179.399</v>
      </c>
      <c r="P31" s="61" t="n">
        <v>144.778</v>
      </c>
      <c r="Q31" s="61" t="n">
        <v>331.965</v>
      </c>
      <c r="R31" s="61" t="n">
        <v>48.854</v>
      </c>
      <c r="S31" s="64"/>
      <c r="T31" s="281" t="s">
        <v>328</v>
      </c>
      <c r="U31" s="193"/>
    </row>
    <row r="32" s="107" customFormat="true" ht="9.95" hidden="true" customHeight="true" outlineLevel="0" collapsed="false">
      <c r="B32" s="111" t="s">
        <v>329</v>
      </c>
      <c r="C32" s="61" t="n">
        <v>3535.827</v>
      </c>
      <c r="D32" s="61" t="n">
        <v>2617.591</v>
      </c>
      <c r="E32" s="61" t="n">
        <v>46.325</v>
      </c>
      <c r="F32" s="61" t="n">
        <v>75.018</v>
      </c>
      <c r="G32" s="61" t="n">
        <v>334.161</v>
      </c>
      <c r="H32" s="61" t="n">
        <v>105.743</v>
      </c>
      <c r="I32" s="61" t="n">
        <v>78.648</v>
      </c>
      <c r="J32" s="61" t="n">
        <v>233.542</v>
      </c>
      <c r="K32" s="61" t="n">
        <v>130.22</v>
      </c>
      <c r="L32" s="61" t="n">
        <v>97.582</v>
      </c>
      <c r="M32" s="61" t="n">
        <v>823.253</v>
      </c>
      <c r="N32" s="61" t="n">
        <v>292.429</v>
      </c>
      <c r="O32" s="61" t="n">
        <v>324.741</v>
      </c>
      <c r="P32" s="61" t="n">
        <v>150.862</v>
      </c>
      <c r="Q32" s="61" t="n">
        <v>404.235</v>
      </c>
      <c r="R32" s="61" t="n">
        <v>57.763</v>
      </c>
      <c r="S32" s="64"/>
      <c r="T32" s="197" t="s">
        <v>329</v>
      </c>
      <c r="U32" s="193"/>
    </row>
    <row r="33" s="107" customFormat="true" ht="9.95" hidden="true" customHeight="true" outlineLevel="0" collapsed="false">
      <c r="B33" s="111" t="s">
        <v>330</v>
      </c>
      <c r="C33" s="61" t="n">
        <v>3765.559</v>
      </c>
      <c r="D33" s="61" t="n">
        <v>2681.522</v>
      </c>
      <c r="E33" s="61" t="n">
        <v>48.106</v>
      </c>
      <c r="F33" s="61" t="n">
        <v>71.734</v>
      </c>
      <c r="G33" s="61" t="n">
        <v>347.979</v>
      </c>
      <c r="H33" s="61" t="n">
        <v>101.436</v>
      </c>
      <c r="I33" s="61" t="n">
        <v>71.364</v>
      </c>
      <c r="J33" s="61" t="n">
        <v>237.874</v>
      </c>
      <c r="K33" s="61" t="n">
        <v>123.162</v>
      </c>
      <c r="L33" s="61" t="n">
        <v>102.623</v>
      </c>
      <c r="M33" s="61" t="n">
        <v>875.763</v>
      </c>
      <c r="N33" s="61" t="n">
        <v>281.58</v>
      </c>
      <c r="O33" s="61" t="n">
        <v>337.521</v>
      </c>
      <c r="P33" s="61" t="n">
        <v>142.376</v>
      </c>
      <c r="Q33" s="61" t="n">
        <v>506.884</v>
      </c>
      <c r="R33" s="61" t="n">
        <v>73.275</v>
      </c>
      <c r="S33" s="64"/>
      <c r="T33" s="197" t="s">
        <v>330</v>
      </c>
      <c r="U33" s="193"/>
    </row>
    <row r="34" s="107" customFormat="true" ht="9.95" hidden="true" customHeight="true" outlineLevel="0" collapsed="false">
      <c r="B34" s="111" t="s">
        <v>331</v>
      </c>
      <c r="C34" s="61" t="n">
        <v>4294.15</v>
      </c>
      <c r="D34" s="61" t="n">
        <v>2905.238</v>
      </c>
      <c r="E34" s="61" t="n">
        <v>43.813</v>
      </c>
      <c r="F34" s="61" t="n">
        <v>77.603</v>
      </c>
      <c r="G34" s="61" t="n">
        <v>395.671</v>
      </c>
      <c r="H34" s="61" t="n">
        <v>104.406</v>
      </c>
      <c r="I34" s="61" t="n">
        <v>68.975</v>
      </c>
      <c r="J34" s="61" t="n">
        <v>237.121</v>
      </c>
      <c r="K34" s="61" t="n">
        <v>120.337</v>
      </c>
      <c r="L34" s="61" t="n">
        <v>116.079</v>
      </c>
      <c r="M34" s="61" t="n">
        <v>984.49</v>
      </c>
      <c r="N34" s="61" t="n">
        <v>280.469</v>
      </c>
      <c r="O34" s="61" t="n">
        <v>388.765</v>
      </c>
      <c r="P34" s="61" t="n">
        <v>140.945</v>
      </c>
      <c r="Q34" s="61" t="n">
        <v>722.065</v>
      </c>
      <c r="R34" s="61" t="n">
        <v>92.166</v>
      </c>
      <c r="S34" s="64"/>
      <c r="T34" s="197" t="s">
        <v>331</v>
      </c>
      <c r="U34" s="193"/>
    </row>
    <row r="35" s="107" customFormat="true" ht="9.95" hidden="true" customHeight="true" outlineLevel="0" collapsed="false">
      <c r="B35" s="111" t="s">
        <v>332</v>
      </c>
      <c r="C35" s="61" t="n">
        <v>3825.84</v>
      </c>
      <c r="D35" s="61" t="n">
        <v>2701.803</v>
      </c>
      <c r="E35" s="61" t="n">
        <v>42.528</v>
      </c>
      <c r="F35" s="61" t="n">
        <v>72.409</v>
      </c>
      <c r="G35" s="61" t="n">
        <v>369.02</v>
      </c>
      <c r="H35" s="61" t="n">
        <v>114.613</v>
      </c>
      <c r="I35" s="61" t="n">
        <v>62.891</v>
      </c>
      <c r="J35" s="61" t="n">
        <v>218.593</v>
      </c>
      <c r="K35" s="61" t="n">
        <v>120.152</v>
      </c>
      <c r="L35" s="61" t="n">
        <v>115.034</v>
      </c>
      <c r="M35" s="61" t="n">
        <v>889.573</v>
      </c>
      <c r="N35" s="61" t="n">
        <v>258.228</v>
      </c>
      <c r="O35" s="61" t="n">
        <v>356.388</v>
      </c>
      <c r="P35" s="61" t="n">
        <v>139.89</v>
      </c>
      <c r="Q35" s="61" t="n">
        <v>516.291</v>
      </c>
      <c r="R35" s="61" t="n">
        <v>77.557</v>
      </c>
      <c r="S35" s="64"/>
      <c r="T35" s="197" t="s">
        <v>332</v>
      </c>
      <c r="U35" s="193"/>
    </row>
    <row r="36" s="107" customFormat="true" ht="9.75" hidden="true" customHeight="true" outlineLevel="0" collapsed="false">
      <c r="B36" s="111" t="s">
        <v>333</v>
      </c>
      <c r="C36" s="61" t="n">
        <v>3884.537</v>
      </c>
      <c r="D36" s="61" t="n">
        <v>2857.978</v>
      </c>
      <c r="E36" s="61" t="n">
        <v>42.953</v>
      </c>
      <c r="F36" s="61" t="n">
        <v>71.958</v>
      </c>
      <c r="G36" s="61" t="n">
        <v>352.43</v>
      </c>
      <c r="H36" s="61" t="n">
        <v>101.115</v>
      </c>
      <c r="I36" s="61" t="n">
        <v>71.421</v>
      </c>
      <c r="J36" s="61" t="n">
        <v>234.331</v>
      </c>
      <c r="K36" s="61" t="n">
        <v>126.813</v>
      </c>
      <c r="L36" s="61" t="n">
        <v>117.555</v>
      </c>
      <c r="M36" s="61" t="n">
        <v>1006.101</v>
      </c>
      <c r="N36" s="61" t="n">
        <v>302.542</v>
      </c>
      <c r="O36" s="61" t="n">
        <v>358.084</v>
      </c>
      <c r="P36" s="61" t="n">
        <v>146.75</v>
      </c>
      <c r="Q36" s="61" t="n">
        <v>472.087</v>
      </c>
      <c r="R36" s="61" t="n">
        <v>60.666</v>
      </c>
      <c r="S36" s="64"/>
      <c r="T36" s="197" t="s">
        <v>333</v>
      </c>
      <c r="U36" s="193"/>
    </row>
    <row r="37" s="107" customFormat="true" ht="9.95" hidden="true" customHeight="true" outlineLevel="0" collapsed="false">
      <c r="B37" s="111" t="s">
        <v>334</v>
      </c>
      <c r="C37" s="61" t="n">
        <v>3173.755</v>
      </c>
      <c r="D37" s="61" t="n">
        <v>2341.326</v>
      </c>
      <c r="E37" s="61" t="n">
        <v>42.584</v>
      </c>
      <c r="F37" s="61" t="n">
        <v>69.568</v>
      </c>
      <c r="G37" s="61" t="n">
        <v>314.811</v>
      </c>
      <c r="H37" s="61" t="n">
        <v>98.82</v>
      </c>
      <c r="I37" s="61" t="n">
        <v>64.791</v>
      </c>
      <c r="J37" s="61" t="n">
        <v>210.863</v>
      </c>
      <c r="K37" s="61" t="n">
        <v>116.934</v>
      </c>
      <c r="L37" s="61" t="n">
        <v>92.658</v>
      </c>
      <c r="M37" s="61" t="n">
        <v>807.344</v>
      </c>
      <c r="N37" s="61" t="n">
        <v>237.996</v>
      </c>
      <c r="O37" s="61" t="n">
        <v>222.612</v>
      </c>
      <c r="P37" s="61" t="n">
        <v>122.347</v>
      </c>
      <c r="Q37" s="61" t="n">
        <v>399.59</v>
      </c>
      <c r="R37" s="61" t="n">
        <v>49.729</v>
      </c>
      <c r="S37" s="64"/>
      <c r="T37" s="197" t="s">
        <v>334</v>
      </c>
      <c r="U37" s="193"/>
    </row>
    <row r="38" s="107" customFormat="true" ht="9.95" hidden="true" customHeight="true" outlineLevel="0" collapsed="false">
      <c r="B38" s="111" t="s">
        <v>335</v>
      </c>
      <c r="C38" s="61" t="n">
        <v>2099.756</v>
      </c>
      <c r="D38" s="61" t="n">
        <v>1564.951</v>
      </c>
      <c r="E38" s="61" t="n">
        <v>40.269</v>
      </c>
      <c r="F38" s="61" t="n">
        <v>64.711</v>
      </c>
      <c r="G38" s="61" t="n">
        <v>273.048</v>
      </c>
      <c r="H38" s="61" t="n">
        <v>90.118</v>
      </c>
      <c r="I38" s="61" t="n">
        <v>45.743</v>
      </c>
      <c r="J38" s="61" t="n">
        <v>170.977</v>
      </c>
      <c r="K38" s="61" t="n">
        <v>113.076</v>
      </c>
      <c r="L38" s="61" t="n">
        <v>49.904</v>
      </c>
      <c r="M38" s="61" t="n">
        <v>464.059</v>
      </c>
      <c r="N38" s="61" t="n">
        <v>161.612</v>
      </c>
      <c r="O38" s="61" t="n">
        <v>37.492</v>
      </c>
      <c r="P38" s="61" t="n">
        <v>107.881</v>
      </c>
      <c r="Q38" s="61" t="n">
        <v>193.216</v>
      </c>
      <c r="R38" s="61" t="n">
        <v>40.712</v>
      </c>
      <c r="S38" s="64"/>
      <c r="T38" s="197" t="s">
        <v>335</v>
      </c>
      <c r="U38" s="193"/>
    </row>
    <row r="39" s="107" customFormat="true" ht="9.95" hidden="true" customHeight="true" outlineLevel="0" collapsed="false">
      <c r="B39" s="111" t="s">
        <v>336</v>
      </c>
      <c r="C39" s="61" t="n">
        <v>1932.529</v>
      </c>
      <c r="D39" s="61" t="n">
        <v>1422.963</v>
      </c>
      <c r="E39" s="61" t="n">
        <v>33.196</v>
      </c>
      <c r="F39" s="61" t="n">
        <v>52.928</v>
      </c>
      <c r="G39" s="61" t="n">
        <v>261.047</v>
      </c>
      <c r="H39" s="61" t="n">
        <v>80.984</v>
      </c>
      <c r="I39" s="61" t="n">
        <v>36.664</v>
      </c>
      <c r="J39" s="61" t="n">
        <v>155.776</v>
      </c>
      <c r="K39" s="61" t="n">
        <v>96.489</v>
      </c>
      <c r="L39" s="61" t="n">
        <v>43.046</v>
      </c>
      <c r="M39" s="61" t="n">
        <v>419.028</v>
      </c>
      <c r="N39" s="61" t="n">
        <v>142.755</v>
      </c>
      <c r="O39" s="61" t="n">
        <v>48.572</v>
      </c>
      <c r="P39" s="61" t="n">
        <v>96.538</v>
      </c>
      <c r="Q39" s="61" t="n">
        <v>167.146</v>
      </c>
      <c r="R39" s="61" t="n">
        <v>49.323</v>
      </c>
      <c r="S39" s="64"/>
      <c r="T39" s="197" t="s">
        <v>336</v>
      </c>
      <c r="U39" s="193"/>
    </row>
    <row r="40" s="107" customFormat="true" ht="8.1" hidden="false" customHeight="true" outlineLevel="0" collapsed="false">
      <c r="B40" s="111"/>
      <c r="C40" s="64"/>
      <c r="D40" s="64"/>
      <c r="E40" s="65"/>
      <c r="F40" s="65"/>
      <c r="G40" s="65"/>
      <c r="H40" s="64"/>
      <c r="I40" s="64"/>
      <c r="J40" s="64"/>
      <c r="K40" s="64"/>
      <c r="L40" s="64"/>
      <c r="M40" s="64"/>
      <c r="N40" s="64"/>
      <c r="O40" s="64"/>
      <c r="P40" s="64"/>
      <c r="Q40" s="64"/>
      <c r="R40" s="64"/>
      <c r="S40" s="64"/>
      <c r="T40" s="93"/>
      <c r="U40" s="193"/>
    </row>
    <row r="41" s="107" customFormat="true" ht="9.95" hidden="false" customHeight="true" outlineLevel="0" collapsed="false">
      <c r="A41" s="309" t="n">
        <v>2002</v>
      </c>
      <c r="B41" s="309"/>
      <c r="C41" s="64"/>
      <c r="D41" s="64"/>
      <c r="E41" s="65"/>
      <c r="F41" s="65"/>
      <c r="G41" s="65"/>
      <c r="H41" s="64"/>
      <c r="I41" s="64"/>
      <c r="J41" s="64"/>
      <c r="K41" s="64"/>
      <c r="L41" s="64"/>
      <c r="M41" s="64"/>
      <c r="N41" s="64"/>
      <c r="O41" s="64"/>
      <c r="P41" s="64"/>
      <c r="Q41" s="64"/>
      <c r="R41" s="64"/>
      <c r="S41" s="64"/>
      <c r="T41" s="244" t="n">
        <v>2002</v>
      </c>
      <c r="U41" s="244"/>
    </row>
    <row r="42" s="107" customFormat="true" ht="9.95" hidden="true" customHeight="true" outlineLevel="0" collapsed="false">
      <c r="B42" s="111" t="s">
        <v>325</v>
      </c>
      <c r="C42" s="61" t="n">
        <v>1820.615</v>
      </c>
      <c r="D42" s="61" t="n">
        <v>1399.616</v>
      </c>
      <c r="E42" s="61" t="n">
        <v>35.789</v>
      </c>
      <c r="F42" s="61" t="n">
        <v>58.747</v>
      </c>
      <c r="G42" s="61" t="n">
        <v>279.043</v>
      </c>
      <c r="H42" s="61" t="n">
        <v>86.254</v>
      </c>
      <c r="I42" s="61" t="n">
        <v>40.971</v>
      </c>
      <c r="J42" s="61" t="n">
        <v>155.923</v>
      </c>
      <c r="K42" s="61" t="n">
        <v>95.348</v>
      </c>
      <c r="L42" s="61" t="n">
        <v>37.551</v>
      </c>
      <c r="M42" s="61" t="n">
        <v>364.375</v>
      </c>
      <c r="N42" s="61" t="n">
        <v>153.916</v>
      </c>
      <c r="O42" s="61" t="n">
        <v>41.284</v>
      </c>
      <c r="P42" s="61" t="n">
        <v>101.941</v>
      </c>
      <c r="Q42" s="61" t="n">
        <v>121.664</v>
      </c>
      <c r="R42" s="61" t="n">
        <v>44.719</v>
      </c>
      <c r="S42" s="64"/>
      <c r="T42" s="281" t="s">
        <v>325</v>
      </c>
      <c r="U42" s="193"/>
    </row>
    <row r="43" s="107" customFormat="true" ht="9.95" hidden="true" customHeight="true" outlineLevel="0" collapsed="false">
      <c r="B43" s="111" t="s">
        <v>326</v>
      </c>
      <c r="C43" s="61" t="n">
        <v>2134.037</v>
      </c>
      <c r="D43" s="61" t="n">
        <v>1632.186</v>
      </c>
      <c r="E43" s="61" t="n">
        <v>37.323</v>
      </c>
      <c r="F43" s="61" t="n">
        <v>61.537</v>
      </c>
      <c r="G43" s="61" t="n">
        <v>281.984</v>
      </c>
      <c r="H43" s="61" t="n">
        <v>83.636</v>
      </c>
      <c r="I43" s="61" t="n">
        <v>42.333</v>
      </c>
      <c r="J43" s="61" t="n">
        <v>174.78</v>
      </c>
      <c r="K43" s="61" t="n">
        <v>102.99</v>
      </c>
      <c r="L43" s="61" t="n">
        <v>56.433</v>
      </c>
      <c r="M43" s="61" t="n">
        <v>528.876</v>
      </c>
      <c r="N43" s="61" t="n">
        <v>167.542</v>
      </c>
      <c r="O43" s="61" t="n">
        <v>40.622</v>
      </c>
      <c r="P43" s="61" t="n">
        <v>105.004</v>
      </c>
      <c r="Q43" s="61" t="n">
        <v>181.345</v>
      </c>
      <c r="R43" s="61" t="n">
        <v>40.038</v>
      </c>
      <c r="S43" s="64"/>
      <c r="T43" s="281" t="s">
        <v>326</v>
      </c>
      <c r="U43" s="193"/>
    </row>
    <row r="44" s="107" customFormat="true" ht="9.95" hidden="true" customHeight="true" outlineLevel="0" collapsed="false">
      <c r="B44" s="111" t="s">
        <v>327</v>
      </c>
      <c r="C44" s="61" t="n">
        <v>2870.575</v>
      </c>
      <c r="D44" s="61" t="n">
        <v>2149.896</v>
      </c>
      <c r="E44" s="61" t="n">
        <v>45.728</v>
      </c>
      <c r="F44" s="61" t="n">
        <v>71.285</v>
      </c>
      <c r="G44" s="61" t="n">
        <v>317.147</v>
      </c>
      <c r="H44" s="61" t="n">
        <v>98.921</v>
      </c>
      <c r="I44" s="61" t="n">
        <v>48.402</v>
      </c>
      <c r="J44" s="61" t="n">
        <v>215.58</v>
      </c>
      <c r="K44" s="61" t="n">
        <v>117.886</v>
      </c>
      <c r="L44" s="61" t="n">
        <v>91.284</v>
      </c>
      <c r="M44" s="61" t="n">
        <v>754.281</v>
      </c>
      <c r="N44" s="61" t="n">
        <v>235.853</v>
      </c>
      <c r="O44" s="61" t="n">
        <v>85.108</v>
      </c>
      <c r="P44" s="61" t="n">
        <v>129.322</v>
      </c>
      <c r="Q44" s="61" t="n">
        <v>298.136</v>
      </c>
      <c r="R44" s="61" t="n">
        <v>52.05</v>
      </c>
      <c r="S44" s="64"/>
      <c r="T44" s="281" t="s">
        <v>327</v>
      </c>
      <c r="U44" s="193"/>
    </row>
    <row r="45" s="107" customFormat="true" ht="9.95" hidden="true" customHeight="true" outlineLevel="0" collapsed="false">
      <c r="B45" s="111" t="s">
        <v>328</v>
      </c>
      <c r="C45" s="61" t="n">
        <v>2676.746</v>
      </c>
      <c r="D45" s="61" t="n">
        <v>2005.024</v>
      </c>
      <c r="E45" s="61" t="n">
        <v>45.146</v>
      </c>
      <c r="F45" s="61" t="n">
        <v>74.877</v>
      </c>
      <c r="G45" s="61" t="n">
        <v>323.166</v>
      </c>
      <c r="H45" s="61" t="n">
        <v>92.499</v>
      </c>
      <c r="I45" s="61" t="n">
        <v>46.725</v>
      </c>
      <c r="J45" s="61" t="n">
        <v>202.395</v>
      </c>
      <c r="K45" s="61" t="n">
        <v>115.413</v>
      </c>
      <c r="L45" s="61" t="n">
        <v>80.586</v>
      </c>
      <c r="M45" s="61" t="n">
        <v>596.637</v>
      </c>
      <c r="N45" s="61" t="n">
        <v>239.714</v>
      </c>
      <c r="O45" s="61" t="n">
        <v>120.729</v>
      </c>
      <c r="P45" s="61" t="n">
        <v>121.388</v>
      </c>
      <c r="Q45" s="61" t="n">
        <v>272.842</v>
      </c>
      <c r="R45" s="61" t="n">
        <v>48.726</v>
      </c>
      <c r="S45" s="64"/>
      <c r="T45" s="281" t="s">
        <v>328</v>
      </c>
      <c r="U45" s="193"/>
    </row>
    <row r="46" s="107" customFormat="true" ht="9.95" hidden="true" customHeight="true" outlineLevel="0" collapsed="false">
      <c r="B46" s="111" t="s">
        <v>329</v>
      </c>
      <c r="C46" s="61" t="n">
        <v>3389.67</v>
      </c>
      <c r="D46" s="61" t="n">
        <v>2432.6</v>
      </c>
      <c r="E46" s="61" t="n">
        <v>44.911</v>
      </c>
      <c r="F46" s="61" t="n">
        <v>71.472</v>
      </c>
      <c r="G46" s="61" t="n">
        <v>315.971</v>
      </c>
      <c r="H46" s="61" t="n">
        <v>98.839</v>
      </c>
      <c r="I46" s="61" t="n">
        <v>44.893</v>
      </c>
      <c r="J46" s="61" t="n">
        <v>214.235</v>
      </c>
      <c r="K46" s="61" t="n">
        <v>121.732</v>
      </c>
      <c r="L46" s="61" t="n">
        <v>95.202</v>
      </c>
      <c r="M46" s="61" t="n">
        <v>768.335</v>
      </c>
      <c r="N46" s="61" t="n">
        <v>276.715</v>
      </c>
      <c r="O46" s="61" t="n">
        <v>306.693</v>
      </c>
      <c r="P46" s="61" t="n">
        <v>119.054</v>
      </c>
      <c r="Q46" s="61" t="n">
        <v>435.423</v>
      </c>
      <c r="R46" s="61" t="n">
        <v>74.275</v>
      </c>
      <c r="S46" s="64"/>
      <c r="T46" s="197" t="s">
        <v>329</v>
      </c>
      <c r="U46" s="193"/>
    </row>
    <row r="47" s="107" customFormat="true" ht="9.95" hidden="true" customHeight="true" outlineLevel="0" collapsed="false">
      <c r="B47" s="111" t="s">
        <v>330</v>
      </c>
      <c r="C47" s="61" t="n">
        <v>3442.865</v>
      </c>
      <c r="D47" s="61" t="n">
        <v>2385.252</v>
      </c>
      <c r="E47" s="61" t="n">
        <v>48.252</v>
      </c>
      <c r="F47" s="61" t="n">
        <v>76.892</v>
      </c>
      <c r="G47" s="61" t="n">
        <v>312.244</v>
      </c>
      <c r="H47" s="61" t="n">
        <v>93.734</v>
      </c>
      <c r="I47" s="61" t="n">
        <v>44.824</v>
      </c>
      <c r="J47" s="61" t="n">
        <v>210.719</v>
      </c>
      <c r="K47" s="61" t="n">
        <v>122.833</v>
      </c>
      <c r="L47" s="61" t="n">
        <v>92.686</v>
      </c>
      <c r="M47" s="61" t="n">
        <v>756.757</v>
      </c>
      <c r="N47" s="61" t="n">
        <v>248.548</v>
      </c>
      <c r="O47" s="61" t="n">
        <v>300.264</v>
      </c>
      <c r="P47" s="61" t="n">
        <v>121.258</v>
      </c>
      <c r="Q47" s="61" t="n">
        <v>474.822</v>
      </c>
      <c r="R47" s="61" t="n">
        <v>82.65</v>
      </c>
      <c r="S47" s="64"/>
      <c r="T47" s="197" t="s">
        <v>330</v>
      </c>
      <c r="U47" s="193"/>
    </row>
    <row r="48" s="107" customFormat="true" ht="9.95" hidden="true" customHeight="true" outlineLevel="0" collapsed="false">
      <c r="B48" s="111" t="s">
        <v>331</v>
      </c>
      <c r="C48" s="61" t="n">
        <v>3931.195</v>
      </c>
      <c r="D48" s="61" t="n">
        <v>2575.319</v>
      </c>
      <c r="E48" s="61" t="n">
        <v>45.212</v>
      </c>
      <c r="F48" s="61" t="n">
        <v>78.123</v>
      </c>
      <c r="G48" s="61" t="n">
        <v>362.835</v>
      </c>
      <c r="H48" s="61" t="n">
        <v>96.312</v>
      </c>
      <c r="I48" s="61" t="n">
        <v>41.497</v>
      </c>
      <c r="J48" s="61" t="n">
        <v>209.595</v>
      </c>
      <c r="K48" s="61" t="n">
        <v>115.672</v>
      </c>
      <c r="L48" s="61" t="n">
        <v>106.059</v>
      </c>
      <c r="M48" s="61" t="n">
        <v>835.022</v>
      </c>
      <c r="N48" s="61" t="n">
        <v>246.332</v>
      </c>
      <c r="O48" s="61" t="n">
        <v>353.934</v>
      </c>
      <c r="P48" s="61" t="n">
        <v>115.816</v>
      </c>
      <c r="Q48" s="61" t="n">
        <v>701.83</v>
      </c>
      <c r="R48" s="61" t="n">
        <v>100.341</v>
      </c>
      <c r="S48" s="64"/>
      <c r="T48" s="197" t="s">
        <v>331</v>
      </c>
      <c r="U48" s="193"/>
    </row>
    <row r="49" s="107" customFormat="true" ht="9.95" hidden="true" customHeight="true" outlineLevel="0" collapsed="false">
      <c r="B49" s="111" t="s">
        <v>332</v>
      </c>
      <c r="C49" s="61" t="n">
        <v>3730.621</v>
      </c>
      <c r="D49" s="61" t="n">
        <v>2515.174</v>
      </c>
      <c r="E49" s="61" t="n">
        <v>41.557</v>
      </c>
      <c r="F49" s="61" t="n">
        <v>71.256</v>
      </c>
      <c r="G49" s="61" t="n">
        <v>348.031</v>
      </c>
      <c r="H49" s="61" t="n">
        <v>100.988</v>
      </c>
      <c r="I49" s="61" t="n">
        <v>36.764</v>
      </c>
      <c r="J49" s="61" t="n">
        <v>195.262</v>
      </c>
      <c r="K49" s="61" t="n">
        <v>111.392</v>
      </c>
      <c r="L49" s="61" t="n">
        <v>106.126</v>
      </c>
      <c r="M49" s="61" t="n">
        <v>832.346</v>
      </c>
      <c r="N49" s="61" t="n">
        <v>240.064</v>
      </c>
      <c r="O49" s="61" t="n">
        <v>347.851</v>
      </c>
      <c r="P49" s="61" t="n">
        <v>118.905</v>
      </c>
      <c r="Q49" s="61" t="n">
        <v>601.679</v>
      </c>
      <c r="R49" s="61" t="n">
        <v>90.695</v>
      </c>
      <c r="S49" s="64"/>
      <c r="T49" s="197" t="s">
        <v>332</v>
      </c>
      <c r="U49" s="193"/>
    </row>
    <row r="50" s="107" customFormat="true" ht="9.95" hidden="true" customHeight="true" outlineLevel="0" collapsed="false">
      <c r="B50" s="111" t="s">
        <v>333</v>
      </c>
      <c r="C50" s="61" t="n">
        <v>3897.481</v>
      </c>
      <c r="D50" s="61" t="n">
        <v>2745.477</v>
      </c>
      <c r="E50" s="61" t="n">
        <v>45.229</v>
      </c>
      <c r="F50" s="61" t="n">
        <v>82.857</v>
      </c>
      <c r="G50" s="61" t="n">
        <v>358.691</v>
      </c>
      <c r="H50" s="61" t="n">
        <v>101.202</v>
      </c>
      <c r="I50" s="61" t="n">
        <v>49.195</v>
      </c>
      <c r="J50" s="61" t="n">
        <v>243.737</v>
      </c>
      <c r="K50" s="61" t="n">
        <v>131.566</v>
      </c>
      <c r="L50" s="61" t="n">
        <v>109.931</v>
      </c>
      <c r="M50" s="61" t="n">
        <v>888.681</v>
      </c>
      <c r="N50" s="61" t="n">
        <v>296.387</v>
      </c>
      <c r="O50" s="61" t="n">
        <v>360.427</v>
      </c>
      <c r="P50" s="61" t="n">
        <v>131.399</v>
      </c>
      <c r="Q50" s="61" t="n">
        <v>543.84</v>
      </c>
      <c r="R50" s="61" t="n">
        <v>72.343</v>
      </c>
      <c r="S50" s="64"/>
      <c r="T50" s="197" t="s">
        <v>333</v>
      </c>
      <c r="U50" s="193"/>
    </row>
    <row r="51" s="107" customFormat="true" ht="9.95" hidden="true" customHeight="true" outlineLevel="0" collapsed="false">
      <c r="B51" s="111" t="s">
        <v>334</v>
      </c>
      <c r="C51" s="61" t="n">
        <v>3364.993</v>
      </c>
      <c r="D51" s="61" t="n">
        <v>2375.981</v>
      </c>
      <c r="E51" s="61" t="n">
        <v>43.589</v>
      </c>
      <c r="F51" s="61" t="n">
        <v>78.049</v>
      </c>
      <c r="G51" s="61" t="n">
        <v>347.303</v>
      </c>
      <c r="H51" s="61" t="n">
        <v>101.617</v>
      </c>
      <c r="I51" s="61" t="n">
        <v>50.117</v>
      </c>
      <c r="J51" s="61" t="n">
        <v>226.246</v>
      </c>
      <c r="K51" s="61" t="n">
        <v>126.907</v>
      </c>
      <c r="L51" s="61" t="n">
        <v>92.064</v>
      </c>
      <c r="M51" s="61" t="n">
        <v>747.71</v>
      </c>
      <c r="N51" s="61" t="n">
        <v>262.245</v>
      </c>
      <c r="O51" s="61" t="n">
        <v>233.71</v>
      </c>
      <c r="P51" s="61" t="n">
        <v>129.846</v>
      </c>
      <c r="Q51" s="61" t="n">
        <v>508.43</v>
      </c>
      <c r="R51" s="61" t="n">
        <v>55.53</v>
      </c>
      <c r="S51" s="64"/>
      <c r="T51" s="197" t="s">
        <v>334</v>
      </c>
      <c r="U51" s="193"/>
    </row>
    <row r="52" s="107" customFormat="true" ht="9.95" hidden="true" customHeight="true" outlineLevel="0" collapsed="false">
      <c r="B52" s="111" t="s">
        <v>335</v>
      </c>
      <c r="C52" s="61" t="n">
        <v>2284.198</v>
      </c>
      <c r="D52" s="61" t="n">
        <v>1660.37</v>
      </c>
      <c r="E52" s="61" t="n">
        <v>41.733</v>
      </c>
      <c r="F52" s="61" t="n">
        <v>66.352</v>
      </c>
      <c r="G52" s="61" t="n">
        <v>296.757</v>
      </c>
      <c r="H52" s="61" t="n">
        <v>85.038</v>
      </c>
      <c r="I52" s="61" t="n">
        <v>48.456</v>
      </c>
      <c r="J52" s="61" t="n">
        <v>191.814</v>
      </c>
      <c r="K52" s="61" t="n">
        <v>124.845</v>
      </c>
      <c r="L52" s="61" t="n">
        <v>47.699</v>
      </c>
      <c r="M52" s="61" t="n">
        <v>477.5</v>
      </c>
      <c r="N52" s="61" t="n">
        <v>183.852</v>
      </c>
      <c r="O52" s="61" t="n">
        <v>42.45</v>
      </c>
      <c r="P52" s="61" t="n">
        <v>114.89</v>
      </c>
      <c r="Q52" s="61" t="n">
        <v>251.738</v>
      </c>
      <c r="R52" s="61" t="n">
        <v>48.537</v>
      </c>
      <c r="S52" s="64"/>
      <c r="T52" s="197" t="s">
        <v>335</v>
      </c>
      <c r="U52" s="193"/>
    </row>
    <row r="53" s="107" customFormat="true" ht="9.95" hidden="false" customHeight="true" outlineLevel="0" collapsed="false">
      <c r="B53" s="111" t="s">
        <v>336</v>
      </c>
      <c r="C53" s="61" t="n">
        <v>2144.768</v>
      </c>
      <c r="D53" s="61" t="n">
        <v>1569.296</v>
      </c>
      <c r="E53" s="61" t="n">
        <v>34.551</v>
      </c>
      <c r="F53" s="61" t="n">
        <v>54.17</v>
      </c>
      <c r="G53" s="61" t="n">
        <v>303.581</v>
      </c>
      <c r="H53" s="61" t="n">
        <v>74.501</v>
      </c>
      <c r="I53" s="61" t="n">
        <v>36.815</v>
      </c>
      <c r="J53" s="61" t="n">
        <v>180.383</v>
      </c>
      <c r="K53" s="61" t="n">
        <v>111.289</v>
      </c>
      <c r="L53" s="61" t="n">
        <v>46.762</v>
      </c>
      <c r="M53" s="61" t="n">
        <v>445.536</v>
      </c>
      <c r="N53" s="61" t="n">
        <v>171.78</v>
      </c>
      <c r="O53" s="61" t="n">
        <v>55.602</v>
      </c>
      <c r="P53" s="61" t="n">
        <v>103.605</v>
      </c>
      <c r="Q53" s="61" t="n">
        <v>208.772</v>
      </c>
      <c r="R53" s="61" t="n">
        <v>57.121</v>
      </c>
      <c r="S53" s="64"/>
      <c r="T53" s="197" t="s">
        <v>336</v>
      </c>
      <c r="U53" s="193"/>
    </row>
    <row r="54" s="107" customFormat="true" ht="8.1" hidden="false" customHeight="true" outlineLevel="0" collapsed="false">
      <c r="B54" s="111"/>
      <c r="C54" s="64"/>
      <c r="D54" s="64"/>
      <c r="E54" s="65"/>
      <c r="F54" s="65"/>
      <c r="G54" s="65"/>
      <c r="H54" s="64"/>
      <c r="I54" s="64"/>
      <c r="L54" s="64"/>
      <c r="M54" s="64"/>
      <c r="N54" s="64"/>
      <c r="O54" s="64"/>
      <c r="P54" s="64"/>
      <c r="Q54" s="64"/>
      <c r="R54" s="64"/>
      <c r="S54" s="64"/>
      <c r="T54" s="93"/>
      <c r="U54" s="193"/>
    </row>
    <row r="55" s="107" customFormat="true" ht="9.95" hidden="false" customHeight="true" outlineLevel="0" collapsed="false">
      <c r="A55" s="309" t="n">
        <v>2003</v>
      </c>
      <c r="B55" s="309"/>
      <c r="C55" s="64"/>
      <c r="D55" s="64"/>
      <c r="E55" s="65"/>
      <c r="F55" s="65"/>
      <c r="G55" s="65"/>
      <c r="H55" s="64"/>
      <c r="I55" s="64"/>
      <c r="L55" s="64"/>
      <c r="M55" s="64"/>
      <c r="N55" s="64"/>
      <c r="O55" s="64"/>
      <c r="P55" s="64"/>
      <c r="Q55" s="64"/>
      <c r="R55" s="64"/>
      <c r="S55" s="64"/>
      <c r="T55" s="244" t="n">
        <v>2003</v>
      </c>
      <c r="U55" s="244"/>
    </row>
    <row r="56" s="107" customFormat="true" ht="9.95" hidden="false" customHeight="true" outlineLevel="0" collapsed="false">
      <c r="B56" s="111" t="s">
        <v>325</v>
      </c>
      <c r="C56" s="61" t="n">
        <v>2131.33</v>
      </c>
      <c r="D56" s="61" t="n">
        <v>1612.856</v>
      </c>
      <c r="E56" s="61" t="n">
        <v>43.442</v>
      </c>
      <c r="F56" s="61" t="n">
        <v>54.907</v>
      </c>
      <c r="G56" s="61" t="n">
        <v>332.883</v>
      </c>
      <c r="H56" s="61" t="n">
        <v>78.691</v>
      </c>
      <c r="I56" s="61" t="n">
        <v>41.049</v>
      </c>
      <c r="J56" s="61" t="n">
        <v>180.201</v>
      </c>
      <c r="K56" s="61" t="n">
        <v>106.425</v>
      </c>
      <c r="L56" s="61" t="n">
        <v>40.914</v>
      </c>
      <c r="M56" s="61" t="n">
        <v>409.428</v>
      </c>
      <c r="N56" s="61" t="n">
        <v>215.964</v>
      </c>
      <c r="O56" s="61" t="n">
        <v>51.441</v>
      </c>
      <c r="P56" s="61" t="n">
        <v>112.33</v>
      </c>
      <c r="Q56" s="61" t="n">
        <v>179.983</v>
      </c>
      <c r="R56" s="61" t="n">
        <v>51.459</v>
      </c>
      <c r="S56" s="64"/>
      <c r="T56" s="281" t="s">
        <v>325</v>
      </c>
      <c r="U56" s="193"/>
    </row>
    <row r="57" s="107" customFormat="true" ht="9.95" hidden="false" customHeight="true" outlineLevel="0" collapsed="false">
      <c r="B57" s="111" t="s">
        <v>326</v>
      </c>
      <c r="C57" s="61" t="n">
        <v>2262.829</v>
      </c>
      <c r="D57" s="61" t="n">
        <v>1726.58</v>
      </c>
      <c r="E57" s="61" t="n">
        <v>43.795</v>
      </c>
      <c r="F57" s="61" t="n">
        <v>60.19</v>
      </c>
      <c r="G57" s="61" t="n">
        <v>321.439</v>
      </c>
      <c r="H57" s="61" t="n">
        <v>75.846</v>
      </c>
      <c r="I57" s="61" t="n">
        <v>41.869</v>
      </c>
      <c r="J57" s="61" t="n">
        <v>192.545</v>
      </c>
      <c r="K57" s="61" t="n">
        <v>117.425</v>
      </c>
      <c r="L57" s="61" t="n">
        <v>51.056</v>
      </c>
      <c r="M57" s="61" t="n">
        <v>507.739</v>
      </c>
      <c r="N57" s="61" t="n">
        <v>210.601</v>
      </c>
      <c r="O57" s="61" t="n">
        <v>44.962</v>
      </c>
      <c r="P57" s="61" t="n">
        <v>115.606</v>
      </c>
      <c r="Q57" s="61" t="n">
        <v>190.249</v>
      </c>
      <c r="R57" s="61" t="n">
        <v>44.596</v>
      </c>
      <c r="S57" s="64"/>
      <c r="T57" s="281" t="s">
        <v>326</v>
      </c>
      <c r="U57" s="193"/>
    </row>
    <row r="58" s="107" customFormat="true" ht="9.95" hidden="false" customHeight="true" outlineLevel="0" collapsed="false">
      <c r="B58" s="111" t="s">
        <v>327</v>
      </c>
      <c r="C58" s="61" t="n">
        <v>2715.444</v>
      </c>
      <c r="D58" s="61" t="n">
        <v>2111.743</v>
      </c>
      <c r="E58" s="61" t="n">
        <v>52.696</v>
      </c>
      <c r="F58" s="61" t="n">
        <v>69.606</v>
      </c>
      <c r="G58" s="61" t="n">
        <v>342.316</v>
      </c>
      <c r="H58" s="61" t="n">
        <v>85.484</v>
      </c>
      <c r="I58" s="61" t="n">
        <v>46.665</v>
      </c>
      <c r="J58" s="61" t="n">
        <v>217.423</v>
      </c>
      <c r="K58" s="61" t="n">
        <v>131.525</v>
      </c>
      <c r="L58" s="61" t="n">
        <v>75.698</v>
      </c>
      <c r="M58" s="61" t="n">
        <v>687.456</v>
      </c>
      <c r="N58" s="61" t="n">
        <v>271.166</v>
      </c>
      <c r="O58" s="61" t="n">
        <v>59.298</v>
      </c>
      <c r="P58" s="61" t="n">
        <v>134.924</v>
      </c>
      <c r="Q58" s="61" t="n">
        <v>179.225</v>
      </c>
      <c r="R58" s="61" t="n">
        <v>54.909</v>
      </c>
      <c r="S58" s="64"/>
      <c r="T58" s="281" t="s">
        <v>327</v>
      </c>
      <c r="U58" s="193"/>
    </row>
    <row r="59" s="107" customFormat="true" ht="9.95" hidden="false" customHeight="true" outlineLevel="0" collapsed="false">
      <c r="B59" s="111" t="s">
        <v>328</v>
      </c>
      <c r="C59" s="61" t="n">
        <v>2999.121</v>
      </c>
      <c r="D59" s="61" t="n">
        <v>2350.731</v>
      </c>
      <c r="E59" s="61" t="n">
        <v>53.025</v>
      </c>
      <c r="F59" s="61" t="n">
        <v>63.35</v>
      </c>
      <c r="G59" s="61" t="n">
        <v>367.598</v>
      </c>
      <c r="H59" s="61" t="n">
        <v>76.867</v>
      </c>
      <c r="I59" s="61" t="n">
        <v>45.17</v>
      </c>
      <c r="J59" s="61" t="n">
        <v>214.424</v>
      </c>
      <c r="K59" s="61" t="n">
        <v>127.327</v>
      </c>
      <c r="L59" s="61" t="n">
        <v>102.814</v>
      </c>
      <c r="M59" s="61" t="n">
        <v>780.534</v>
      </c>
      <c r="N59" s="61" t="n">
        <v>313.22</v>
      </c>
      <c r="O59" s="61" t="n">
        <v>135.047</v>
      </c>
      <c r="P59" s="61" t="n">
        <v>114.027</v>
      </c>
      <c r="Q59" s="61" t="n">
        <v>223.579</v>
      </c>
      <c r="R59" s="61" t="n">
        <v>59.271</v>
      </c>
      <c r="S59" s="64"/>
      <c r="T59" s="281" t="s">
        <v>328</v>
      </c>
      <c r="U59" s="193"/>
    </row>
    <row r="60" s="107" customFormat="true" ht="9.95" hidden="false" customHeight="true" outlineLevel="0" collapsed="false">
      <c r="B60" s="111" t="s">
        <v>329</v>
      </c>
      <c r="C60" s="61" t="n">
        <v>3447.652</v>
      </c>
      <c r="D60" s="61" t="n">
        <v>2555.645</v>
      </c>
      <c r="E60" s="61" t="n">
        <v>53.406</v>
      </c>
      <c r="F60" s="61" t="n">
        <v>71.233</v>
      </c>
      <c r="G60" s="61" t="n">
        <v>353.044</v>
      </c>
      <c r="H60" s="61" t="n">
        <v>86.198</v>
      </c>
      <c r="I60" s="61" t="n">
        <v>45.232</v>
      </c>
      <c r="J60" s="61" t="n">
        <v>226.085</v>
      </c>
      <c r="K60" s="61" t="n">
        <v>143.757</v>
      </c>
      <c r="L60" s="61" t="n">
        <v>92.323</v>
      </c>
      <c r="M60" s="61" t="n">
        <v>784.594</v>
      </c>
      <c r="N60" s="61" t="n">
        <v>349.324</v>
      </c>
      <c r="O60" s="61" t="n">
        <v>274.29</v>
      </c>
      <c r="P60" s="61" t="n">
        <v>123.591</v>
      </c>
      <c r="Q60" s="61" t="n">
        <v>338.817</v>
      </c>
      <c r="R60" s="61" t="n">
        <v>73.815</v>
      </c>
      <c r="S60" s="64"/>
      <c r="T60" s="197" t="s">
        <v>329</v>
      </c>
      <c r="U60" s="193"/>
    </row>
    <row r="61" s="107" customFormat="true" ht="9.95" hidden="false" customHeight="true" outlineLevel="0" collapsed="false">
      <c r="B61" s="111" t="s">
        <v>330</v>
      </c>
      <c r="C61" s="61" t="n">
        <v>3637.631</v>
      </c>
      <c r="D61" s="61" t="n">
        <v>2591.221</v>
      </c>
      <c r="E61" s="61" t="n">
        <v>62.181</v>
      </c>
      <c r="F61" s="61" t="n">
        <v>70.078</v>
      </c>
      <c r="G61" s="61" t="n">
        <v>365.978</v>
      </c>
      <c r="H61" s="61" t="n">
        <v>82.566</v>
      </c>
      <c r="I61" s="61" t="n">
        <v>45.785</v>
      </c>
      <c r="J61" s="61" t="n">
        <v>242.024</v>
      </c>
      <c r="K61" s="61" t="n">
        <v>142.928</v>
      </c>
      <c r="L61" s="61" t="n">
        <v>89.887</v>
      </c>
      <c r="M61" s="61" t="n">
        <v>808.655</v>
      </c>
      <c r="N61" s="61" t="n">
        <v>322.817</v>
      </c>
      <c r="O61" s="61" t="n">
        <v>275.132</v>
      </c>
      <c r="P61" s="61" t="n">
        <v>131.346</v>
      </c>
      <c r="Q61" s="61" t="n">
        <v>420.129</v>
      </c>
      <c r="R61" s="61" t="n">
        <v>88.967</v>
      </c>
      <c r="S61" s="64"/>
      <c r="T61" s="197" t="s">
        <v>330</v>
      </c>
      <c r="U61" s="193"/>
    </row>
    <row r="62" s="107" customFormat="true" ht="9.95" hidden="false" customHeight="true" outlineLevel="0" collapsed="false">
      <c r="B62" s="111" t="s">
        <v>331</v>
      </c>
      <c r="C62" s="61" t="n">
        <v>4198.072</v>
      </c>
      <c r="D62" s="61" t="n">
        <v>2788.381</v>
      </c>
      <c r="E62" s="61" t="n">
        <v>63.695</v>
      </c>
      <c r="F62" s="61" t="n">
        <v>75.577</v>
      </c>
      <c r="G62" s="61" t="n">
        <v>404.741</v>
      </c>
      <c r="H62" s="61" t="n">
        <v>87.917</v>
      </c>
      <c r="I62" s="61" t="n">
        <v>42.429</v>
      </c>
      <c r="J62" s="61" t="n">
        <v>235.966</v>
      </c>
      <c r="K62" s="61" t="n">
        <v>139.753</v>
      </c>
      <c r="L62" s="61" t="n">
        <v>108.936</v>
      </c>
      <c r="M62" s="61" t="n">
        <v>873.759</v>
      </c>
      <c r="N62" s="61" t="n">
        <v>331.455</v>
      </c>
      <c r="O62" s="61" t="n">
        <v>341.17</v>
      </c>
      <c r="P62" s="61" t="n">
        <v>132.327</v>
      </c>
      <c r="Q62" s="61" t="n">
        <v>677.509</v>
      </c>
      <c r="R62" s="61" t="n">
        <v>113.559</v>
      </c>
      <c r="S62" s="64"/>
      <c r="T62" s="197" t="s">
        <v>331</v>
      </c>
      <c r="U62" s="193"/>
    </row>
    <row r="63" s="107" customFormat="true" ht="9.95" hidden="false" customHeight="true" outlineLevel="0" collapsed="false">
      <c r="B63" s="111" t="s">
        <v>332</v>
      </c>
      <c r="C63" s="61" t="n">
        <v>4300.425</v>
      </c>
      <c r="D63" s="61" t="n">
        <v>2904.567</v>
      </c>
      <c r="E63" s="61" t="n">
        <v>62.72</v>
      </c>
      <c r="F63" s="61" t="n">
        <v>69.955</v>
      </c>
      <c r="G63" s="61" t="n">
        <v>404.317</v>
      </c>
      <c r="H63" s="61" t="n">
        <v>92.137</v>
      </c>
      <c r="I63" s="61" t="n">
        <v>36.946</v>
      </c>
      <c r="J63" s="61" t="n">
        <v>219.324</v>
      </c>
      <c r="K63" s="61" t="n">
        <v>136.543</v>
      </c>
      <c r="L63" s="61" t="n">
        <v>109.511</v>
      </c>
      <c r="M63" s="61" t="n">
        <v>982.768</v>
      </c>
      <c r="N63" s="61" t="n">
        <v>342.598</v>
      </c>
      <c r="O63" s="61" t="n">
        <v>362.189</v>
      </c>
      <c r="P63" s="61" t="n">
        <v>132.609</v>
      </c>
      <c r="Q63" s="61" t="n">
        <v>671.997</v>
      </c>
      <c r="R63" s="61" t="n">
        <v>113.989</v>
      </c>
      <c r="S63" s="64"/>
      <c r="T63" s="197" t="s">
        <v>332</v>
      </c>
      <c r="U63" s="193"/>
    </row>
    <row r="64" s="107" customFormat="true" ht="9.95" hidden="false" customHeight="true" outlineLevel="0" collapsed="false">
      <c r="B64" s="111" t="s">
        <v>333</v>
      </c>
      <c r="C64" s="61" t="n">
        <v>3962.78</v>
      </c>
      <c r="D64" s="61" t="n">
        <v>2833.773</v>
      </c>
      <c r="E64" s="61" t="n">
        <v>59.633</v>
      </c>
      <c r="F64" s="61" t="n">
        <v>74.392</v>
      </c>
      <c r="G64" s="61" t="n">
        <v>403.609</v>
      </c>
      <c r="H64" s="61" t="n">
        <v>96.614</v>
      </c>
      <c r="I64" s="61" t="n">
        <v>49.386</v>
      </c>
      <c r="J64" s="61" t="n">
        <v>255.473</v>
      </c>
      <c r="K64" s="61" t="n">
        <v>160.437</v>
      </c>
      <c r="L64" s="61" t="n">
        <v>100.918</v>
      </c>
      <c r="M64" s="61" t="n">
        <v>868.247</v>
      </c>
      <c r="N64" s="61" t="n">
        <v>368.598</v>
      </c>
      <c r="O64" s="61" t="n">
        <v>319.179</v>
      </c>
      <c r="P64" s="61" t="n">
        <v>141.18</v>
      </c>
      <c r="Q64" s="61" t="n">
        <v>478.821</v>
      </c>
      <c r="R64" s="61" t="n">
        <v>82.097</v>
      </c>
      <c r="S64" s="64"/>
      <c r="T64" s="197" t="s">
        <v>333</v>
      </c>
      <c r="U64" s="193"/>
    </row>
    <row r="65" s="107" customFormat="true" ht="9.95" hidden="false" customHeight="true" outlineLevel="0" collapsed="false">
      <c r="B65" s="111" t="s">
        <v>334</v>
      </c>
      <c r="C65" s="61" t="n">
        <v>3792.554</v>
      </c>
      <c r="D65" s="61" t="n">
        <v>2695.338</v>
      </c>
      <c r="E65" s="61" t="n">
        <v>62.962</v>
      </c>
      <c r="F65" s="61" t="n">
        <v>77.108</v>
      </c>
      <c r="G65" s="61" t="n">
        <v>399.858</v>
      </c>
      <c r="H65" s="61" t="n">
        <v>105.045</v>
      </c>
      <c r="I65" s="61" t="n">
        <v>48.6</v>
      </c>
      <c r="J65" s="61" t="n">
        <v>247.059</v>
      </c>
      <c r="K65" s="61" t="n">
        <v>160.539</v>
      </c>
      <c r="L65" s="61" t="n">
        <v>94.267</v>
      </c>
      <c r="M65" s="61" t="n">
        <v>826.759</v>
      </c>
      <c r="N65" s="61" t="n">
        <v>364.219</v>
      </c>
      <c r="O65" s="61" t="n">
        <v>231.352</v>
      </c>
      <c r="P65" s="61" t="n">
        <v>150.818</v>
      </c>
      <c r="Q65" s="61" t="n">
        <v>532.548</v>
      </c>
      <c r="R65" s="61" t="n">
        <v>69.553</v>
      </c>
      <c r="S65" s="64"/>
      <c r="T65" s="197" t="s">
        <v>334</v>
      </c>
      <c r="U65" s="193"/>
    </row>
    <row r="66" s="107" customFormat="true" ht="9.95" hidden="false" customHeight="true" outlineLevel="0" collapsed="false">
      <c r="B66" s="111" t="s">
        <v>335</v>
      </c>
      <c r="C66" s="61" t="n">
        <v>2608.32</v>
      </c>
      <c r="D66" s="61" t="n">
        <v>1885.223</v>
      </c>
      <c r="E66" s="61" t="n">
        <v>59.394</v>
      </c>
      <c r="F66" s="61" t="n">
        <v>65.19</v>
      </c>
      <c r="G66" s="61" t="n">
        <v>334.415</v>
      </c>
      <c r="H66" s="61" t="n">
        <v>88.078</v>
      </c>
      <c r="I66" s="61" t="n">
        <v>45.823</v>
      </c>
      <c r="J66" s="61" t="n">
        <v>201.949</v>
      </c>
      <c r="K66" s="61" t="n">
        <v>151.858</v>
      </c>
      <c r="L66" s="61" t="n">
        <v>52.912</v>
      </c>
      <c r="M66" s="61" t="n">
        <v>505.833</v>
      </c>
      <c r="N66" s="61" t="n">
        <v>266.119</v>
      </c>
      <c r="O66" s="61" t="n">
        <v>50.955</v>
      </c>
      <c r="P66" s="61" t="n">
        <v>136.273</v>
      </c>
      <c r="Q66" s="61" t="n">
        <v>281.376</v>
      </c>
      <c r="R66" s="61" t="n">
        <v>60.101</v>
      </c>
      <c r="S66" s="64"/>
      <c r="T66" s="197" t="s">
        <v>335</v>
      </c>
      <c r="U66" s="193"/>
    </row>
    <row r="67" s="107" customFormat="true" ht="9.95" hidden="false" customHeight="true" outlineLevel="0" collapsed="false">
      <c r="B67" s="111" t="s">
        <v>336</v>
      </c>
      <c r="C67" s="61" t="n">
        <v>2439.179</v>
      </c>
      <c r="D67" s="61" t="n">
        <v>1775.455</v>
      </c>
      <c r="E67" s="61" t="n">
        <v>53.745</v>
      </c>
      <c r="F67" s="61" t="n">
        <v>50.956</v>
      </c>
      <c r="G67" s="61" t="n">
        <v>328.062</v>
      </c>
      <c r="H67" s="61" t="n">
        <v>76.585</v>
      </c>
      <c r="I67" s="61" t="n">
        <v>37.648</v>
      </c>
      <c r="J67" s="61" t="n">
        <v>194.211</v>
      </c>
      <c r="K67" s="61" t="n">
        <v>145.148</v>
      </c>
      <c r="L67" s="61" t="n">
        <v>51.27</v>
      </c>
      <c r="M67" s="61" t="n">
        <v>470.595</v>
      </c>
      <c r="N67" s="61" t="n">
        <v>247.073</v>
      </c>
      <c r="O67" s="61" t="n">
        <v>58.966</v>
      </c>
      <c r="P67" s="61" t="n">
        <v>130.645</v>
      </c>
      <c r="Q67" s="61" t="n">
        <v>227.242</v>
      </c>
      <c r="R67" s="61" t="n">
        <v>64.684</v>
      </c>
      <c r="S67" s="64"/>
      <c r="T67" s="197" t="s">
        <v>336</v>
      </c>
      <c r="U67" s="193"/>
    </row>
    <row r="68" s="107" customFormat="true" ht="9.95" hidden="false" customHeight="true" outlineLevel="0" collapsed="false">
      <c r="B68" s="111"/>
      <c r="C68" s="64"/>
      <c r="D68" s="64"/>
      <c r="E68" s="65"/>
      <c r="F68" s="65"/>
      <c r="G68" s="65"/>
      <c r="H68" s="64"/>
      <c r="I68" s="64"/>
      <c r="L68" s="64"/>
      <c r="M68" s="64"/>
      <c r="N68" s="64"/>
      <c r="O68" s="64"/>
      <c r="P68" s="64"/>
      <c r="Q68" s="64"/>
      <c r="R68" s="64"/>
      <c r="S68" s="64"/>
      <c r="T68" s="93"/>
      <c r="U68" s="193"/>
    </row>
    <row r="69" s="107" customFormat="true" ht="9.95" hidden="false" customHeight="true" outlineLevel="0" collapsed="false">
      <c r="A69" s="107" t="str">
        <f aca="false">IF(C67&gt;0,"Jan. - Dez.",IF(C66&gt;0,"Jan. - Nov.",IF(C65&gt;0,"Jan. - Okt.",IF(C64&gt;0,"Jan. - Sep.",IF(C63,"Jan. - Aug.",IF(C62&gt;0,"Jan. - Jul.",IF(C61&gt;0,"Jan. - Jun.",A70)))))))</f>
        <v>Jan. - Dez.</v>
      </c>
      <c r="B69" s="111"/>
      <c r="C69" s="64" t="n">
        <f aca="false">SUM(C56:C67)</f>
        <v>38495.337</v>
      </c>
      <c r="D69" s="64" t="n">
        <f aca="false">SUM(D56:D67)</f>
        <v>27831.513</v>
      </c>
      <c r="E69" s="64" t="n">
        <f aca="false">SUM(E56:E67)</f>
        <v>670.694</v>
      </c>
      <c r="F69" s="64" t="n">
        <f aca="false">SUM(F56:F67)</f>
        <v>802.542</v>
      </c>
      <c r="G69" s="64" t="n">
        <f aca="false">SUM(G56:G67)</f>
        <v>4358.26</v>
      </c>
      <c r="H69" s="64" t="n">
        <f aca="false">SUM(H56:H67)</f>
        <v>1032.028</v>
      </c>
      <c r="I69" s="64" t="n">
        <f aca="false">SUM(I56:I67)</f>
        <v>526.602</v>
      </c>
      <c r="J69" s="64" t="n">
        <f aca="false">SUM(J56:J67)</f>
        <v>2626.684</v>
      </c>
      <c r="K69" s="64" t="n">
        <f aca="false">SUM(K56:K67)</f>
        <v>1663.665</v>
      </c>
      <c r="L69" s="64" t="n">
        <f aca="false">SUM(L56:L67)</f>
        <v>970.506</v>
      </c>
      <c r="M69" s="64" t="n">
        <f aca="false">SUM(M56:M67)</f>
        <v>8506.367</v>
      </c>
      <c r="N69" s="64" t="n">
        <f aca="false">SUM(N56:N67)</f>
        <v>3603.154</v>
      </c>
      <c r="O69" s="64" t="n">
        <f aca="false">SUM(O56:O67)</f>
        <v>2203.981</v>
      </c>
      <c r="P69" s="64" t="n">
        <f aca="false">SUM(P56:P67)</f>
        <v>1555.676</v>
      </c>
      <c r="Q69" s="64" t="n">
        <f aca="false">SUM(Q56:Q67)</f>
        <v>4401.475</v>
      </c>
      <c r="R69" s="64" t="n">
        <f aca="false">SUM(R56:R67)</f>
        <v>877</v>
      </c>
      <c r="S69" s="64"/>
      <c r="T69" s="197" t="str">
        <f aca="false">A69</f>
        <v>Jan. - Dez.</v>
      </c>
      <c r="U69" s="193"/>
    </row>
    <row r="70" s="107" customFormat="true" ht="9.95" hidden="true" customHeight="true" outlineLevel="0" collapsed="false">
      <c r="A70" s="107" t="str">
        <f aca="false">IF(C60&gt;0,"Jan. - Mai",IF(C59&gt;0,"Jan. - Apr.",IF(C58&gt;0,"Jan. - Mär.",IF(C57&gt;0,"Jan. - Feb.","Jan. - Jan."))))</f>
        <v>Jan. - Mai</v>
      </c>
      <c r="B70" s="111"/>
      <c r="C70" s="64"/>
      <c r="D70" s="64"/>
      <c r="E70" s="65"/>
      <c r="F70" s="65"/>
      <c r="G70" s="65"/>
      <c r="H70" s="64"/>
      <c r="I70" s="64"/>
      <c r="L70" s="64"/>
      <c r="M70" s="64"/>
      <c r="N70" s="64"/>
      <c r="O70" s="64"/>
      <c r="P70" s="64"/>
      <c r="Q70" s="64"/>
      <c r="R70" s="64"/>
      <c r="S70" s="64"/>
      <c r="T70" s="105"/>
      <c r="U70" s="193"/>
    </row>
    <row r="71" s="107" customFormat="true" ht="9.95" hidden="true" customHeight="true" outlineLevel="0" collapsed="false">
      <c r="B71" s="111"/>
      <c r="C71" s="64"/>
      <c r="D71" s="64"/>
      <c r="E71" s="65"/>
      <c r="F71" s="65"/>
      <c r="G71" s="65"/>
      <c r="H71" s="64"/>
      <c r="I71" s="64"/>
      <c r="L71" s="64"/>
      <c r="M71" s="64"/>
      <c r="N71" s="64"/>
      <c r="O71" s="64"/>
      <c r="P71" s="64"/>
      <c r="Q71" s="64"/>
      <c r="R71" s="64"/>
      <c r="S71" s="64"/>
      <c r="T71" s="93"/>
      <c r="U71" s="193"/>
    </row>
    <row r="72" s="107" customFormat="true" ht="9.95" hidden="true" customHeight="true" outlineLevel="0" collapsed="false">
      <c r="A72" s="309" t="n">
        <v>2004</v>
      </c>
      <c r="B72" s="309"/>
      <c r="C72" s="64"/>
      <c r="D72" s="64"/>
      <c r="E72" s="65"/>
      <c r="F72" s="65"/>
      <c r="G72" s="65"/>
      <c r="H72" s="64"/>
      <c r="I72" s="64"/>
      <c r="L72" s="64"/>
      <c r="M72" s="64"/>
      <c r="N72" s="64"/>
      <c r="O72" s="64"/>
      <c r="P72" s="64"/>
      <c r="Q72" s="64"/>
      <c r="R72" s="64"/>
      <c r="S72" s="64"/>
      <c r="T72" s="244" t="n">
        <v>2004</v>
      </c>
      <c r="U72" s="244"/>
    </row>
    <row r="73" s="107" customFormat="true" ht="9.95" hidden="true" customHeight="true" outlineLevel="0" collapsed="false">
      <c r="B73" s="111" t="s">
        <v>325</v>
      </c>
      <c r="C73" s="64"/>
      <c r="D73" s="64"/>
      <c r="E73" s="65"/>
      <c r="F73" s="65"/>
      <c r="G73" s="65"/>
      <c r="H73" s="64"/>
      <c r="I73" s="64"/>
      <c r="L73" s="64"/>
      <c r="M73" s="64"/>
      <c r="N73" s="64"/>
      <c r="O73" s="64"/>
      <c r="P73" s="64"/>
      <c r="Q73" s="64"/>
      <c r="R73" s="64"/>
      <c r="S73" s="64"/>
      <c r="T73" s="281" t="s">
        <v>325</v>
      </c>
      <c r="U73" s="193"/>
    </row>
    <row r="74" s="107" customFormat="true" ht="9.95" hidden="true" customHeight="true" outlineLevel="0" collapsed="false">
      <c r="B74" s="111" t="s">
        <v>326</v>
      </c>
      <c r="C74" s="64"/>
      <c r="D74" s="64"/>
      <c r="E74" s="65"/>
      <c r="F74" s="65"/>
      <c r="G74" s="65"/>
      <c r="H74" s="64"/>
      <c r="I74" s="64"/>
      <c r="L74" s="64"/>
      <c r="M74" s="64"/>
      <c r="N74" s="64"/>
      <c r="O74" s="64"/>
      <c r="P74" s="64"/>
      <c r="Q74" s="64"/>
      <c r="R74" s="64"/>
      <c r="S74" s="64"/>
      <c r="T74" s="281" t="s">
        <v>326</v>
      </c>
      <c r="U74" s="193"/>
    </row>
    <row r="75" s="107" customFormat="true" ht="9.95" hidden="true" customHeight="true" outlineLevel="0" collapsed="false">
      <c r="B75" s="111" t="s">
        <v>327</v>
      </c>
      <c r="C75" s="64"/>
      <c r="D75" s="64"/>
      <c r="E75" s="65"/>
      <c r="F75" s="65"/>
      <c r="G75" s="65"/>
      <c r="H75" s="64"/>
      <c r="I75" s="64"/>
      <c r="L75" s="64"/>
      <c r="M75" s="64"/>
      <c r="N75" s="64"/>
      <c r="O75" s="64"/>
      <c r="P75" s="64"/>
      <c r="Q75" s="64"/>
      <c r="R75" s="64"/>
      <c r="S75" s="64"/>
      <c r="T75" s="281" t="s">
        <v>327</v>
      </c>
      <c r="U75" s="193"/>
    </row>
    <row r="76" s="107" customFormat="true" ht="9.95" hidden="true" customHeight="true" outlineLevel="0" collapsed="false">
      <c r="B76" s="111" t="s">
        <v>328</v>
      </c>
      <c r="C76" s="64"/>
      <c r="D76" s="64"/>
      <c r="E76" s="65"/>
      <c r="F76" s="65"/>
      <c r="G76" s="65"/>
      <c r="H76" s="64"/>
      <c r="I76" s="64"/>
      <c r="L76" s="64"/>
      <c r="M76" s="64"/>
      <c r="N76" s="64"/>
      <c r="O76" s="64"/>
      <c r="P76" s="64"/>
      <c r="Q76" s="64"/>
      <c r="R76" s="64"/>
      <c r="S76" s="64"/>
      <c r="T76" s="281" t="s">
        <v>328</v>
      </c>
      <c r="U76" s="193"/>
    </row>
    <row r="77" s="107" customFormat="true" ht="9.95" hidden="true" customHeight="true" outlineLevel="0" collapsed="false">
      <c r="B77" s="111" t="s">
        <v>329</v>
      </c>
      <c r="C77" s="64"/>
      <c r="D77" s="64"/>
      <c r="E77" s="65"/>
      <c r="F77" s="65"/>
      <c r="G77" s="65"/>
      <c r="H77" s="64"/>
      <c r="I77" s="64"/>
      <c r="L77" s="64"/>
      <c r="M77" s="64"/>
      <c r="N77" s="64"/>
      <c r="O77" s="64"/>
      <c r="P77" s="64"/>
      <c r="Q77" s="64"/>
      <c r="R77" s="64"/>
      <c r="S77" s="64"/>
      <c r="T77" s="197" t="s">
        <v>329</v>
      </c>
      <c r="U77" s="193"/>
    </row>
    <row r="78" s="107" customFormat="true" ht="9.95" hidden="true" customHeight="true" outlineLevel="0" collapsed="false">
      <c r="B78" s="111" t="s">
        <v>330</v>
      </c>
      <c r="C78" s="64"/>
      <c r="D78" s="64"/>
      <c r="E78" s="65"/>
      <c r="F78" s="65"/>
      <c r="G78" s="65"/>
      <c r="H78" s="64"/>
      <c r="I78" s="64"/>
      <c r="L78" s="64"/>
      <c r="M78" s="64"/>
      <c r="N78" s="64"/>
      <c r="O78" s="64"/>
      <c r="P78" s="64"/>
      <c r="Q78" s="64"/>
      <c r="R78" s="64"/>
      <c r="S78" s="64"/>
      <c r="T78" s="197" t="s">
        <v>330</v>
      </c>
      <c r="U78" s="193"/>
    </row>
    <row r="79" s="107" customFormat="true" ht="9.95" hidden="true" customHeight="true" outlineLevel="0" collapsed="false">
      <c r="B79" s="111" t="s">
        <v>331</v>
      </c>
      <c r="C79" s="64"/>
      <c r="D79" s="64"/>
      <c r="E79" s="65"/>
      <c r="F79" s="65"/>
      <c r="G79" s="65"/>
      <c r="H79" s="64"/>
      <c r="I79" s="64"/>
      <c r="L79" s="64"/>
      <c r="M79" s="64"/>
      <c r="N79" s="64"/>
      <c r="O79" s="64"/>
      <c r="P79" s="64"/>
      <c r="Q79" s="64"/>
      <c r="R79" s="64"/>
      <c r="S79" s="64"/>
      <c r="T79" s="197" t="s">
        <v>331</v>
      </c>
      <c r="U79" s="193"/>
    </row>
    <row r="80" s="107" customFormat="true" ht="9.95" hidden="true" customHeight="true" outlineLevel="0" collapsed="false">
      <c r="B80" s="111" t="s">
        <v>332</v>
      </c>
      <c r="C80" s="64"/>
      <c r="D80" s="64"/>
      <c r="E80" s="65"/>
      <c r="F80" s="65"/>
      <c r="G80" s="65"/>
      <c r="H80" s="64"/>
      <c r="I80" s="64"/>
      <c r="L80" s="64"/>
      <c r="M80" s="64"/>
      <c r="N80" s="64"/>
      <c r="O80" s="64"/>
      <c r="P80" s="64"/>
      <c r="Q80" s="64"/>
      <c r="R80" s="64"/>
      <c r="S80" s="64"/>
      <c r="T80" s="197" t="s">
        <v>332</v>
      </c>
      <c r="U80" s="193"/>
    </row>
    <row r="81" s="107" customFormat="true" ht="9.95" hidden="true" customHeight="true" outlineLevel="0" collapsed="false">
      <c r="B81" s="111" t="s">
        <v>333</v>
      </c>
      <c r="C81" s="64"/>
      <c r="D81" s="64"/>
      <c r="E81" s="65"/>
      <c r="F81" s="65"/>
      <c r="G81" s="65"/>
      <c r="H81" s="64"/>
      <c r="I81" s="64"/>
      <c r="L81" s="64"/>
      <c r="M81" s="64"/>
      <c r="N81" s="64"/>
      <c r="O81" s="64"/>
      <c r="P81" s="64"/>
      <c r="Q81" s="64"/>
      <c r="R81" s="64"/>
      <c r="S81" s="64"/>
      <c r="T81" s="197" t="s">
        <v>333</v>
      </c>
      <c r="U81" s="193"/>
    </row>
    <row r="82" s="107" customFormat="true" ht="9.95" hidden="true" customHeight="true" outlineLevel="0" collapsed="false">
      <c r="B82" s="111" t="s">
        <v>334</v>
      </c>
      <c r="C82" s="64"/>
      <c r="D82" s="64"/>
      <c r="E82" s="65"/>
      <c r="F82" s="65"/>
      <c r="G82" s="65"/>
      <c r="H82" s="64"/>
      <c r="I82" s="64"/>
      <c r="L82" s="64"/>
      <c r="M82" s="64"/>
      <c r="N82" s="64"/>
      <c r="O82" s="64"/>
      <c r="P82" s="64"/>
      <c r="Q82" s="64"/>
      <c r="R82" s="64"/>
      <c r="S82" s="64"/>
      <c r="T82" s="197" t="s">
        <v>334</v>
      </c>
      <c r="U82" s="193"/>
    </row>
    <row r="83" s="107" customFormat="true" ht="9.95" hidden="true" customHeight="true" outlineLevel="0" collapsed="false">
      <c r="B83" s="111" t="s">
        <v>335</v>
      </c>
      <c r="C83" s="64"/>
      <c r="D83" s="64"/>
      <c r="E83" s="65"/>
      <c r="F83" s="65"/>
      <c r="G83" s="65"/>
      <c r="H83" s="64"/>
      <c r="I83" s="64"/>
      <c r="L83" s="64"/>
      <c r="M83" s="64"/>
      <c r="N83" s="64"/>
      <c r="O83" s="64"/>
      <c r="P83" s="64"/>
      <c r="Q83" s="64"/>
      <c r="R83" s="64"/>
      <c r="S83" s="64"/>
      <c r="T83" s="197" t="s">
        <v>335</v>
      </c>
      <c r="U83" s="193"/>
    </row>
    <row r="84" s="107" customFormat="true" ht="9.95" hidden="true" customHeight="true" outlineLevel="0" collapsed="false">
      <c r="B84" s="111" t="s">
        <v>336</v>
      </c>
      <c r="C84" s="64"/>
      <c r="D84" s="64"/>
      <c r="E84" s="65"/>
      <c r="F84" s="65"/>
      <c r="G84" s="65"/>
      <c r="H84" s="64"/>
      <c r="I84" s="64"/>
      <c r="L84" s="64"/>
      <c r="M84" s="64"/>
      <c r="N84" s="64"/>
      <c r="O84" s="64"/>
      <c r="P84" s="64"/>
      <c r="Q84" s="64"/>
      <c r="R84" s="64"/>
      <c r="S84" s="64"/>
      <c r="T84" s="197" t="s">
        <v>336</v>
      </c>
      <c r="U84" s="193"/>
    </row>
    <row r="85" s="107" customFormat="true" ht="9.95" hidden="true" customHeight="true" outlineLevel="0" collapsed="false">
      <c r="B85" s="111"/>
      <c r="C85" s="64"/>
      <c r="D85" s="64"/>
      <c r="E85" s="65"/>
      <c r="F85" s="65"/>
      <c r="G85" s="65"/>
      <c r="H85" s="64"/>
      <c r="I85" s="64"/>
      <c r="L85" s="64"/>
      <c r="M85" s="64"/>
      <c r="N85" s="64"/>
      <c r="O85" s="64"/>
      <c r="P85" s="64"/>
      <c r="Q85" s="64"/>
      <c r="R85" s="64"/>
      <c r="S85" s="64"/>
      <c r="T85" s="93"/>
      <c r="U85" s="193"/>
    </row>
    <row r="86" s="107" customFormat="true" ht="9.95" hidden="true" customHeight="true" outlineLevel="0" collapsed="false">
      <c r="A86" s="107" t="str">
        <f aca="false">IF(C84&gt;0,"Jan. - Dez.",IF(C83&gt;0,"Jan. - Nov.",IF(C82&gt;0,"Jan. - Okt.",IF(C81&gt;0,"Jan. - Sep.",IF(C80,"Jan. - Aug.",IF(C79&gt;0,"Jan. - Jul.",IF(C78&gt;0,"Jan. - Jun.",A87)))))))</f>
        <v>Jan. - Jan.</v>
      </c>
      <c r="B86" s="111"/>
      <c r="C86" s="64"/>
      <c r="D86" s="64"/>
      <c r="E86" s="65"/>
      <c r="F86" s="65"/>
      <c r="G86" s="65"/>
      <c r="H86" s="64"/>
      <c r="I86" s="64"/>
      <c r="L86" s="64"/>
      <c r="M86" s="64"/>
      <c r="N86" s="64"/>
      <c r="O86" s="64"/>
      <c r="P86" s="64"/>
      <c r="Q86" s="64"/>
      <c r="R86" s="64"/>
      <c r="S86" s="64"/>
      <c r="T86" s="197" t="str">
        <f aca="false">A86</f>
        <v>Jan. - Jan.</v>
      </c>
      <c r="U86" s="193"/>
    </row>
    <row r="87" s="107" customFormat="true" ht="9.95" hidden="true" customHeight="true" outlineLevel="0" collapsed="false">
      <c r="A87" s="107" t="str">
        <f aca="false">IF(C77&gt;0,"Jan. - Mai",IF(C76&gt;0,"Jan. - Apr.",IF(C75&gt;0,"Jan. - Mär.",IF(C74&gt;0,"Jan. - Feb.","Jan. - Jan."))))</f>
        <v>Jan. - Jan.</v>
      </c>
      <c r="B87" s="111"/>
      <c r="C87" s="64"/>
      <c r="D87" s="64"/>
      <c r="E87" s="65"/>
      <c r="F87" s="65"/>
      <c r="G87" s="65"/>
      <c r="H87" s="64"/>
      <c r="I87" s="64"/>
      <c r="L87" s="64"/>
      <c r="M87" s="64"/>
      <c r="N87" s="64"/>
      <c r="O87" s="64"/>
      <c r="P87" s="64"/>
      <c r="Q87" s="64"/>
      <c r="R87" s="64"/>
      <c r="S87" s="64"/>
      <c r="T87" s="105"/>
      <c r="U87" s="193"/>
    </row>
    <row r="88" s="107" customFormat="true" ht="8.1" hidden="false" customHeight="true" outlineLevel="0" collapsed="false">
      <c r="B88" s="114"/>
      <c r="C88" s="64"/>
      <c r="D88" s="64"/>
      <c r="E88" s="65"/>
      <c r="F88" s="65"/>
      <c r="G88" s="65"/>
      <c r="H88" s="64"/>
      <c r="I88" s="64"/>
      <c r="J88" s="65"/>
      <c r="K88" s="285"/>
      <c r="L88" s="64"/>
      <c r="M88" s="64"/>
      <c r="N88" s="64"/>
      <c r="O88" s="64"/>
      <c r="P88" s="64"/>
      <c r="Q88" s="64"/>
      <c r="R88" s="64"/>
      <c r="S88" s="64"/>
      <c r="T88" s="105"/>
      <c r="U88" s="193"/>
    </row>
    <row r="89" s="107" customFormat="true" ht="9.95" hidden="false" customHeight="true" outlineLevel="0" collapsed="false">
      <c r="B89" s="114"/>
      <c r="C89" s="64"/>
      <c r="D89" s="64"/>
      <c r="E89" s="65"/>
      <c r="F89" s="65"/>
      <c r="G89" s="65"/>
      <c r="H89" s="64"/>
      <c r="I89" s="64"/>
      <c r="J89" s="65" t="s">
        <v>402</v>
      </c>
      <c r="K89" s="285" t="s">
        <v>403</v>
      </c>
      <c r="L89" s="64"/>
      <c r="M89" s="64"/>
      <c r="N89" s="64"/>
      <c r="O89" s="64"/>
      <c r="P89" s="64"/>
      <c r="Q89" s="64"/>
      <c r="R89" s="64"/>
      <c r="S89" s="64"/>
      <c r="T89" s="105"/>
      <c r="U89" s="193"/>
    </row>
    <row r="90" s="107" customFormat="true" ht="9.95" hidden="false" customHeight="true" outlineLevel="0" collapsed="false">
      <c r="B90" s="112"/>
      <c r="C90" s="64"/>
      <c r="D90" s="64"/>
      <c r="E90" s="65"/>
      <c r="F90" s="65"/>
      <c r="G90" s="65"/>
      <c r="H90" s="64"/>
      <c r="I90" s="64"/>
      <c r="J90" s="286" t="s">
        <v>404</v>
      </c>
      <c r="K90" s="651" t="s">
        <v>405</v>
      </c>
      <c r="L90" s="64"/>
      <c r="M90" s="64"/>
      <c r="N90" s="64"/>
      <c r="O90" s="64"/>
      <c r="P90" s="64"/>
      <c r="Q90" s="64"/>
      <c r="R90" s="64"/>
      <c r="S90" s="64"/>
      <c r="T90" s="105"/>
      <c r="U90" s="112"/>
    </row>
    <row r="91" s="107" customFormat="true" ht="6.95" hidden="false" customHeight="true" outlineLevel="0" collapsed="false">
      <c r="A91" s="190"/>
      <c r="B91" s="105"/>
      <c r="C91" s="64"/>
      <c r="D91" s="64"/>
      <c r="E91" s="65"/>
      <c r="F91" s="65"/>
      <c r="G91" s="65"/>
      <c r="H91" s="64"/>
      <c r="I91" s="64"/>
      <c r="J91" s="64"/>
      <c r="K91" s="64"/>
      <c r="L91" s="64"/>
      <c r="M91" s="64"/>
      <c r="N91" s="64"/>
      <c r="O91" s="64"/>
      <c r="P91" s="64"/>
      <c r="Q91" s="64"/>
      <c r="R91" s="64"/>
      <c r="S91" s="64"/>
      <c r="T91" s="196"/>
      <c r="U91" s="105"/>
    </row>
    <row r="92" s="107" customFormat="true" ht="9.95" hidden="true" customHeight="true" outlineLevel="0" collapsed="false">
      <c r="A92" s="92" t="n">
        <v>1995</v>
      </c>
      <c r="B92" s="92"/>
      <c r="C92" s="486" t="n">
        <f aca="false">C17/C16*100-100</f>
        <v>9.33753900544905</v>
      </c>
      <c r="D92" s="486" t="n">
        <f aca="false">D17/D16*100-100</f>
        <v>7.43905926249479</v>
      </c>
      <c r="E92" s="486" t="n">
        <f aca="false">E17/E16*100-100</f>
        <v>14.0600062748094</v>
      </c>
      <c r="F92" s="486" t="n">
        <f aca="false">F17/F16*100-100</f>
        <v>13.1135101025229</v>
      </c>
      <c r="G92" s="486" t="n">
        <f aca="false">G17/G16*100-100</f>
        <v>6.69638817294114</v>
      </c>
      <c r="H92" s="486" t="n">
        <f aca="false">H17/H16*100-100</f>
        <v>8.23515179632616</v>
      </c>
      <c r="I92" s="486" t="n">
        <f aca="false">I17/I16*100-100</f>
        <v>15.8475030620562</v>
      </c>
      <c r="J92" s="486" t="n">
        <f aca="false">J17/J16*100-100</f>
        <v>8.08880491751584</v>
      </c>
      <c r="K92" s="486" t="n">
        <f aca="false">K17/K16*100-100</f>
        <v>7.84788796755554</v>
      </c>
      <c r="L92" s="486" t="n">
        <f aca="false">L17/L16*100-100</f>
        <v>19.9812573553983</v>
      </c>
      <c r="M92" s="486" t="n">
        <f aca="false">M17/M16*100-100</f>
        <v>8.21754707772871</v>
      </c>
      <c r="N92" s="486" t="n">
        <f aca="false">N17/N16*100-100</f>
        <v>16.9952215134065</v>
      </c>
      <c r="O92" s="486" t="n">
        <f aca="false">O17/O16*100-100</f>
        <v>-9.38350061894361</v>
      </c>
      <c r="P92" s="486" t="n">
        <f aca="false">P17/P16*100-100</f>
        <v>9.02050809886374</v>
      </c>
      <c r="Q92" s="486" t="n">
        <f aca="false">Q17/Q16*100-100</f>
        <v>29.6994531900059</v>
      </c>
      <c r="R92" s="486" t="n">
        <f aca="false">R17/R16*100-100</f>
        <v>3.92579244819396</v>
      </c>
      <c r="S92" s="318"/>
      <c r="T92" s="96" t="n">
        <v>1995</v>
      </c>
      <c r="U92" s="96"/>
    </row>
    <row r="93" s="107" customFormat="true" ht="9.95" hidden="false" customHeight="true" outlineLevel="0" collapsed="false">
      <c r="A93" s="92" t="n">
        <v>1996</v>
      </c>
      <c r="B93" s="92"/>
      <c r="C93" s="486" t="n">
        <f aca="false">C18/C17*100-100</f>
        <v>5.10603262758629</v>
      </c>
      <c r="D93" s="486" t="n">
        <f aca="false">D18/D17*100-100</f>
        <v>4.35026584752552</v>
      </c>
      <c r="E93" s="486" t="n">
        <f aca="false">E18/E17*100-100</f>
        <v>-0.929544197449644</v>
      </c>
      <c r="F93" s="486" t="n">
        <f aca="false">F18/F17*100-100</f>
        <v>8.29205167768885</v>
      </c>
      <c r="G93" s="486" t="n">
        <f aca="false">G18/G17*100-100</f>
        <v>4.70752872665501</v>
      </c>
      <c r="H93" s="486" t="n">
        <f aca="false">H18/H17*100-100</f>
        <v>2.21325255253421</v>
      </c>
      <c r="I93" s="486" t="n">
        <f aca="false">I18/I17*100-100</f>
        <v>0.909780136467035</v>
      </c>
      <c r="J93" s="486" t="n">
        <f aca="false">J18/J17*100-100</f>
        <v>10.0479250103245</v>
      </c>
      <c r="K93" s="486" t="n">
        <f aca="false">K18/K17*100-100</f>
        <v>4.97993988586258</v>
      </c>
      <c r="L93" s="486" t="n">
        <f aca="false">L18/L17*100-100</f>
        <v>5.25808463359552</v>
      </c>
      <c r="M93" s="486" t="n">
        <f aca="false">M18/M17*100-100</f>
        <v>5.49501408272319</v>
      </c>
      <c r="N93" s="486" t="n">
        <f aca="false">N18/N17*100-100</f>
        <v>6.40568326120052</v>
      </c>
      <c r="O93" s="486" t="n">
        <f aca="false">O18/O17*100-100</f>
        <v>-4.2652791312822</v>
      </c>
      <c r="P93" s="486" t="n">
        <f aca="false">P18/P17*100-100</f>
        <v>-0.465155210048692</v>
      </c>
      <c r="Q93" s="486" t="n">
        <f aca="false">Q18/Q17*100-100</f>
        <v>11.7646913188245</v>
      </c>
      <c r="R93" s="486" t="n">
        <f aca="false">R18/R17*100-100</f>
        <v>10.0291213164884</v>
      </c>
      <c r="S93" s="318"/>
      <c r="T93" s="96" t="n">
        <v>1996</v>
      </c>
      <c r="U93" s="96"/>
    </row>
    <row r="94" s="107" customFormat="true" ht="9.95" hidden="false" customHeight="true" outlineLevel="0" collapsed="false">
      <c r="A94" s="92" t="n">
        <v>1997</v>
      </c>
      <c r="B94" s="92"/>
      <c r="C94" s="486" t="n">
        <f aca="false">C19/C18*100-100</f>
        <v>7.25058286435392</v>
      </c>
      <c r="D94" s="486" t="n">
        <f aca="false">D19/D18*100-100</f>
        <v>6.81553381821813</v>
      </c>
      <c r="E94" s="486" t="n">
        <f aca="false">E19/E18*100-100</f>
        <v>10.7250208235252</v>
      </c>
      <c r="F94" s="486" t="n">
        <f aca="false">F19/F18*100-100</f>
        <v>8.79862015673221</v>
      </c>
      <c r="G94" s="486" t="n">
        <f aca="false">G19/G18*100-100</f>
        <v>2.02439035050021</v>
      </c>
      <c r="H94" s="486" t="n">
        <f aca="false">H19/H18*100-100</f>
        <v>17.013294313533</v>
      </c>
      <c r="I94" s="486" t="n">
        <f aca="false">I19/I18*100-100</f>
        <v>27.937351904294</v>
      </c>
      <c r="J94" s="486" t="n">
        <f aca="false">J19/J18*100-100</f>
        <v>13.4902756080745</v>
      </c>
      <c r="K94" s="486" t="n">
        <f aca="false">K19/K18*100-100</f>
        <v>5.69797605233507</v>
      </c>
      <c r="L94" s="486" t="n">
        <f aca="false">L19/L18*100-100</f>
        <v>0.670374222287663</v>
      </c>
      <c r="M94" s="486" t="n">
        <f aca="false">M19/M18*100-100</f>
        <v>4.44720803183832</v>
      </c>
      <c r="N94" s="486" t="n">
        <f aca="false">N19/N18*100-100</f>
        <v>9.0704415304717</v>
      </c>
      <c r="O94" s="486" t="n">
        <f aca="false">O19/O18*100-100</f>
        <v>7.27727513209796</v>
      </c>
      <c r="P94" s="486" t="n">
        <f aca="false">P19/P18*100-100</f>
        <v>13.7140184531655</v>
      </c>
      <c r="Q94" s="486" t="n">
        <f aca="false">Q19/Q18*100-100</f>
        <v>9.16797755126848</v>
      </c>
      <c r="R94" s="486" t="n">
        <f aca="false">R19/R18*100-100</f>
        <v>1.25816346813315</v>
      </c>
      <c r="S94" s="318"/>
      <c r="T94" s="96" t="n">
        <v>1997</v>
      </c>
      <c r="U94" s="96"/>
    </row>
    <row r="95" s="107" customFormat="true" ht="9.95" hidden="false" customHeight="true" outlineLevel="0" collapsed="false">
      <c r="A95" s="92" t="n">
        <v>1998</v>
      </c>
      <c r="B95" s="92"/>
      <c r="C95" s="486" t="n">
        <f aca="false">C20/C19*100-100</f>
        <v>5.5535122227794</v>
      </c>
      <c r="D95" s="486" t="n">
        <f aca="false">D20/D19*100-100</f>
        <v>7.04955588281786</v>
      </c>
      <c r="E95" s="486" t="n">
        <f aca="false">E20/E19*100-100</f>
        <v>26.1868550589544</v>
      </c>
      <c r="F95" s="486" t="n">
        <f aca="false">F20/F19*100-100</f>
        <v>5.17236212378667</v>
      </c>
      <c r="G95" s="486" t="n">
        <f aca="false">G20/G19*100-100</f>
        <v>4.04352442644364</v>
      </c>
      <c r="H95" s="486" t="n">
        <f aca="false">H20/H19*100-100</f>
        <v>5.29725209563476</v>
      </c>
      <c r="I95" s="486" t="n">
        <f aca="false">I20/I19*100-100</f>
        <v>14.2999532238392</v>
      </c>
      <c r="J95" s="486" t="n">
        <f aca="false">J20/J19*100-100</f>
        <v>6.84685403448637</v>
      </c>
      <c r="K95" s="486" t="n">
        <f aca="false">K20/K19*100-100</f>
        <v>11.0310167170668</v>
      </c>
      <c r="L95" s="486" t="n">
        <f aca="false">L20/L19*100-100</f>
        <v>5.07346496115049</v>
      </c>
      <c r="M95" s="486" t="n">
        <f aca="false">M20/M19*100-100</f>
        <v>7.64179559026313</v>
      </c>
      <c r="N95" s="486" t="n">
        <f aca="false">N20/N19*100-100</f>
        <v>9.8239511378499</v>
      </c>
      <c r="O95" s="486" t="n">
        <f aca="false">O20/O19*100-100</f>
        <v>1.32969176746001</v>
      </c>
      <c r="P95" s="486" t="n">
        <f aca="false">P20/P19*100-100</f>
        <v>13.0386589757523</v>
      </c>
      <c r="Q95" s="486" t="n">
        <f aca="false">Q20/Q19*100-100</f>
        <v>-4.89671083803168</v>
      </c>
      <c r="R95" s="486" t="n">
        <f aca="false">R20/R19*100-100</f>
        <v>-1.4278665650383</v>
      </c>
      <c r="S95" s="318"/>
      <c r="T95" s="96" t="n">
        <v>1998</v>
      </c>
      <c r="U95" s="96"/>
    </row>
    <row r="96" s="107" customFormat="true" ht="9.95" hidden="false" customHeight="true" outlineLevel="0" collapsed="false">
      <c r="A96" s="92" t="n">
        <v>1999</v>
      </c>
      <c r="B96" s="92"/>
      <c r="C96" s="486" t="n">
        <f aca="false">C21/C20*100-100</f>
        <v>6.03475898617563</v>
      </c>
      <c r="D96" s="486" t="n">
        <f aca="false">D21/D20*100-100</f>
        <v>9.76533534464707</v>
      </c>
      <c r="E96" s="486" t="n">
        <f aca="false">E21/E20*100-100</f>
        <v>5.25971333039578</v>
      </c>
      <c r="F96" s="486" t="n">
        <f aca="false">F21/F20*100-100</f>
        <v>2.80826279789086</v>
      </c>
      <c r="G96" s="486" t="n">
        <f aca="false">G21/G20*100-100</f>
        <v>7.98268316991755</v>
      </c>
      <c r="H96" s="486" t="n">
        <f aca="false">H21/H20*100-100</f>
        <v>9.08720777034444</v>
      </c>
      <c r="I96" s="486" t="n">
        <f aca="false">I21/I20*100-100</f>
        <v>10.9343685458579</v>
      </c>
      <c r="J96" s="486" t="n">
        <f aca="false">J21/J20*100-100</f>
        <v>9.54492539273846</v>
      </c>
      <c r="K96" s="486" t="n">
        <f aca="false">K21/K20*100-100</f>
        <v>8.17196558323907</v>
      </c>
      <c r="L96" s="486" t="n">
        <f aca="false">L21/L20*100-100</f>
        <v>7.19352474011299</v>
      </c>
      <c r="M96" s="486" t="n">
        <f aca="false">M21/M20*100-100</f>
        <v>11.5014787547822</v>
      </c>
      <c r="N96" s="486" t="n">
        <f aca="false">N21/N20*100-100</f>
        <v>9.81029036850065</v>
      </c>
      <c r="O96" s="486" t="n">
        <f aca="false">O21/O20*100-100</f>
        <v>12.6769624787398</v>
      </c>
      <c r="P96" s="486" t="n">
        <f aca="false">P21/P20*100-100</f>
        <v>13.5001154057062</v>
      </c>
      <c r="Q96" s="486" t="n">
        <f aca="false">Q21/Q20*100-100</f>
        <v>-19.2066345376813</v>
      </c>
      <c r="R96" s="486" t="n">
        <f aca="false">R21/R20*100-100</f>
        <v>-8.21999156776735</v>
      </c>
      <c r="S96" s="318"/>
      <c r="T96" s="96" t="n">
        <v>1999</v>
      </c>
      <c r="U96" s="96"/>
    </row>
    <row r="97" s="107" customFormat="true" ht="9.95" hidden="false" customHeight="true" outlineLevel="0" collapsed="false">
      <c r="A97" s="92" t="n">
        <v>2000</v>
      </c>
      <c r="B97" s="92"/>
      <c r="C97" s="486" t="n">
        <f aca="false">C22/C21*100-100</f>
        <v>6.8549281902478</v>
      </c>
      <c r="D97" s="486" t="n">
        <f aca="false">D22/D21*100-100</f>
        <v>4.12759624773422</v>
      </c>
      <c r="E97" s="486" t="n">
        <f aca="false">E22/E21*100-100</f>
        <v>9.74281944418796</v>
      </c>
      <c r="F97" s="486" t="n">
        <f aca="false">F22/F21*100-100</f>
        <v>7.63964723033685</v>
      </c>
      <c r="G97" s="486" t="n">
        <f aca="false">G22/G21*100-100</f>
        <v>4.76473843430436</v>
      </c>
      <c r="H97" s="486" t="n">
        <f aca="false">H22/H21*100-100</f>
        <v>10.0157930448537</v>
      </c>
      <c r="I97" s="486" t="n">
        <f aca="false">I22/I21*100-100</f>
        <v>5.7293767604784</v>
      </c>
      <c r="J97" s="486" t="n">
        <f aca="false">J22/J21*100-100</f>
        <v>4.2915827277274</v>
      </c>
      <c r="K97" s="486" t="n">
        <f aca="false">K22/K21*100-100</f>
        <v>10.3055738855913</v>
      </c>
      <c r="L97" s="486" t="n">
        <f aca="false">L22/L21*100-100</f>
        <v>2.25563070604255</v>
      </c>
      <c r="M97" s="486" t="n">
        <f aca="false">M22/M21*100-100</f>
        <v>0.804458533308662</v>
      </c>
      <c r="N97" s="486" t="n">
        <f aca="false">N22/N21*100-100</f>
        <v>11.1890251777905</v>
      </c>
      <c r="O97" s="486" t="n">
        <f aca="false">O22/O21*100-100</f>
        <v>-1.04427925243368</v>
      </c>
      <c r="P97" s="486" t="n">
        <f aca="false">P22/P21*100-100</f>
        <v>7.78750527823759</v>
      </c>
      <c r="Q97" s="486" t="n">
        <f aca="false">Q22/Q21*100-100</f>
        <v>22.7942348835037</v>
      </c>
      <c r="R97" s="486" t="n">
        <f aca="false">R22/R21*100-100</f>
        <v>17.8789525537172</v>
      </c>
      <c r="S97" s="318"/>
      <c r="T97" s="96" t="n">
        <v>2000</v>
      </c>
      <c r="U97" s="96"/>
    </row>
    <row r="98" s="107" customFormat="true" ht="9.95" hidden="false" customHeight="true" outlineLevel="0" collapsed="false">
      <c r="A98" s="92" t="n">
        <v>2001</v>
      </c>
      <c r="B98" s="92"/>
      <c r="C98" s="486" t="n">
        <f aca="false">C23/C22*100-100</f>
        <v>-0.226936502740799</v>
      </c>
      <c r="D98" s="486" t="n">
        <f aca="false">D23/D22*100-100</f>
        <v>-2.84871581362457</v>
      </c>
      <c r="E98" s="486" t="n">
        <f aca="false">E23/E22*100-100</f>
        <v>-5.30121428117322</v>
      </c>
      <c r="F98" s="486" t="n">
        <f aca="false">F23/F22*100-100</f>
        <v>3.93958276471165</v>
      </c>
      <c r="G98" s="486" t="n">
        <f aca="false">G23/G22*100-100</f>
        <v>-4.81704516421132</v>
      </c>
      <c r="H98" s="486" t="n">
        <f aca="false">H23/H22*100-100</f>
        <v>-9.6774832947706</v>
      </c>
      <c r="I98" s="486" t="n">
        <f aca="false">I23/I22*100-100</f>
        <v>-14.5787885013168</v>
      </c>
      <c r="J98" s="486" t="n">
        <f aca="false">J23/J22*100-100</f>
        <v>-1.44250663926312</v>
      </c>
      <c r="K98" s="486" t="n">
        <f aca="false">K23/K22*100-100</f>
        <v>4.53649166868703</v>
      </c>
      <c r="L98" s="486" t="n">
        <f aca="false">L23/L22*100-100</f>
        <v>0.0590389647244791</v>
      </c>
      <c r="M98" s="486" t="n">
        <f aca="false">M23/M22*100-100</f>
        <v>-2.626399958269</v>
      </c>
      <c r="N98" s="486" t="n">
        <f aca="false">N23/N22*100-100</f>
        <v>-0.843717776653904</v>
      </c>
      <c r="O98" s="486" t="n">
        <f aca="false">O23/O22*100-100</f>
        <v>-4.72696359554072</v>
      </c>
      <c r="P98" s="486" t="n">
        <f aca="false">P23/P22*100-100</f>
        <v>-3.26559599981012</v>
      </c>
      <c r="Q98" s="486" t="n">
        <f aca="false">Q23/Q22*100-100</f>
        <v>14.745631122249</v>
      </c>
      <c r="R98" s="486" t="n">
        <f aca="false">R23/R22*100-100</f>
        <v>11.4038913422361</v>
      </c>
      <c r="S98" s="318"/>
      <c r="T98" s="96" t="n">
        <v>2001</v>
      </c>
      <c r="U98" s="96"/>
    </row>
    <row r="99" s="107" customFormat="true" ht="9.95" hidden="false" customHeight="true" outlineLevel="0" collapsed="false">
      <c r="A99" s="92" t="n">
        <v>2002</v>
      </c>
      <c r="B99" s="92"/>
      <c r="C99" s="486" t="n">
        <f aca="false">C24/C23*100-100</f>
        <v>-2.88479352160441</v>
      </c>
      <c r="D99" s="486" t="n">
        <f aca="false">D24/D23*100-100</f>
        <v>-5.32209296805087</v>
      </c>
      <c r="E99" s="486" t="n">
        <f aca="false">E24/E23*100-100</f>
        <v>0.507255390946</v>
      </c>
      <c r="F99" s="486" t="n">
        <f aca="false">F24/F23*100-100</f>
        <v>4.74216307541381</v>
      </c>
      <c r="G99" s="486" t="n">
        <f aca="false">G24/G23*100-100</f>
        <v>-1.94098951386935</v>
      </c>
      <c r="H99" s="486" t="n">
        <f aca="false">H24/H23*100-100</f>
        <v>-6.01237029171809</v>
      </c>
      <c r="I99" s="486" t="n">
        <f aca="false">I24/I23*100-100</f>
        <v>-32.4331064951723</v>
      </c>
      <c r="J99" s="486" t="n">
        <f aca="false">J24/J23*100-100</f>
        <v>-3.29616990881192</v>
      </c>
      <c r="K99" s="486" t="n">
        <f aca="false">K24/K23*100-100</f>
        <v>0.371364707859058</v>
      </c>
      <c r="L99" s="486" t="n">
        <f aca="false">L24/L23*100-100</f>
        <v>-4.56374627629403</v>
      </c>
      <c r="M99" s="486" t="n">
        <f aca="false">M24/M23*100-100</f>
        <v>-8.8607456429051</v>
      </c>
      <c r="N99" s="486" t="n">
        <f aca="false">N24/N23*100-100</f>
        <v>-1.84918513082279</v>
      </c>
      <c r="O99" s="486" t="n">
        <f aca="false">O24/O23*100-100</f>
        <v>-5.19210343610554</v>
      </c>
      <c r="P99" s="486" t="n">
        <f aca="false">P24/P23*100-100</f>
        <v>-12.2699725647232</v>
      </c>
      <c r="Q99" s="486" t="n">
        <f aca="false">Q24/Q23*100-100</f>
        <v>7.78109183719131</v>
      </c>
      <c r="R99" s="486" t="n">
        <f aca="false">R24/R23*100-100</f>
        <v>14.1746055373623</v>
      </c>
      <c r="S99" s="318"/>
      <c r="T99" s="96" t="n">
        <v>2002</v>
      </c>
      <c r="U99" s="96"/>
    </row>
    <row r="100" s="107" customFormat="true" ht="9.95" hidden="true" customHeight="true" outlineLevel="0" collapsed="false">
      <c r="A100" s="92" t="n">
        <v>2003</v>
      </c>
      <c r="B100" s="92"/>
      <c r="C100" s="486"/>
      <c r="D100" s="486"/>
      <c r="E100" s="486"/>
      <c r="F100" s="486"/>
      <c r="G100" s="486"/>
      <c r="H100" s="486"/>
      <c r="I100" s="486"/>
      <c r="J100" s="486"/>
      <c r="K100" s="486"/>
      <c r="L100" s="486"/>
      <c r="M100" s="486"/>
      <c r="N100" s="486"/>
      <c r="O100" s="486"/>
      <c r="P100" s="486"/>
      <c r="Q100" s="486"/>
      <c r="R100" s="486"/>
      <c r="S100" s="318"/>
      <c r="T100" s="96" t="n">
        <v>2003</v>
      </c>
      <c r="U100" s="96"/>
    </row>
    <row r="101" s="107" customFormat="true" ht="8.1" hidden="false" customHeight="true" outlineLevel="0" collapsed="false">
      <c r="B101" s="111"/>
      <c r="C101" s="116"/>
      <c r="D101" s="116"/>
      <c r="E101" s="116"/>
      <c r="F101" s="116"/>
      <c r="G101" s="116"/>
      <c r="H101" s="116"/>
      <c r="I101" s="116"/>
      <c r="J101" s="116"/>
      <c r="K101" s="116"/>
      <c r="L101" s="116"/>
      <c r="M101" s="116"/>
      <c r="N101" s="116"/>
      <c r="O101" s="116"/>
      <c r="P101" s="116"/>
      <c r="Q101" s="116"/>
      <c r="R101" s="116"/>
      <c r="S101" s="652"/>
      <c r="T101" s="93"/>
      <c r="U101" s="193"/>
    </row>
    <row r="102" s="107" customFormat="true" ht="9.95" hidden="false" customHeight="true" outlineLevel="0" collapsed="false">
      <c r="A102" s="309" t="n">
        <v>2002</v>
      </c>
      <c r="B102" s="309"/>
      <c r="C102" s="116"/>
      <c r="D102" s="116"/>
      <c r="E102" s="116"/>
      <c r="F102" s="116"/>
      <c r="G102" s="116"/>
      <c r="H102" s="116"/>
      <c r="I102" s="116"/>
      <c r="J102" s="116"/>
      <c r="K102" s="116"/>
      <c r="L102" s="116"/>
      <c r="M102" s="116"/>
      <c r="N102" s="116"/>
      <c r="O102" s="116"/>
      <c r="P102" s="116"/>
      <c r="Q102" s="116"/>
      <c r="R102" s="116"/>
      <c r="S102" s="105"/>
      <c r="T102" s="244" t="n">
        <v>2002</v>
      </c>
      <c r="U102" s="244"/>
    </row>
    <row r="103" s="107" customFormat="true" ht="9.95" hidden="false" customHeight="true" outlineLevel="0" collapsed="false">
      <c r="B103" s="111" t="s">
        <v>336</v>
      </c>
      <c r="C103" s="413" t="n">
        <f aca="false">C53/C39*100-100</f>
        <v>10.9824483875792</v>
      </c>
      <c r="D103" s="413" t="n">
        <f aca="false">D53/D39*100-100</f>
        <v>10.283682709951</v>
      </c>
      <c r="E103" s="413" t="n">
        <f aca="false">E53/E39*100-100</f>
        <v>4.08181708639597</v>
      </c>
      <c r="F103" s="413" t="n">
        <f aca="false">F53/F39*100-100</f>
        <v>2.34658403869408</v>
      </c>
      <c r="G103" s="413" t="n">
        <f aca="false">G53/G39*100-100</f>
        <v>16.2936176244125</v>
      </c>
      <c r="H103" s="413" t="n">
        <f aca="false">H53/H39*100-100</f>
        <v>-8.00528499456682</v>
      </c>
      <c r="I103" s="413" t="n">
        <f aca="false">I53/I39*100-100</f>
        <v>0.41184813440978</v>
      </c>
      <c r="J103" s="413" t="n">
        <f aca="false">J53/J39*100-100</f>
        <v>15.7963999589154</v>
      </c>
      <c r="K103" s="413" t="n">
        <f aca="false">K53/K39*100-100</f>
        <v>15.3385359989221</v>
      </c>
      <c r="L103" s="413" t="n">
        <f aca="false">L53/L39*100-100</f>
        <v>8.63262556335083</v>
      </c>
      <c r="M103" s="413" t="n">
        <f aca="false">M53/M39*100-100</f>
        <v>6.32606890231679</v>
      </c>
      <c r="N103" s="413" t="n">
        <f aca="false">N53/N39*100-100</f>
        <v>20.3320374067458</v>
      </c>
      <c r="O103" s="413" t="n">
        <f aca="false">O53/O39*100-100</f>
        <v>14.4733591369513</v>
      </c>
      <c r="P103" s="413" t="n">
        <f aca="false">P53/P39*100-100</f>
        <v>7.32043340446249</v>
      </c>
      <c r="Q103" s="413" t="n">
        <f aca="false">Q53/Q39*100-100</f>
        <v>24.9039761645508</v>
      </c>
      <c r="R103" s="413" t="n">
        <f aca="false">R53/R39*100-100</f>
        <v>15.8100683251221</v>
      </c>
      <c r="S103" s="105"/>
      <c r="T103" s="197" t="s">
        <v>336</v>
      </c>
      <c r="U103" s="193"/>
    </row>
    <row r="104" s="107" customFormat="true" ht="8.1" hidden="false" customHeight="true" outlineLevel="0" collapsed="false">
      <c r="B104" s="111"/>
      <c r="C104" s="116"/>
      <c r="D104" s="116"/>
      <c r="E104" s="116"/>
      <c r="F104" s="116"/>
      <c r="G104" s="116"/>
      <c r="H104" s="116"/>
      <c r="I104" s="116"/>
      <c r="J104" s="116"/>
      <c r="K104" s="116"/>
      <c r="L104" s="116"/>
      <c r="M104" s="116"/>
      <c r="N104" s="116"/>
      <c r="O104" s="116"/>
      <c r="P104" s="116"/>
      <c r="Q104" s="116"/>
      <c r="R104" s="116"/>
      <c r="S104" s="652"/>
      <c r="T104" s="93"/>
      <c r="U104" s="193"/>
    </row>
    <row r="105" s="107" customFormat="true" ht="9.95" hidden="false" customHeight="true" outlineLevel="0" collapsed="false">
      <c r="A105" s="309" t="n">
        <v>2003</v>
      </c>
      <c r="B105" s="309"/>
      <c r="C105" s="116"/>
      <c r="D105" s="116"/>
      <c r="E105" s="116"/>
      <c r="F105" s="116"/>
      <c r="G105" s="116"/>
      <c r="H105" s="116"/>
      <c r="I105" s="116"/>
      <c r="J105" s="116"/>
      <c r="K105" s="116"/>
      <c r="L105" s="116"/>
      <c r="M105" s="116"/>
      <c r="N105" s="116"/>
      <c r="O105" s="116"/>
      <c r="P105" s="116"/>
      <c r="Q105" s="116"/>
      <c r="R105" s="116"/>
      <c r="S105" s="105"/>
      <c r="T105" s="244" t="n">
        <v>2003</v>
      </c>
      <c r="U105" s="244"/>
    </row>
    <row r="106" s="107" customFormat="true" ht="9.95" hidden="false" customHeight="true" outlineLevel="0" collapsed="false">
      <c r="B106" s="111" t="s">
        <v>325</v>
      </c>
      <c r="C106" s="413" t="n">
        <f aca="false">C56/C42*100-100</f>
        <v>17.0664857754111</v>
      </c>
      <c r="D106" s="413" t="n">
        <f aca="false">D56/D42*100-100</f>
        <v>15.235607480909</v>
      </c>
      <c r="E106" s="413" t="n">
        <f aca="false">E56/E42*100-100</f>
        <v>21.3836653720417</v>
      </c>
      <c r="F106" s="413" t="n">
        <f aca="false">F56/F42*100-100</f>
        <v>-6.5365039916932</v>
      </c>
      <c r="G106" s="413" t="n">
        <f aca="false">G56/G42*100-100</f>
        <v>19.2945173324541</v>
      </c>
      <c r="H106" s="413" t="n">
        <f aca="false">H56/H42*100-100</f>
        <v>-8.76828900688665</v>
      </c>
      <c r="I106" s="413" t="n">
        <f aca="false">I56/I42*100-100</f>
        <v>0.190378560445197</v>
      </c>
      <c r="J106" s="413" t="n">
        <f aca="false">J56/J42*100-100</f>
        <v>15.5705059548623</v>
      </c>
      <c r="K106" s="413" t="n">
        <f aca="false">K56/K42*100-100</f>
        <v>11.6174434702353</v>
      </c>
      <c r="L106" s="413" t="n">
        <f aca="false">L56/L42*100-100</f>
        <v>8.95582008468483</v>
      </c>
      <c r="M106" s="413" t="n">
        <f aca="false">M56/M42*100-100</f>
        <v>12.3644596912522</v>
      </c>
      <c r="N106" s="413" t="n">
        <f aca="false">N56/N42*100-100</f>
        <v>40.3128979443333</v>
      </c>
      <c r="O106" s="413" t="n">
        <f aca="false">O56/O42*100-100</f>
        <v>24.6027516713497</v>
      </c>
      <c r="P106" s="413" t="n">
        <f aca="false">P56/P42*100-100</f>
        <v>10.1911890211004</v>
      </c>
      <c r="Q106" s="413" t="n">
        <f aca="false">Q56/Q42*100-100</f>
        <v>47.9344752761704</v>
      </c>
      <c r="R106" s="413" t="n">
        <f aca="false">R56/R42*100-100</f>
        <v>15.0718933786534</v>
      </c>
      <c r="S106" s="105"/>
      <c r="T106" s="281" t="s">
        <v>325</v>
      </c>
      <c r="U106" s="193"/>
    </row>
    <row r="107" s="107" customFormat="true" ht="9.95" hidden="false" customHeight="true" outlineLevel="0" collapsed="false">
      <c r="B107" s="111" t="s">
        <v>326</v>
      </c>
      <c r="C107" s="413" t="n">
        <f aca="false">C57/C43*100-100</f>
        <v>6.03513434865471</v>
      </c>
      <c r="D107" s="413" t="n">
        <f aca="false">D57/D43*100-100</f>
        <v>5.78328695381532</v>
      </c>
      <c r="E107" s="413" t="n">
        <f aca="false">E57/E43*100-100</f>
        <v>17.340513892238</v>
      </c>
      <c r="F107" s="413" t="n">
        <f aca="false">F57/F43*100-100</f>
        <v>-2.18892698701595</v>
      </c>
      <c r="G107" s="413" t="n">
        <f aca="false">G57/G43*100-100</f>
        <v>13.9919286200636</v>
      </c>
      <c r="H107" s="413" t="n">
        <f aca="false">H57/H43*100-100</f>
        <v>-9.31417093117796</v>
      </c>
      <c r="I107" s="413" t="n">
        <f aca="false">I57/I43*100-100</f>
        <v>-1.09607162261119</v>
      </c>
      <c r="J107" s="413" t="n">
        <f aca="false">J57/J43*100-100</f>
        <v>10.1642064309418</v>
      </c>
      <c r="K107" s="413" t="n">
        <f aca="false">K57/K43*100-100</f>
        <v>14.0159238761045</v>
      </c>
      <c r="L107" s="413" t="n">
        <f aca="false">L57/L43*100-100</f>
        <v>-9.52811298353801</v>
      </c>
      <c r="M107" s="413" t="n">
        <f aca="false">M57/M43*100-100</f>
        <v>-3.99658899250485</v>
      </c>
      <c r="N107" s="413" t="n">
        <f aca="false">N57/N43*100-100</f>
        <v>25.7004213868761</v>
      </c>
      <c r="O107" s="413" t="n">
        <f aca="false">O57/O43*100-100</f>
        <v>10.6838658854808</v>
      </c>
      <c r="P107" s="413" t="n">
        <f aca="false">P57/P43*100-100</f>
        <v>10.0967582187345</v>
      </c>
      <c r="Q107" s="413" t="n">
        <f aca="false">Q57/Q43*100-100</f>
        <v>4.90997821831316</v>
      </c>
      <c r="R107" s="413" t="n">
        <f aca="false">R57/R43*100-100</f>
        <v>11.384185024227</v>
      </c>
      <c r="S107" s="105"/>
      <c r="T107" s="281" t="s">
        <v>326</v>
      </c>
      <c r="U107" s="193"/>
    </row>
    <row r="108" s="107" customFormat="true" ht="9.95" hidden="false" customHeight="true" outlineLevel="0" collapsed="false">
      <c r="B108" s="111" t="s">
        <v>327</v>
      </c>
      <c r="C108" s="413" t="n">
        <f aca="false">C58/C44*100-100</f>
        <v>-5.40417860533168</v>
      </c>
      <c r="D108" s="413" t="n">
        <f aca="false">D58/D44*100-100</f>
        <v>-1.77464398277871</v>
      </c>
      <c r="E108" s="413" t="n">
        <f aca="false">E58/E44*100-100</f>
        <v>15.2379286214136</v>
      </c>
      <c r="F108" s="413" t="n">
        <f aca="false">F58/F44*100-100</f>
        <v>-2.35533422178578</v>
      </c>
      <c r="G108" s="413" t="n">
        <f aca="false">G58/G44*100-100</f>
        <v>7.93606750182092</v>
      </c>
      <c r="H108" s="413" t="n">
        <f aca="false">H58/H44*100-100</f>
        <v>-13.583566684526</v>
      </c>
      <c r="I108" s="413" t="n">
        <f aca="false">I58/I44*100-100</f>
        <v>-3.58869468203794</v>
      </c>
      <c r="J108" s="413" t="n">
        <f aca="false">J58/J44*100-100</f>
        <v>0.854903052231194</v>
      </c>
      <c r="K108" s="413" t="n">
        <f aca="false">K58/K44*100-100</f>
        <v>11.5696520367135</v>
      </c>
      <c r="L108" s="413" t="n">
        <f aca="false">L58/L44*100-100</f>
        <v>-17.0741860567022</v>
      </c>
      <c r="M108" s="413" t="n">
        <f aca="false">M58/M44*100-100</f>
        <v>-8.85943037143981</v>
      </c>
      <c r="N108" s="413" t="n">
        <f aca="false">N58/N44*100-100</f>
        <v>14.972461660441</v>
      </c>
      <c r="O108" s="413" t="n">
        <f aca="false">O58/O44*100-100</f>
        <v>-30.3261738026978</v>
      </c>
      <c r="P108" s="413" t="n">
        <f aca="false">P58/P44*100-100</f>
        <v>4.33182289169669</v>
      </c>
      <c r="Q108" s="413" t="n">
        <f aca="false">Q58/Q44*100-100</f>
        <v>-39.884817667105</v>
      </c>
      <c r="R108" s="413" t="n">
        <f aca="false">R58/R44*100-100</f>
        <v>5.49279538904899</v>
      </c>
      <c r="S108" s="105"/>
      <c r="T108" s="281" t="s">
        <v>327</v>
      </c>
      <c r="U108" s="193"/>
    </row>
    <row r="109" s="107" customFormat="true" ht="9.95" hidden="false" customHeight="true" outlineLevel="0" collapsed="false">
      <c r="B109" s="111" t="s">
        <v>328</v>
      </c>
      <c r="C109" s="413" t="n">
        <f aca="false">C59/C45*100-100</f>
        <v>12.0435409261843</v>
      </c>
      <c r="D109" s="413" t="n">
        <f aca="false">D59/D45*100-100</f>
        <v>17.2420380005427</v>
      </c>
      <c r="E109" s="413" t="n">
        <f aca="false">E59/E45*100-100</f>
        <v>17.4522659814823</v>
      </c>
      <c r="F109" s="413" t="n">
        <f aca="false">F59/F45*100-100</f>
        <v>-15.3945804452636</v>
      </c>
      <c r="G109" s="413" t="n">
        <f aca="false">G59/G45*100-100</f>
        <v>13.7489711170111</v>
      </c>
      <c r="H109" s="413" t="n">
        <f aca="false">H59/H45*100-100</f>
        <v>-16.8996421582936</v>
      </c>
      <c r="I109" s="413" t="n">
        <f aca="false">I59/I45*100-100</f>
        <v>-3.32798287854467</v>
      </c>
      <c r="J109" s="413" t="n">
        <f aca="false">J59/J45*100-100</f>
        <v>5.94332863954148</v>
      </c>
      <c r="K109" s="413" t="n">
        <f aca="false">K59/K45*100-100</f>
        <v>10.3229272265689</v>
      </c>
      <c r="L109" s="413" t="n">
        <f aca="false">L59/L45*100-100</f>
        <v>27.5829548556821</v>
      </c>
      <c r="M109" s="413" t="n">
        <f aca="false">M59/M45*100-100</f>
        <v>30.8222587603518</v>
      </c>
      <c r="N109" s="413" t="n">
        <f aca="false">N59/N45*100-100</f>
        <v>30.6640413159015</v>
      </c>
      <c r="O109" s="413" t="n">
        <f aca="false">O59/O45*100-100</f>
        <v>11.8596194783358</v>
      </c>
      <c r="P109" s="413" t="n">
        <f aca="false">P59/P45*100-100</f>
        <v>-6.06402609813162</v>
      </c>
      <c r="Q109" s="413" t="n">
        <f aca="false">Q59/Q45*100-100</f>
        <v>-18.0555046510435</v>
      </c>
      <c r="R109" s="413" t="n">
        <f aca="false">R59/R45*100-100</f>
        <v>21.641423470016</v>
      </c>
      <c r="S109" s="105"/>
      <c r="T109" s="281" t="s">
        <v>328</v>
      </c>
      <c r="U109" s="193"/>
    </row>
    <row r="110" s="107" customFormat="true" ht="9.95" hidden="false" customHeight="true" outlineLevel="0" collapsed="false">
      <c r="B110" s="111" t="s">
        <v>329</v>
      </c>
      <c r="C110" s="413" t="n">
        <f aca="false">C60/C46*100-100</f>
        <v>1.71054999454223</v>
      </c>
      <c r="D110" s="413" t="n">
        <f aca="false">D60/D46*100-100</f>
        <v>5.05816821507852</v>
      </c>
      <c r="E110" s="413" t="n">
        <f aca="false">E60/E46*100-100</f>
        <v>18.9151878159026</v>
      </c>
      <c r="F110" s="413" t="n">
        <f aca="false">F60/F46*100-100</f>
        <v>-0.334396686814401</v>
      </c>
      <c r="G110" s="413" t="n">
        <f aca="false">G60/G46*100-100</f>
        <v>11.7330387915347</v>
      </c>
      <c r="H110" s="413" t="n">
        <f aca="false">H60/H46*100-100</f>
        <v>-12.7894859316667</v>
      </c>
      <c r="I110" s="413" t="n">
        <f aca="false">I60/I46*100-100</f>
        <v>0.755128861960657</v>
      </c>
      <c r="J110" s="413" t="n">
        <f aca="false">J60/J46*100-100</f>
        <v>5.53130907648142</v>
      </c>
      <c r="K110" s="413" t="n">
        <f aca="false">K60/K46*100-100</f>
        <v>18.0930240199783</v>
      </c>
      <c r="L110" s="413" t="n">
        <f aca="false">L60/L46*100-100</f>
        <v>-3.0240961324342</v>
      </c>
      <c r="M110" s="413" t="n">
        <f aca="false">M60/M46*100-100</f>
        <v>2.11613423832053</v>
      </c>
      <c r="N110" s="413" t="n">
        <f aca="false">N60/N46*100-100</f>
        <v>26.2396328352276</v>
      </c>
      <c r="O110" s="413" t="n">
        <f aca="false">O60/O46*100-100</f>
        <v>-10.5652884154513</v>
      </c>
      <c r="P110" s="413" t="n">
        <f aca="false">P60/P46*100-100</f>
        <v>3.8108757370605</v>
      </c>
      <c r="Q110" s="413" t="n">
        <f aca="false">Q60/Q46*100-100</f>
        <v>-22.186701207791</v>
      </c>
      <c r="R110" s="413" t="n">
        <f aca="false">R60/R46*100-100</f>
        <v>-0.619320094244372</v>
      </c>
      <c r="S110" s="105"/>
      <c r="T110" s="197" t="s">
        <v>329</v>
      </c>
      <c r="U110" s="193"/>
    </row>
    <row r="111" s="107" customFormat="true" ht="9.95" hidden="false" customHeight="true" outlineLevel="0" collapsed="false">
      <c r="B111" s="111" t="s">
        <v>330</v>
      </c>
      <c r="C111" s="413" t="n">
        <f aca="false">C61/C47*100-100</f>
        <v>5.65709082406659</v>
      </c>
      <c r="D111" s="413" t="n">
        <f aca="false">D61/D47*100-100</f>
        <v>8.63510438310082</v>
      </c>
      <c r="E111" s="413" t="n">
        <f aca="false">E61/E47*100-100</f>
        <v>28.8671972146232</v>
      </c>
      <c r="F111" s="413" t="n">
        <f aca="false">F61/F47*100-100</f>
        <v>-8.86178015918431</v>
      </c>
      <c r="G111" s="413" t="n">
        <f aca="false">G61/G47*100-100</f>
        <v>17.2089775944454</v>
      </c>
      <c r="H111" s="413" t="n">
        <f aca="false">H61/H47*100-100</f>
        <v>-11.9145667527258</v>
      </c>
      <c r="I111" s="413" t="n">
        <f aca="false">I61/I47*100-100</f>
        <v>2.1439407460289</v>
      </c>
      <c r="J111" s="413" t="n">
        <f aca="false">J61/J47*100-100</f>
        <v>14.8562777917511</v>
      </c>
      <c r="K111" s="413" t="n">
        <f aca="false">K61/K47*100-100</f>
        <v>16.35961020247</v>
      </c>
      <c r="L111" s="413" t="n">
        <f aca="false">L61/L47*100-100</f>
        <v>-3.01987355156119</v>
      </c>
      <c r="M111" s="413" t="n">
        <f aca="false">M61/M47*100-100</f>
        <v>6.85794779565964</v>
      </c>
      <c r="N111" s="413" t="n">
        <f aca="false">N61/N47*100-100</f>
        <v>29.8811497175596</v>
      </c>
      <c r="O111" s="413" t="n">
        <f aca="false">O61/O47*100-100</f>
        <v>-8.36996776170304</v>
      </c>
      <c r="P111" s="413" t="n">
        <f aca="false">P61/P47*100-100</f>
        <v>8.31945108776328</v>
      </c>
      <c r="Q111" s="413" t="n">
        <f aca="false">Q61/Q47*100-100</f>
        <v>-11.5186322453467</v>
      </c>
      <c r="R111" s="413" t="n">
        <f aca="false">R61/R47*100-100</f>
        <v>7.64307320024199</v>
      </c>
      <c r="S111" s="105"/>
      <c r="T111" s="197" t="s">
        <v>330</v>
      </c>
      <c r="U111" s="193"/>
    </row>
    <row r="112" s="107" customFormat="true" ht="9.95" hidden="false" customHeight="true" outlineLevel="0" collapsed="false">
      <c r="B112" s="111" t="s">
        <v>331</v>
      </c>
      <c r="C112" s="413" t="n">
        <f aca="false">C62/C48*100-100</f>
        <v>6.78869911057578</v>
      </c>
      <c r="D112" s="413" t="n">
        <f aca="false">D62/D48*100-100</f>
        <v>8.27322751084429</v>
      </c>
      <c r="E112" s="413" t="n">
        <f aca="false">E62/E48*100-100</f>
        <v>40.8807396266478</v>
      </c>
      <c r="F112" s="413" t="n">
        <f aca="false">F62/F48*100-100</f>
        <v>-3.2589634294638</v>
      </c>
      <c r="G112" s="413" t="n">
        <f aca="false">G62/G48*100-100</f>
        <v>11.5496024363692</v>
      </c>
      <c r="H112" s="413" t="n">
        <f aca="false">H62/H48*100-100</f>
        <v>-8.71646316139214</v>
      </c>
      <c r="I112" s="413" t="n">
        <f aca="false">I62/I48*100-100</f>
        <v>2.24594549003542</v>
      </c>
      <c r="J112" s="413" t="n">
        <f aca="false">J62/J48*100-100</f>
        <v>12.5818841098309</v>
      </c>
      <c r="K112" s="413" t="n">
        <f aca="false">K62/K48*100-100</f>
        <v>20.8183484335016</v>
      </c>
      <c r="L112" s="413" t="n">
        <f aca="false">L62/L48*100-100</f>
        <v>2.71264107713631</v>
      </c>
      <c r="M112" s="413" t="n">
        <f aca="false">M62/M48*100-100</f>
        <v>4.63903945045759</v>
      </c>
      <c r="N112" s="413" t="n">
        <f aca="false">N62/N48*100-100</f>
        <v>34.5562086939578</v>
      </c>
      <c r="O112" s="413" t="n">
        <f aca="false">O62/O48*100-100</f>
        <v>-3.60632208264818</v>
      </c>
      <c r="P112" s="413" t="n">
        <f aca="false">P62/P48*100-100</f>
        <v>14.2562340263867</v>
      </c>
      <c r="Q112" s="413" t="n">
        <f aca="false">Q62/Q48*100-100</f>
        <v>-3.46536910647878</v>
      </c>
      <c r="R112" s="413" t="n">
        <f aca="false">R62/R48*100-100</f>
        <v>13.1730797978892</v>
      </c>
      <c r="S112" s="105"/>
      <c r="T112" s="197" t="s">
        <v>331</v>
      </c>
      <c r="U112" s="193"/>
    </row>
    <row r="113" s="107" customFormat="true" ht="9.95" hidden="false" customHeight="true" outlineLevel="0" collapsed="false">
      <c r="B113" s="111" t="s">
        <v>332</v>
      </c>
      <c r="C113" s="413" t="n">
        <f aca="false">C63/C49*100-100</f>
        <v>15.2737037613845</v>
      </c>
      <c r="D113" s="413" t="n">
        <f aca="false">D63/D49*100-100</f>
        <v>15.4817519583138</v>
      </c>
      <c r="E113" s="413" t="n">
        <f aca="false">E63/E49*100-100</f>
        <v>50.9252352190966</v>
      </c>
      <c r="F113" s="413" t="n">
        <f aca="false">F63/F49*100-100</f>
        <v>-1.825811159762</v>
      </c>
      <c r="G113" s="413" t="n">
        <f aca="false">G63/G49*100-100</f>
        <v>16.1726972597269</v>
      </c>
      <c r="H113" s="413" t="n">
        <f aca="false">H63/H49*100-100</f>
        <v>-8.76440765239434</v>
      </c>
      <c r="I113" s="413" t="n">
        <f aca="false">I63/I49*100-100</f>
        <v>0.495049504950472</v>
      </c>
      <c r="J113" s="413" t="n">
        <f aca="false">J63/J49*100-100</f>
        <v>12.3229302168369</v>
      </c>
      <c r="K113" s="413" t="n">
        <f aca="false">K63/K49*100-100</f>
        <v>22.5788207411664</v>
      </c>
      <c r="L113" s="413" t="n">
        <f aca="false">L63/L49*100-100</f>
        <v>3.18960480937753</v>
      </c>
      <c r="M113" s="413" t="n">
        <f aca="false">M63/M49*100-100</f>
        <v>18.0720517669335</v>
      </c>
      <c r="N113" s="413" t="n">
        <f aca="false">N63/N49*100-100</f>
        <v>42.7111103705678</v>
      </c>
      <c r="O113" s="413" t="n">
        <f aca="false">O63/O49*100-100</f>
        <v>4.12187977036145</v>
      </c>
      <c r="P113" s="413" t="n">
        <f aca="false">P63/P49*100-100</f>
        <v>11.525167150246</v>
      </c>
      <c r="Q113" s="413" t="n">
        <f aca="false">Q63/Q49*100-100</f>
        <v>11.6869626495191</v>
      </c>
      <c r="R113" s="413" t="n">
        <f aca="false">R63/R49*100-100</f>
        <v>25.6838855504714</v>
      </c>
      <c r="S113" s="105"/>
      <c r="T113" s="197" t="s">
        <v>332</v>
      </c>
      <c r="U113" s="193"/>
    </row>
    <row r="114" s="107" customFormat="true" ht="9.95" hidden="false" customHeight="true" outlineLevel="0" collapsed="false">
      <c r="B114" s="111" t="s">
        <v>333</v>
      </c>
      <c r="C114" s="413" t="n">
        <f aca="false">C64/C50*100-100</f>
        <v>1.67541547989588</v>
      </c>
      <c r="D114" s="413" t="n">
        <f aca="false">D64/D50*100-100</f>
        <v>3.21605316671749</v>
      </c>
      <c r="E114" s="413" t="n">
        <f aca="false">E64/E50*100-100</f>
        <v>31.8468239403923</v>
      </c>
      <c r="F114" s="413" t="n">
        <f aca="false">F64/F50*100-100</f>
        <v>-10.2163969248223</v>
      </c>
      <c r="G114" s="413" t="n">
        <f aca="false">G64/G50*100-100</f>
        <v>12.5227563557491</v>
      </c>
      <c r="H114" s="413" t="n">
        <f aca="false">H64/H50*100-100</f>
        <v>-4.53350724293986</v>
      </c>
      <c r="I114" s="413" t="n">
        <f aca="false">I64/I50*100-100</f>
        <v>0.388250838499843</v>
      </c>
      <c r="J114" s="413" t="n">
        <f aca="false">J64/J50*100-100</f>
        <v>4.81502603215762</v>
      </c>
      <c r="K114" s="413" t="n">
        <f aca="false">K64/K50*100-100</f>
        <v>21.9441193013393</v>
      </c>
      <c r="L114" s="413" t="n">
        <f aca="false">L64/L50*100-100</f>
        <v>-8.19877923424693</v>
      </c>
      <c r="M114" s="413" t="n">
        <f aca="false">M64/M50*100-100</f>
        <v>-2.29936276346632</v>
      </c>
      <c r="N114" s="413" t="n">
        <f aca="false">N64/N50*100-100</f>
        <v>24.3637541457621</v>
      </c>
      <c r="O114" s="413" t="n">
        <f aca="false">O64/O50*100-100</f>
        <v>-11.4442036806344</v>
      </c>
      <c r="P114" s="413" t="n">
        <f aca="false">P64/P50*100-100</f>
        <v>7.44374005890455</v>
      </c>
      <c r="Q114" s="413" t="n">
        <f aca="false">Q64/Q50*100-100</f>
        <v>-11.9555383936452</v>
      </c>
      <c r="R114" s="413" t="n">
        <f aca="false">R64/R50*100-100</f>
        <v>13.4829907523879</v>
      </c>
      <c r="S114" s="105"/>
      <c r="T114" s="197" t="s">
        <v>333</v>
      </c>
      <c r="U114" s="193"/>
    </row>
    <row r="115" s="107" customFormat="true" ht="9.95" hidden="false" customHeight="true" outlineLevel="0" collapsed="false">
      <c r="B115" s="111" t="s">
        <v>334</v>
      </c>
      <c r="C115" s="413" t="n">
        <f aca="false">C65/C51*100-100</f>
        <v>12.7061482743055</v>
      </c>
      <c r="D115" s="413" t="n">
        <f aca="false">D65/D51*100-100</f>
        <v>13.4410586616644</v>
      </c>
      <c r="E115" s="413" t="n">
        <f aca="false">E65/E51*100-100</f>
        <v>44.4446993507536</v>
      </c>
      <c r="F115" s="413" t="n">
        <f aca="false">F65/F51*100-100</f>
        <v>-1.20565285910133</v>
      </c>
      <c r="G115" s="413" t="n">
        <f aca="false">G65/G51*100-100</f>
        <v>15.1323196171643</v>
      </c>
      <c r="H115" s="413" t="n">
        <f aca="false">H65/H51*100-100</f>
        <v>3.37345129259867</v>
      </c>
      <c r="I115" s="413" t="n">
        <f aca="false">I65/I51*100-100</f>
        <v>-3.02691701418679</v>
      </c>
      <c r="J115" s="413" t="n">
        <f aca="false">J65/J51*100-100</f>
        <v>9.19927866128019</v>
      </c>
      <c r="K115" s="413" t="n">
        <f aca="false">K65/K51*100-100</f>
        <v>26.5012962247945</v>
      </c>
      <c r="L115" s="413" t="n">
        <f aca="false">L65/L51*100-100</f>
        <v>2.39290059089331</v>
      </c>
      <c r="M115" s="413" t="n">
        <f aca="false">M65/M51*100-100</f>
        <v>10.5721469553704</v>
      </c>
      <c r="N115" s="413" t="n">
        <f aca="false">N65/N51*100-100</f>
        <v>38.8850121069992</v>
      </c>
      <c r="O115" s="413" t="n">
        <f aca="false">O65/O51*100-100</f>
        <v>-1.00894270677335</v>
      </c>
      <c r="P115" s="413" t="n">
        <f aca="false">P65/P51*100-100</f>
        <v>16.1514409377262</v>
      </c>
      <c r="Q115" s="413" t="n">
        <f aca="false">Q65/Q51*100-100</f>
        <v>4.7436225242413</v>
      </c>
      <c r="R115" s="413" t="n">
        <f aca="false">R65/R51*100-100</f>
        <v>25.2530163875383</v>
      </c>
      <c r="S115" s="105"/>
      <c r="T115" s="197" t="s">
        <v>334</v>
      </c>
      <c r="U115" s="193"/>
    </row>
    <row r="116" s="107" customFormat="true" ht="9.95" hidden="false" customHeight="true" outlineLevel="0" collapsed="false">
      <c r="B116" s="111" t="s">
        <v>335</v>
      </c>
      <c r="C116" s="413" t="n">
        <f aca="false">C66/C52*100-100</f>
        <v>14.1897506258214</v>
      </c>
      <c r="D116" s="413" t="n">
        <f aca="false">D66/D52*100-100</f>
        <v>13.5423429717473</v>
      </c>
      <c r="E116" s="413" t="n">
        <f aca="false">E66/E52*100-100</f>
        <v>42.3190281072532</v>
      </c>
      <c r="F116" s="413" t="n">
        <f aca="false">F66/F52*100-100</f>
        <v>-1.75126597540391</v>
      </c>
      <c r="G116" s="413" t="n">
        <f aca="false">G66/G52*100-100</f>
        <v>12.6898438789987</v>
      </c>
      <c r="H116" s="413" t="n">
        <f aca="false">H66/H52*100-100</f>
        <v>3.57487240998142</v>
      </c>
      <c r="I116" s="413" t="n">
        <f aca="false">I66/I52*100-100</f>
        <v>-5.43379560838699</v>
      </c>
      <c r="J116" s="413" t="n">
        <f aca="false">J66/J52*100-100</f>
        <v>5.28376448017352</v>
      </c>
      <c r="K116" s="413" t="n">
        <f aca="false">K66/K52*100-100</f>
        <v>21.6372301654051</v>
      </c>
      <c r="L116" s="413" t="n">
        <f aca="false">L66/L52*100-100</f>
        <v>10.928950292459</v>
      </c>
      <c r="M116" s="413" t="n">
        <f aca="false">M66/M52*100-100</f>
        <v>5.93361256544502</v>
      </c>
      <c r="N116" s="413" t="n">
        <f aca="false">N66/N52*100-100</f>
        <v>44.7463176903162</v>
      </c>
      <c r="O116" s="413" t="n">
        <f aca="false">O66/O52*100-100</f>
        <v>20.0353356890459</v>
      </c>
      <c r="P116" s="413" t="n">
        <f aca="false">P66/P52*100-100</f>
        <v>18.6117155540082</v>
      </c>
      <c r="Q116" s="413" t="n">
        <f aca="false">Q66/Q52*100-100</f>
        <v>11.7733516592648</v>
      </c>
      <c r="R116" s="413" t="n">
        <f aca="false">R66/R52*100-100</f>
        <v>23.8251231019635</v>
      </c>
      <c r="S116" s="105"/>
      <c r="T116" s="197" t="s">
        <v>335</v>
      </c>
      <c r="U116" s="193"/>
    </row>
    <row r="117" s="107" customFormat="true" ht="9.95" hidden="false" customHeight="true" outlineLevel="0" collapsed="false">
      <c r="B117" s="111" t="s">
        <v>336</v>
      </c>
      <c r="C117" s="413" t="n">
        <f aca="false">C67/C53*100-100</f>
        <v>13.7269392307233</v>
      </c>
      <c r="D117" s="413" t="n">
        <f aca="false">D67/D53*100-100</f>
        <v>13.1370372447263</v>
      </c>
      <c r="E117" s="413" t="n">
        <f aca="false">E67/E53*100-100</f>
        <v>55.5526612833203</v>
      </c>
      <c r="F117" s="413" t="n">
        <f aca="false">F67/F53*100-100</f>
        <v>-5.93317334317888</v>
      </c>
      <c r="G117" s="413" t="n">
        <f aca="false">G67/G53*100-100</f>
        <v>8.06407515621861</v>
      </c>
      <c r="H117" s="413" t="n">
        <f aca="false">H67/H53*100-100</f>
        <v>2.79727788888738</v>
      </c>
      <c r="I117" s="413" t="n">
        <f aca="false">I67/I53*100-100</f>
        <v>2.262664674725</v>
      </c>
      <c r="J117" s="413" t="n">
        <f aca="false">J67/J53*100-100</f>
        <v>7.66591086743208</v>
      </c>
      <c r="K117" s="413" t="n">
        <f aca="false">K67/K53*100-100</f>
        <v>30.4243905507283</v>
      </c>
      <c r="L117" s="413" t="n">
        <f aca="false">L67/L53*100-100</f>
        <v>9.64030623155554</v>
      </c>
      <c r="M117" s="413" t="n">
        <f aca="false">M67/M53*100-100</f>
        <v>5.62446132299075</v>
      </c>
      <c r="N117" s="413" t="n">
        <f aca="false">N67/N53*100-100</f>
        <v>43.8310629875422</v>
      </c>
      <c r="O117" s="413" t="n">
        <f aca="false">O67/O53*100-100</f>
        <v>6.0501420812201</v>
      </c>
      <c r="P117" s="413" t="n">
        <f aca="false">P67/P53*100-100</f>
        <v>26.0991264900343</v>
      </c>
      <c r="Q117" s="413" t="n">
        <f aca="false">Q67/Q53*100-100</f>
        <v>8.84697181614394</v>
      </c>
      <c r="R117" s="413" t="n">
        <f aca="false">R67/R53*100-100</f>
        <v>13.2403144202657</v>
      </c>
      <c r="S117" s="105"/>
      <c r="T117" s="197" t="s">
        <v>336</v>
      </c>
      <c r="U117" s="193"/>
    </row>
    <row r="118" s="107" customFormat="true" ht="9.95" hidden="false" customHeight="true" outlineLevel="0" collapsed="false">
      <c r="B118" s="111"/>
      <c r="C118" s="116"/>
      <c r="D118" s="116"/>
      <c r="E118" s="116"/>
      <c r="F118" s="116"/>
      <c r="G118" s="116"/>
      <c r="H118" s="116"/>
      <c r="I118" s="116"/>
      <c r="J118" s="116"/>
      <c r="K118" s="116"/>
      <c r="L118" s="116"/>
      <c r="M118" s="116"/>
      <c r="N118" s="116"/>
      <c r="O118" s="116"/>
      <c r="P118" s="116"/>
      <c r="Q118" s="116"/>
      <c r="R118" s="116"/>
      <c r="S118" s="105"/>
      <c r="T118" s="93"/>
      <c r="U118" s="193"/>
    </row>
    <row r="119" s="107" customFormat="true" ht="9.95" hidden="false" customHeight="true" outlineLevel="0" collapsed="false">
      <c r="A119" s="107" t="str">
        <f aca="false">A69</f>
        <v>Jan. - Dez.</v>
      </c>
      <c r="B119" s="111"/>
      <c r="C119" s="116" t="n">
        <f aca="false">C69/SUM(C42:C53)*100-100</f>
        <v>7.86704653169079</v>
      </c>
      <c r="D119" s="116" t="n">
        <f aca="false">D69/SUM(D42:D53)*100-100</f>
        <v>9.37398449929108</v>
      </c>
      <c r="E119" s="116" t="n">
        <f aca="false">E69/SUM(E42:E53)*100-100</f>
        <v>31.7618168244863</v>
      </c>
      <c r="F119" s="116" t="n">
        <f aca="false">F69/SUM(F42:F53)*100-100</f>
        <v>-5.09391367486698</v>
      </c>
      <c r="G119" s="116" t="n">
        <f aca="false">G69/SUM(G42:G53)*100-100</f>
        <v>13.2971105761144</v>
      </c>
      <c r="H119" s="116" t="n">
        <f aca="false">H69/SUM(H42:H53)*100-100</f>
        <v>-7.32016153873094</v>
      </c>
      <c r="I119" s="116" t="n">
        <f aca="false">I69/SUM(I42:I53)*100-100</f>
        <v>-0.826754452044469</v>
      </c>
      <c r="J119" s="116" t="n">
        <f aca="false">J69/SUM(J42:J53)*100-100</f>
        <v>8.5106637875728</v>
      </c>
      <c r="K119" s="116" t="n">
        <f aca="false">K69/SUM(K42:K53)*100-100</f>
        <v>19.0140306022078</v>
      </c>
      <c r="L119" s="116" t="n">
        <f aca="false">L69/SUM(L42:L53)*100-100</f>
        <v>0.844050653430074</v>
      </c>
      <c r="M119" s="116" t="n">
        <f aca="false">M69/SUM(M42:M53)*100-100</f>
        <v>6.38203384268445</v>
      </c>
      <c r="N119" s="116" t="n">
        <f aca="false">N69/SUM(N42:N53)*100-100</f>
        <v>32.3254795905027</v>
      </c>
      <c r="O119" s="116" t="n">
        <f aca="false">O69/SUM(O42:O53)*100-100</f>
        <v>-3.70052703006193</v>
      </c>
      <c r="P119" s="116" t="n">
        <f aca="false">P69/SUM(P42:P53)*100-100</f>
        <v>10.141968298561</v>
      </c>
      <c r="Q119" s="116" t="n">
        <f aca="false">Q69/SUM(Q42:Q53)*100-100</f>
        <v>-4.32659692239203</v>
      </c>
      <c r="R119" s="116" t="n">
        <f aca="false">R69/SUM(R42:R53)*100-100</f>
        <v>14.3378638245168</v>
      </c>
      <c r="S119" s="105"/>
      <c r="T119" s="281" t="str">
        <f aca="false">A119</f>
        <v>Jan. - Dez.</v>
      </c>
      <c r="U119" s="193"/>
    </row>
    <row r="120" s="107" customFormat="true" ht="9.95" hidden="true" customHeight="true" outlineLevel="0" collapsed="false">
      <c r="B120" s="111"/>
      <c r="C120" s="116"/>
      <c r="D120" s="116"/>
      <c r="E120" s="116"/>
      <c r="F120" s="116"/>
      <c r="G120" s="116"/>
      <c r="H120" s="116"/>
      <c r="I120" s="116"/>
      <c r="J120" s="116"/>
      <c r="K120" s="116"/>
      <c r="L120" s="116"/>
      <c r="M120" s="116"/>
      <c r="N120" s="116"/>
      <c r="O120" s="116"/>
      <c r="P120" s="116"/>
      <c r="Q120" s="116"/>
      <c r="R120" s="116"/>
      <c r="S120" s="105"/>
      <c r="T120" s="93"/>
      <c r="U120" s="193"/>
    </row>
    <row r="121" s="107" customFormat="true" ht="9.95" hidden="true" customHeight="true" outlineLevel="0" collapsed="false">
      <c r="A121" s="309" t="n">
        <v>2004</v>
      </c>
      <c r="B121" s="309"/>
      <c r="C121" s="116"/>
      <c r="D121" s="116"/>
      <c r="E121" s="116"/>
      <c r="F121" s="116"/>
      <c r="G121" s="116"/>
      <c r="H121" s="116"/>
      <c r="I121" s="116"/>
      <c r="J121" s="116"/>
      <c r="K121" s="116"/>
      <c r="L121" s="116"/>
      <c r="M121" s="116"/>
      <c r="N121" s="116"/>
      <c r="O121" s="116"/>
      <c r="P121" s="116"/>
      <c r="Q121" s="116"/>
      <c r="R121" s="116"/>
      <c r="S121" s="105"/>
      <c r="T121" s="244" t="n">
        <v>2004</v>
      </c>
      <c r="U121" s="244"/>
    </row>
    <row r="122" s="107" customFormat="true" ht="9.95" hidden="true" customHeight="true" outlineLevel="0" collapsed="false">
      <c r="B122" s="111" t="s">
        <v>325</v>
      </c>
      <c r="C122" s="116"/>
      <c r="D122" s="116"/>
      <c r="E122" s="116"/>
      <c r="F122" s="116"/>
      <c r="G122" s="116"/>
      <c r="H122" s="116"/>
      <c r="I122" s="116"/>
      <c r="J122" s="116"/>
      <c r="K122" s="116"/>
      <c r="L122" s="116"/>
      <c r="M122" s="116"/>
      <c r="N122" s="116"/>
      <c r="O122" s="116"/>
      <c r="P122" s="116"/>
      <c r="Q122" s="116"/>
      <c r="R122" s="116"/>
      <c r="S122" s="105"/>
      <c r="T122" s="281" t="s">
        <v>325</v>
      </c>
      <c r="U122" s="193"/>
    </row>
    <row r="123" s="107" customFormat="true" ht="9.95" hidden="true" customHeight="true" outlineLevel="0" collapsed="false">
      <c r="B123" s="111" t="s">
        <v>326</v>
      </c>
      <c r="C123" s="116"/>
      <c r="D123" s="116"/>
      <c r="E123" s="116"/>
      <c r="F123" s="116"/>
      <c r="G123" s="116"/>
      <c r="H123" s="116"/>
      <c r="I123" s="116"/>
      <c r="J123" s="116"/>
      <c r="K123" s="116"/>
      <c r="L123" s="116"/>
      <c r="M123" s="116"/>
      <c r="N123" s="116"/>
      <c r="O123" s="116"/>
      <c r="P123" s="116"/>
      <c r="Q123" s="116"/>
      <c r="R123" s="116"/>
      <c r="S123" s="105"/>
      <c r="T123" s="281" t="s">
        <v>326</v>
      </c>
      <c r="U123" s="193"/>
    </row>
    <row r="124" s="107" customFormat="true" ht="9.95" hidden="true" customHeight="true" outlineLevel="0" collapsed="false">
      <c r="B124" s="111" t="s">
        <v>327</v>
      </c>
      <c r="C124" s="116"/>
      <c r="D124" s="116"/>
      <c r="E124" s="116"/>
      <c r="F124" s="116"/>
      <c r="G124" s="116"/>
      <c r="H124" s="116"/>
      <c r="I124" s="116"/>
      <c r="J124" s="116"/>
      <c r="K124" s="116"/>
      <c r="L124" s="116"/>
      <c r="M124" s="116"/>
      <c r="N124" s="116"/>
      <c r="O124" s="116"/>
      <c r="P124" s="116"/>
      <c r="Q124" s="116"/>
      <c r="R124" s="116"/>
      <c r="S124" s="105"/>
      <c r="T124" s="281" t="s">
        <v>327</v>
      </c>
      <c r="U124" s="193"/>
    </row>
    <row r="125" s="107" customFormat="true" ht="9.95" hidden="true" customHeight="true" outlineLevel="0" collapsed="false">
      <c r="B125" s="111" t="s">
        <v>328</v>
      </c>
      <c r="C125" s="116"/>
      <c r="D125" s="116"/>
      <c r="E125" s="116"/>
      <c r="F125" s="116"/>
      <c r="G125" s="116"/>
      <c r="H125" s="116"/>
      <c r="I125" s="116"/>
      <c r="J125" s="116"/>
      <c r="K125" s="116"/>
      <c r="L125" s="116"/>
      <c r="M125" s="116"/>
      <c r="N125" s="116"/>
      <c r="O125" s="116"/>
      <c r="P125" s="116"/>
      <c r="Q125" s="116"/>
      <c r="R125" s="116"/>
      <c r="S125" s="105"/>
      <c r="T125" s="281" t="s">
        <v>328</v>
      </c>
      <c r="U125" s="193"/>
    </row>
    <row r="126" s="107" customFormat="true" ht="9.95" hidden="true" customHeight="true" outlineLevel="0" collapsed="false">
      <c r="B126" s="111" t="s">
        <v>329</v>
      </c>
      <c r="C126" s="116"/>
      <c r="D126" s="116"/>
      <c r="E126" s="116"/>
      <c r="F126" s="116"/>
      <c r="G126" s="116"/>
      <c r="H126" s="116"/>
      <c r="I126" s="116"/>
      <c r="J126" s="116"/>
      <c r="K126" s="116"/>
      <c r="L126" s="116"/>
      <c r="M126" s="116"/>
      <c r="N126" s="116"/>
      <c r="O126" s="116"/>
      <c r="P126" s="116"/>
      <c r="Q126" s="116"/>
      <c r="R126" s="116"/>
      <c r="S126" s="105"/>
      <c r="T126" s="197" t="s">
        <v>329</v>
      </c>
      <c r="U126" s="193"/>
    </row>
    <row r="127" s="107" customFormat="true" ht="9.95" hidden="true" customHeight="true" outlineLevel="0" collapsed="false">
      <c r="B127" s="111" t="s">
        <v>330</v>
      </c>
      <c r="C127" s="116"/>
      <c r="D127" s="116"/>
      <c r="E127" s="116"/>
      <c r="F127" s="116"/>
      <c r="G127" s="116"/>
      <c r="H127" s="116"/>
      <c r="I127" s="116"/>
      <c r="J127" s="116"/>
      <c r="K127" s="116"/>
      <c r="L127" s="116"/>
      <c r="M127" s="116"/>
      <c r="N127" s="116"/>
      <c r="O127" s="116"/>
      <c r="P127" s="116"/>
      <c r="Q127" s="116"/>
      <c r="R127" s="116"/>
      <c r="S127" s="105"/>
      <c r="T127" s="197" t="s">
        <v>330</v>
      </c>
      <c r="U127" s="193"/>
    </row>
    <row r="128" s="107" customFormat="true" ht="9.95" hidden="true" customHeight="true" outlineLevel="0" collapsed="false">
      <c r="B128" s="111" t="s">
        <v>331</v>
      </c>
      <c r="C128" s="116"/>
      <c r="D128" s="116"/>
      <c r="E128" s="116"/>
      <c r="F128" s="116"/>
      <c r="G128" s="116"/>
      <c r="H128" s="116"/>
      <c r="I128" s="116"/>
      <c r="J128" s="116"/>
      <c r="K128" s="116"/>
      <c r="L128" s="116"/>
      <c r="M128" s="116"/>
      <c r="N128" s="116"/>
      <c r="O128" s="116"/>
      <c r="P128" s="116"/>
      <c r="Q128" s="116"/>
      <c r="R128" s="116"/>
      <c r="S128" s="105"/>
      <c r="T128" s="197" t="s">
        <v>331</v>
      </c>
      <c r="U128" s="193"/>
    </row>
    <row r="129" s="107" customFormat="true" ht="9.95" hidden="true" customHeight="true" outlineLevel="0" collapsed="false">
      <c r="B129" s="111" t="s">
        <v>332</v>
      </c>
      <c r="C129" s="116"/>
      <c r="D129" s="116"/>
      <c r="E129" s="116"/>
      <c r="F129" s="116"/>
      <c r="G129" s="116"/>
      <c r="H129" s="116"/>
      <c r="I129" s="116"/>
      <c r="J129" s="116"/>
      <c r="K129" s="116"/>
      <c r="L129" s="116"/>
      <c r="M129" s="116"/>
      <c r="N129" s="116"/>
      <c r="O129" s="116"/>
      <c r="P129" s="116"/>
      <c r="Q129" s="116"/>
      <c r="R129" s="116"/>
      <c r="S129" s="105"/>
      <c r="T129" s="197" t="s">
        <v>332</v>
      </c>
      <c r="U129" s="193"/>
    </row>
    <row r="130" s="107" customFormat="true" ht="9.95" hidden="true" customHeight="true" outlineLevel="0" collapsed="false">
      <c r="B130" s="111" t="s">
        <v>333</v>
      </c>
      <c r="C130" s="116"/>
      <c r="D130" s="116"/>
      <c r="E130" s="116"/>
      <c r="F130" s="116"/>
      <c r="G130" s="116"/>
      <c r="H130" s="116"/>
      <c r="I130" s="116"/>
      <c r="J130" s="116"/>
      <c r="K130" s="116"/>
      <c r="L130" s="116"/>
      <c r="M130" s="116"/>
      <c r="N130" s="116"/>
      <c r="O130" s="116"/>
      <c r="P130" s="116"/>
      <c r="Q130" s="116"/>
      <c r="R130" s="116"/>
      <c r="S130" s="105"/>
      <c r="T130" s="197" t="s">
        <v>333</v>
      </c>
      <c r="U130" s="193"/>
    </row>
    <row r="131" s="107" customFormat="true" ht="9.95" hidden="true" customHeight="true" outlineLevel="0" collapsed="false">
      <c r="B131" s="111" t="s">
        <v>334</v>
      </c>
      <c r="C131" s="116"/>
      <c r="D131" s="116"/>
      <c r="E131" s="116"/>
      <c r="F131" s="116"/>
      <c r="G131" s="116"/>
      <c r="H131" s="116"/>
      <c r="I131" s="116"/>
      <c r="J131" s="116"/>
      <c r="K131" s="116"/>
      <c r="L131" s="116"/>
      <c r="M131" s="116"/>
      <c r="N131" s="116"/>
      <c r="O131" s="116"/>
      <c r="P131" s="116"/>
      <c r="Q131" s="116"/>
      <c r="R131" s="116"/>
      <c r="S131" s="105"/>
      <c r="T131" s="197" t="s">
        <v>334</v>
      </c>
      <c r="U131" s="193"/>
    </row>
    <row r="132" s="107" customFormat="true" ht="9.95" hidden="true" customHeight="true" outlineLevel="0" collapsed="false">
      <c r="B132" s="111" t="s">
        <v>335</v>
      </c>
      <c r="C132" s="116"/>
      <c r="D132" s="116"/>
      <c r="E132" s="116"/>
      <c r="F132" s="116"/>
      <c r="G132" s="116"/>
      <c r="H132" s="116"/>
      <c r="I132" s="116"/>
      <c r="J132" s="116"/>
      <c r="K132" s="116"/>
      <c r="L132" s="116"/>
      <c r="M132" s="116"/>
      <c r="N132" s="116"/>
      <c r="O132" s="116"/>
      <c r="P132" s="116"/>
      <c r="Q132" s="116"/>
      <c r="R132" s="116"/>
      <c r="S132" s="105"/>
      <c r="T132" s="197" t="s">
        <v>335</v>
      </c>
      <c r="U132" s="193"/>
    </row>
    <row r="133" s="107" customFormat="true" ht="9.95" hidden="true" customHeight="true" outlineLevel="0" collapsed="false">
      <c r="B133" s="111" t="s">
        <v>336</v>
      </c>
      <c r="C133" s="116"/>
      <c r="D133" s="116"/>
      <c r="E133" s="116"/>
      <c r="F133" s="116"/>
      <c r="G133" s="116"/>
      <c r="H133" s="116"/>
      <c r="I133" s="116"/>
      <c r="J133" s="116"/>
      <c r="K133" s="116"/>
      <c r="L133" s="116"/>
      <c r="M133" s="116"/>
      <c r="N133" s="116"/>
      <c r="O133" s="116"/>
      <c r="P133" s="116"/>
      <c r="Q133" s="116"/>
      <c r="R133" s="116"/>
      <c r="S133" s="105"/>
      <c r="T133" s="197" t="s">
        <v>336</v>
      </c>
      <c r="U133" s="193"/>
    </row>
    <row r="134" s="107" customFormat="true" ht="9.95" hidden="true" customHeight="true" outlineLevel="0" collapsed="false">
      <c r="B134" s="111"/>
      <c r="C134" s="116"/>
      <c r="D134" s="116"/>
      <c r="E134" s="116"/>
      <c r="F134" s="116"/>
      <c r="G134" s="116"/>
      <c r="H134" s="116"/>
      <c r="I134" s="116"/>
      <c r="J134" s="116"/>
      <c r="K134" s="116"/>
      <c r="L134" s="116"/>
      <c r="M134" s="116"/>
      <c r="N134" s="116"/>
      <c r="O134" s="116"/>
      <c r="P134" s="116"/>
      <c r="Q134" s="116"/>
      <c r="R134" s="116"/>
      <c r="S134" s="105"/>
      <c r="T134" s="93"/>
      <c r="U134" s="193"/>
    </row>
    <row r="135" s="107" customFormat="true" ht="9.95" hidden="true" customHeight="true" outlineLevel="0" collapsed="false">
      <c r="A135" s="107" t="str">
        <f aca="false">A86</f>
        <v>Jan. - Jan.</v>
      </c>
      <c r="B135" s="111"/>
      <c r="C135" s="116"/>
      <c r="D135" s="116"/>
      <c r="E135" s="116"/>
      <c r="F135" s="116"/>
      <c r="G135" s="116"/>
      <c r="H135" s="116"/>
      <c r="I135" s="116"/>
      <c r="J135" s="116"/>
      <c r="K135" s="116"/>
      <c r="L135" s="116"/>
      <c r="M135" s="116"/>
      <c r="N135" s="116"/>
      <c r="O135" s="116"/>
      <c r="P135" s="116"/>
      <c r="Q135" s="116"/>
      <c r="R135" s="116"/>
      <c r="S135" s="105"/>
      <c r="T135" s="281" t="str">
        <f aca="false">A135</f>
        <v>Jan. - Jan.</v>
      </c>
      <c r="U135" s="193"/>
    </row>
    <row r="136" s="107" customFormat="true" ht="9.95" hidden="false" customHeight="true" outlineLevel="0" collapsed="false">
      <c r="B136" s="114"/>
      <c r="C136" s="486"/>
      <c r="D136" s="486"/>
      <c r="E136" s="486"/>
      <c r="F136" s="486"/>
      <c r="G136" s="486"/>
      <c r="H136" s="486"/>
      <c r="I136" s="486"/>
      <c r="J136" s="486"/>
      <c r="K136" s="105"/>
      <c r="L136" s="105"/>
      <c r="M136" s="105"/>
      <c r="N136" s="105"/>
      <c r="O136" s="105"/>
      <c r="P136" s="105"/>
      <c r="Q136" s="105"/>
      <c r="R136" s="105"/>
      <c r="S136" s="105"/>
      <c r="T136" s="311"/>
      <c r="U136" s="193"/>
    </row>
    <row r="137" s="107" customFormat="true" ht="12" hidden="false" customHeight="true" outlineLevel="0" collapsed="false">
      <c r="A137" s="107" t="s">
        <v>855</v>
      </c>
      <c r="B137" s="114"/>
      <c r="C137" s="486"/>
      <c r="D137" s="486"/>
      <c r="E137" s="486"/>
      <c r="F137" s="486"/>
      <c r="G137" s="486"/>
      <c r="H137" s="486"/>
      <c r="I137" s="486"/>
      <c r="J137" s="486"/>
      <c r="K137" s="105"/>
      <c r="L137" s="105"/>
      <c r="M137" s="105"/>
      <c r="N137" s="105"/>
      <c r="O137" s="105"/>
      <c r="P137" s="105"/>
      <c r="Q137" s="105"/>
      <c r="R137" s="105"/>
      <c r="S137" s="105"/>
      <c r="T137" s="105"/>
    </row>
    <row r="138" s="107" customFormat="true" ht="9.95" hidden="false" customHeight="true" outlineLevel="0" collapsed="false">
      <c r="A138" s="97" t="s">
        <v>856</v>
      </c>
      <c r="B138" s="97"/>
      <c r="C138" s="97"/>
      <c r="D138" s="97"/>
      <c r="E138" s="97"/>
      <c r="F138" s="97"/>
      <c r="G138" s="97"/>
      <c r="H138" s="97"/>
      <c r="I138" s="97"/>
      <c r="J138" s="97"/>
      <c r="K138" s="97" t="s">
        <v>857</v>
      </c>
      <c r="L138" s="97"/>
      <c r="M138" s="97"/>
      <c r="N138" s="97"/>
      <c r="O138" s="97"/>
      <c r="P138" s="97"/>
      <c r="Q138" s="97"/>
      <c r="R138" s="97"/>
      <c r="S138" s="97"/>
      <c r="T138" s="97"/>
      <c r="U138" s="97"/>
    </row>
    <row r="139" s="107" customFormat="true" ht="9.95" hidden="false" customHeight="true" outlineLevel="0" collapsed="false">
      <c r="C139" s="486"/>
      <c r="D139" s="486"/>
      <c r="E139" s="486"/>
      <c r="F139" s="653"/>
      <c r="G139" s="486"/>
      <c r="H139" s="486"/>
      <c r="I139" s="486"/>
      <c r="J139" s="74" t="s">
        <v>296</v>
      </c>
      <c r="K139" s="190" t="str">
        <f aca="false">J139</f>
        <v>Statistisches Bundesamt, Fachserie 8, Reihe 1.1, Verkehr aktuell 02/2004</v>
      </c>
      <c r="L139" s="105"/>
      <c r="M139" s="105"/>
      <c r="N139" s="105"/>
      <c r="O139" s="97"/>
      <c r="P139" s="105"/>
      <c r="Q139" s="105"/>
      <c r="R139" s="105"/>
      <c r="S139" s="105"/>
      <c r="T139" s="105"/>
    </row>
    <row r="140" s="107" customFormat="true" ht="12" hidden="false" customHeight="false" outlineLevel="0" collapsed="false">
      <c r="T140" s="105"/>
    </row>
    <row r="141" s="107" customFormat="true" ht="12" hidden="false" customHeight="false" outlineLevel="0" collapsed="false">
      <c r="T141" s="105"/>
    </row>
    <row r="142" s="107" customFormat="true" ht="12" hidden="false" customHeight="false" outlineLevel="0" collapsed="false">
      <c r="T142" s="105"/>
    </row>
    <row r="143" s="107" customFormat="true" ht="12" hidden="false" customHeight="false" outlineLevel="0" collapsed="false"/>
  </sheetData>
  <mergeCells count="61">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41:B41"/>
    <mergeCell ref="T41:U41"/>
    <mergeCell ref="A55:B55"/>
    <mergeCell ref="T55:U55"/>
    <mergeCell ref="A72:B72"/>
    <mergeCell ref="T72:U72"/>
    <mergeCell ref="A92:B92"/>
    <mergeCell ref="T92:U92"/>
    <mergeCell ref="A93:B93"/>
    <mergeCell ref="T93:U93"/>
    <mergeCell ref="A94:B94"/>
    <mergeCell ref="T94:U94"/>
    <mergeCell ref="A95:B95"/>
    <mergeCell ref="T95:U95"/>
    <mergeCell ref="A96:B96"/>
    <mergeCell ref="T96:U96"/>
    <mergeCell ref="A97:B97"/>
    <mergeCell ref="T97:U97"/>
    <mergeCell ref="A98:B98"/>
    <mergeCell ref="T98:U98"/>
    <mergeCell ref="A99:B99"/>
    <mergeCell ref="T99:U99"/>
    <mergeCell ref="A100:B100"/>
    <mergeCell ref="T100:U100"/>
    <mergeCell ref="A102:B102"/>
    <mergeCell ref="T102:U102"/>
    <mergeCell ref="A105:B105"/>
    <mergeCell ref="T105:U105"/>
    <mergeCell ref="A121:B121"/>
    <mergeCell ref="T121:U121"/>
    <mergeCell ref="A138:J138"/>
    <mergeCell ref="K138:U13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8"/>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4.28"/>
    <col collapsed="false" customWidth="true" hidden="false" outlineLevel="0" max="17" min="3" style="70" width="10.13"/>
    <col collapsed="false" customWidth="true" hidden="false" outlineLevel="0" max="18" min="18" style="70" width="8.7"/>
    <col collapsed="false" customWidth="true" hidden="false" outlineLevel="0" max="19" min="19" style="70" width="1.7"/>
    <col collapsed="false" customWidth="true" hidden="false" outlineLevel="0" max="21" min="20" style="70" width="4.28"/>
    <col collapsed="false" customWidth="false" hidden="false" outlineLevel="0" max="257" min="22" style="70" width="11.42"/>
  </cols>
  <sheetData>
    <row r="1" s="76" customFormat="true" ht="15" hidden="false" customHeight="true" outlineLevel="0" collapsed="false">
      <c r="A1" s="418" t="s">
        <v>858</v>
      </c>
      <c r="B1" s="418"/>
      <c r="C1" s="418"/>
      <c r="D1" s="418"/>
      <c r="E1" s="418"/>
      <c r="F1" s="418"/>
      <c r="G1" s="418"/>
      <c r="H1" s="418"/>
      <c r="I1" s="418"/>
      <c r="J1" s="144" t="s">
        <v>831</v>
      </c>
      <c r="K1" s="145" t="s">
        <v>311</v>
      </c>
      <c r="U1" s="74" t="s">
        <v>659</v>
      </c>
    </row>
    <row r="2" s="76" customFormat="true" ht="15" hidden="false" customHeight="true" outlineLevel="0" collapsed="false">
      <c r="A2" s="418"/>
      <c r="B2" s="418"/>
      <c r="C2" s="418"/>
      <c r="D2" s="418"/>
      <c r="E2" s="418"/>
      <c r="F2" s="418"/>
      <c r="G2" s="418"/>
      <c r="H2" s="418"/>
      <c r="I2" s="418"/>
      <c r="J2" s="144" t="s">
        <v>832</v>
      </c>
      <c r="K2" s="145" t="s">
        <v>311</v>
      </c>
    </row>
    <row r="3" customFormat="false" ht="15" hidden="false" customHeight="true" outlineLevel="0" collapsed="false">
      <c r="A3" s="561"/>
      <c r="B3" s="124"/>
      <c r="C3" s="124"/>
      <c r="D3" s="124"/>
      <c r="E3" s="124"/>
      <c r="F3" s="124"/>
      <c r="G3" s="124"/>
      <c r="H3" s="124"/>
      <c r="I3" s="124"/>
      <c r="J3" s="419" t="s">
        <v>859</v>
      </c>
      <c r="K3" s="420" t="s">
        <v>860</v>
      </c>
    </row>
    <row r="4" s="82" customFormat="true" ht="9.95" hidden="false" customHeight="true" outlineLevel="0" collapsed="false">
      <c r="A4" s="27"/>
      <c r="B4" s="27"/>
      <c r="C4" s="27"/>
      <c r="D4" s="27"/>
      <c r="E4" s="27"/>
      <c r="F4" s="27"/>
      <c r="G4" s="27"/>
      <c r="H4" s="27"/>
      <c r="I4" s="27"/>
      <c r="J4" s="25"/>
      <c r="K4" s="26"/>
      <c r="L4" s="27"/>
      <c r="M4" s="27"/>
      <c r="N4" s="27"/>
      <c r="O4" s="27"/>
      <c r="P4" s="27"/>
      <c r="Q4" s="27"/>
      <c r="R4" s="27"/>
      <c r="S4" s="27"/>
      <c r="T4" s="27"/>
      <c r="U4" s="27"/>
    </row>
    <row r="5" s="82" customFormat="true" ht="12" hidden="false" customHeight="true" outlineLevel="0" collapsed="false">
      <c r="A5" s="27"/>
      <c r="B5" s="27"/>
      <c r="C5" s="27"/>
      <c r="D5" s="27"/>
      <c r="E5" s="27"/>
      <c r="F5" s="27"/>
      <c r="G5" s="27"/>
      <c r="H5" s="27"/>
      <c r="I5" s="27"/>
      <c r="J5" s="218" t="s">
        <v>835</v>
      </c>
      <c r="K5" s="219" t="s">
        <v>861</v>
      </c>
      <c r="L5" s="27"/>
      <c r="M5" s="27"/>
      <c r="N5" s="27"/>
      <c r="O5" s="27"/>
      <c r="P5" s="27"/>
      <c r="Q5" s="27"/>
      <c r="R5" s="27"/>
      <c r="S5" s="27"/>
      <c r="T5" s="27"/>
      <c r="U5" s="27"/>
    </row>
    <row r="6" customFormat="false" ht="8.1" hidden="false" customHeight="true" outlineLevel="0" collapsed="false">
      <c r="A6" s="27"/>
      <c r="B6" s="27"/>
      <c r="C6" s="27"/>
      <c r="D6" s="27"/>
      <c r="E6" s="27"/>
      <c r="F6" s="27"/>
      <c r="G6" s="27"/>
      <c r="H6" s="27"/>
      <c r="I6" s="27"/>
      <c r="J6" s="45"/>
      <c r="K6" s="42"/>
      <c r="L6" s="27"/>
      <c r="M6" s="27"/>
      <c r="N6" s="27"/>
      <c r="O6" s="27"/>
      <c r="P6" s="27"/>
      <c r="Q6" s="27"/>
      <c r="R6" s="27"/>
      <c r="S6" s="27"/>
      <c r="T6" s="27"/>
      <c r="U6" s="27"/>
    </row>
    <row r="7" customFormat="false" ht="9.95" hidden="false" customHeight="true" outlineLevel="0" collapsed="false">
      <c r="A7" s="363"/>
      <c r="B7" s="363"/>
      <c r="C7" s="363"/>
      <c r="D7" s="363"/>
      <c r="E7" s="363"/>
      <c r="F7" s="363"/>
      <c r="G7" s="363"/>
      <c r="H7" s="363"/>
      <c r="I7" s="363"/>
      <c r="J7" s="363"/>
      <c r="K7" s="27"/>
      <c r="L7" s="27"/>
      <c r="M7" s="27"/>
      <c r="N7" s="27"/>
      <c r="O7" s="27"/>
      <c r="P7" s="27"/>
      <c r="Q7" s="27"/>
      <c r="R7" s="27"/>
      <c r="S7" s="27"/>
      <c r="T7" s="27"/>
      <c r="U7" s="27"/>
    </row>
    <row r="8" s="107" customFormat="true" ht="12" hidden="false" customHeight="true" outlineLevel="0" collapsed="false">
      <c r="A8" s="97"/>
      <c r="B8" s="92"/>
      <c r="C8" s="341"/>
      <c r="D8" s="100"/>
      <c r="E8" s="100"/>
      <c r="F8" s="100"/>
      <c r="G8" s="100"/>
      <c r="H8" s="100"/>
      <c r="I8" s="100"/>
      <c r="J8" s="654" t="s">
        <v>302</v>
      </c>
      <c r="K8" s="227" t="s">
        <v>304</v>
      </c>
      <c r="L8" s="225"/>
      <c r="M8" s="225"/>
      <c r="N8" s="225"/>
      <c r="O8" s="225"/>
      <c r="P8" s="225"/>
      <c r="Q8" s="225"/>
      <c r="R8" s="225"/>
      <c r="S8" s="272"/>
      <c r="T8" s="222"/>
      <c r="U8" s="222"/>
    </row>
    <row r="9" s="107" customFormat="true" ht="12" hidden="false" customHeight="true" outlineLevel="0" collapsed="false">
      <c r="A9" s="92" t="s">
        <v>303</v>
      </c>
      <c r="B9" s="92"/>
      <c r="C9" s="92"/>
      <c r="D9" s="92"/>
      <c r="E9" s="278" t="s">
        <v>380</v>
      </c>
      <c r="F9" s="278"/>
      <c r="G9" s="92"/>
      <c r="H9" s="277" t="s">
        <v>380</v>
      </c>
      <c r="I9" s="277"/>
      <c r="J9" s="277"/>
      <c r="K9" s="97"/>
      <c r="L9" s="231" t="s">
        <v>380</v>
      </c>
      <c r="M9" s="231"/>
      <c r="N9" s="231"/>
      <c r="O9" s="231"/>
      <c r="P9" s="231"/>
      <c r="Q9" s="231"/>
      <c r="R9" s="90"/>
      <c r="S9" s="304"/>
      <c r="T9" s="97" t="s">
        <v>303</v>
      </c>
      <c r="U9" s="97"/>
    </row>
    <row r="10" s="107" customFormat="true" ht="9.95" hidden="false" customHeight="true" outlineLevel="0" collapsed="false">
      <c r="A10" s="99" t="s">
        <v>305</v>
      </c>
      <c r="B10" s="99"/>
      <c r="C10" s="92" t="s">
        <v>306</v>
      </c>
      <c r="D10" s="171" t="s">
        <v>546</v>
      </c>
      <c r="E10" s="92"/>
      <c r="F10" s="92"/>
      <c r="G10" s="92" t="s">
        <v>597</v>
      </c>
      <c r="H10" s="92"/>
      <c r="I10" s="92"/>
      <c r="J10" s="97"/>
      <c r="K10" s="97" t="s">
        <v>549</v>
      </c>
      <c r="L10" s="96"/>
      <c r="M10" s="96"/>
      <c r="N10" s="96"/>
      <c r="O10" s="96"/>
      <c r="P10" s="96"/>
      <c r="Q10" s="96"/>
      <c r="R10" s="171" t="s">
        <v>550</v>
      </c>
      <c r="S10" s="171"/>
      <c r="T10" s="95" t="s">
        <v>305</v>
      </c>
      <c r="U10" s="95"/>
    </row>
    <row r="11" s="107" customFormat="true" ht="9.95" hidden="false" customHeight="true" outlineLevel="0" collapsed="false">
      <c r="A11" s="97"/>
      <c r="B11" s="92"/>
      <c r="C11" s="92"/>
      <c r="D11" s="92" t="s">
        <v>313</v>
      </c>
      <c r="E11" s="92" t="s">
        <v>862</v>
      </c>
      <c r="F11" s="92" t="s">
        <v>863</v>
      </c>
      <c r="G11" s="92" t="s">
        <v>313</v>
      </c>
      <c r="H11" s="92" t="s">
        <v>864</v>
      </c>
      <c r="I11" s="92" t="s">
        <v>865</v>
      </c>
      <c r="J11" s="97" t="s">
        <v>866</v>
      </c>
      <c r="K11" s="97" t="s">
        <v>313</v>
      </c>
      <c r="L11" s="96" t="s">
        <v>867</v>
      </c>
      <c r="M11" s="96" t="s">
        <v>868</v>
      </c>
      <c r="N11" s="96" t="s">
        <v>869</v>
      </c>
      <c r="O11" s="96" t="s">
        <v>870</v>
      </c>
      <c r="P11" s="96" t="s">
        <v>871</v>
      </c>
      <c r="Q11" s="96" t="s">
        <v>872</v>
      </c>
      <c r="R11" s="171" t="s">
        <v>873</v>
      </c>
      <c r="S11" s="171"/>
      <c r="T11" s="105"/>
      <c r="U11" s="97"/>
    </row>
    <row r="12" s="107" customFormat="true" ht="9.95" hidden="false" customHeight="true" outlineLevel="0" collapsed="false">
      <c r="A12" s="92" t="s">
        <v>312</v>
      </c>
      <c r="B12" s="92"/>
      <c r="C12" s="99" t="s">
        <v>321</v>
      </c>
      <c r="D12" s="92"/>
      <c r="E12" s="96"/>
      <c r="F12" s="96"/>
      <c r="G12" s="96"/>
      <c r="H12" s="96" t="s">
        <v>874</v>
      </c>
      <c r="I12" s="96"/>
      <c r="J12" s="96" t="s">
        <v>875</v>
      </c>
      <c r="K12" s="97"/>
      <c r="L12" s="96"/>
      <c r="M12" s="96"/>
      <c r="N12" s="96"/>
      <c r="O12" s="96"/>
      <c r="P12" s="96"/>
      <c r="Q12" s="96"/>
      <c r="R12" s="96"/>
      <c r="S12" s="92"/>
      <c r="T12" s="97" t="s">
        <v>312</v>
      </c>
      <c r="U12" s="97"/>
    </row>
    <row r="13" s="107" customFormat="true" ht="9.95" hidden="false" customHeight="true" outlineLevel="0" collapsed="false">
      <c r="A13" s="99" t="s">
        <v>316</v>
      </c>
      <c r="B13" s="99"/>
      <c r="C13" s="92"/>
      <c r="D13" s="171"/>
      <c r="E13" s="96"/>
      <c r="F13" s="96"/>
      <c r="G13" s="96"/>
      <c r="H13" s="96"/>
      <c r="I13" s="96"/>
      <c r="J13" s="96"/>
      <c r="K13" s="97"/>
      <c r="L13" s="96"/>
      <c r="M13" s="96"/>
      <c r="N13" s="96"/>
      <c r="O13" s="96"/>
      <c r="P13" s="96"/>
      <c r="Q13" s="96"/>
      <c r="R13" s="96"/>
      <c r="S13" s="92"/>
      <c r="T13" s="95" t="s">
        <v>316</v>
      </c>
      <c r="U13" s="95"/>
    </row>
    <row r="14" s="107" customFormat="true" ht="9.95" hidden="false" customHeight="true" outlineLevel="0" collapsed="false">
      <c r="A14" s="277"/>
      <c r="B14" s="278"/>
      <c r="C14" s="277"/>
      <c r="D14" s="231"/>
      <c r="E14" s="231"/>
      <c r="F14" s="231"/>
      <c r="G14" s="231"/>
      <c r="H14" s="231"/>
      <c r="I14" s="231"/>
      <c r="J14" s="231"/>
      <c r="K14" s="277"/>
      <c r="L14" s="231"/>
      <c r="M14" s="231"/>
      <c r="N14" s="231"/>
      <c r="O14" s="231"/>
      <c r="P14" s="231"/>
      <c r="Q14" s="231"/>
      <c r="R14" s="231"/>
      <c r="S14" s="278"/>
      <c r="T14" s="236"/>
      <c r="U14" s="277"/>
    </row>
    <row r="15" s="107" customFormat="true" ht="6.95" hidden="false" customHeight="true" outlineLevel="0" collapsed="false">
      <c r="A15" s="97"/>
      <c r="B15" s="222"/>
      <c r="C15" s="97"/>
      <c r="D15" s="97"/>
      <c r="E15" s="97"/>
      <c r="F15" s="97"/>
      <c r="G15" s="97"/>
      <c r="H15" s="97"/>
      <c r="I15" s="97"/>
      <c r="J15" s="97"/>
      <c r="K15" s="97"/>
      <c r="L15" s="97"/>
      <c r="M15" s="97"/>
      <c r="N15" s="97"/>
      <c r="O15" s="97"/>
      <c r="P15" s="97"/>
      <c r="Q15" s="97"/>
      <c r="R15" s="97"/>
      <c r="S15" s="97"/>
      <c r="T15" s="97"/>
      <c r="U15" s="97"/>
    </row>
    <row r="16" s="107" customFormat="true" ht="9.95" hidden="false" customHeight="true" outlineLevel="0" collapsed="false">
      <c r="A16" s="97"/>
      <c r="B16" s="97"/>
      <c r="C16" s="97"/>
      <c r="D16" s="97"/>
      <c r="E16" s="97"/>
      <c r="F16" s="97"/>
      <c r="G16" s="97"/>
      <c r="H16" s="97"/>
      <c r="I16" s="97"/>
      <c r="J16" s="112" t="s">
        <v>400</v>
      </c>
      <c r="K16" s="518" t="s">
        <v>400</v>
      </c>
      <c r="L16" s="648"/>
      <c r="M16" s="97"/>
      <c r="N16" s="97"/>
      <c r="O16" s="97"/>
      <c r="P16" s="97"/>
      <c r="Q16" s="97"/>
      <c r="R16" s="97"/>
      <c r="S16" s="97"/>
      <c r="T16" s="97"/>
      <c r="U16" s="97"/>
    </row>
    <row r="17" s="107" customFormat="true" ht="6.95" hidden="false" customHeight="true" outlineLevel="0" collapsed="false">
      <c r="B17" s="105"/>
      <c r="C17" s="61"/>
      <c r="D17" s="105"/>
      <c r="S17" s="105"/>
      <c r="T17" s="105"/>
    </row>
    <row r="18" s="107" customFormat="true" ht="9.95" hidden="true" customHeight="true" outlineLevel="0" collapsed="false">
      <c r="A18" s="97" t="n">
        <v>1992</v>
      </c>
      <c r="B18" s="97"/>
      <c r="C18" s="305" t="n">
        <v>7494.514</v>
      </c>
      <c r="D18" s="61" t="n">
        <v>1577.107</v>
      </c>
      <c r="E18" s="64" t="n">
        <v>677.798</v>
      </c>
      <c r="F18" s="64" t="n">
        <v>358.739</v>
      </c>
      <c r="G18" s="64" t="n">
        <v>3841.135</v>
      </c>
      <c r="H18" s="64" t="n">
        <v>2909.125</v>
      </c>
      <c r="I18" s="64" t="n">
        <v>347.358</v>
      </c>
      <c r="J18" s="64" t="n">
        <v>129.117</v>
      </c>
      <c r="K18" s="64" t="n">
        <v>1997.506</v>
      </c>
      <c r="L18" s="64" t="n">
        <v>237.138</v>
      </c>
      <c r="M18" s="64" t="n">
        <v>217.27</v>
      </c>
      <c r="N18" s="64" t="n">
        <v>85.185</v>
      </c>
      <c r="O18" s="64" t="n">
        <v>233.349</v>
      </c>
      <c r="P18" s="64" t="n">
        <v>136.34</v>
      </c>
      <c r="Q18" s="64" t="n">
        <v>220.386</v>
      </c>
      <c r="R18" s="64" t="n">
        <v>78.766</v>
      </c>
      <c r="S18" s="306"/>
      <c r="T18" s="96" t="n">
        <v>1992</v>
      </c>
      <c r="U18" s="96"/>
    </row>
    <row r="19" s="107" customFormat="true" ht="9.95" hidden="true" customHeight="true" outlineLevel="0" collapsed="false">
      <c r="A19" s="97" t="n">
        <v>1994</v>
      </c>
      <c r="B19" s="97"/>
      <c r="C19" s="305" t="n">
        <v>8563.048</v>
      </c>
      <c r="D19" s="61" t="n">
        <v>1819.393</v>
      </c>
      <c r="E19" s="61" t="n">
        <v>868.963</v>
      </c>
      <c r="F19" s="65" t="n">
        <v>251.542</v>
      </c>
      <c r="G19" s="65" t="n">
        <v>4136.074</v>
      </c>
      <c r="H19" s="65" t="n">
        <v>2882.315</v>
      </c>
      <c r="I19" s="65" t="n">
        <v>443.307</v>
      </c>
      <c r="J19" s="65" t="n">
        <v>272.624</v>
      </c>
      <c r="K19" s="64" t="n">
        <v>2541.608</v>
      </c>
      <c r="L19" s="64" t="n">
        <v>267.173</v>
      </c>
      <c r="M19" s="64" t="n">
        <v>282.175</v>
      </c>
      <c r="N19" s="64" t="n">
        <v>103.421</v>
      </c>
      <c r="O19" s="64" t="n">
        <v>312.466</v>
      </c>
      <c r="P19" s="64" t="n">
        <v>183.989</v>
      </c>
      <c r="Q19" s="64" t="n">
        <v>234.484</v>
      </c>
      <c r="R19" s="64" t="n">
        <v>65.973</v>
      </c>
      <c r="S19" s="306"/>
      <c r="T19" s="96" t="n">
        <v>1994</v>
      </c>
      <c r="U19" s="96"/>
    </row>
    <row r="20" s="107" customFormat="true" ht="9.95" hidden="false" customHeight="true" outlineLevel="0" collapsed="false">
      <c r="A20" s="97" t="n">
        <v>1995</v>
      </c>
      <c r="B20" s="97"/>
      <c r="C20" s="305" t="n">
        <v>9064.404</v>
      </c>
      <c r="D20" s="61" t="n">
        <v>1849.718</v>
      </c>
      <c r="E20" s="65" t="n">
        <v>850.419</v>
      </c>
      <c r="F20" s="65" t="n">
        <v>303.904</v>
      </c>
      <c r="G20" s="65" t="n">
        <v>4418.003</v>
      </c>
      <c r="H20" s="64" t="n">
        <v>3063.671</v>
      </c>
      <c r="I20" s="64" t="n">
        <v>438.341</v>
      </c>
      <c r="J20" s="64" t="n">
        <v>342.169</v>
      </c>
      <c r="K20" s="64" t="n">
        <v>2736.424</v>
      </c>
      <c r="L20" s="64" t="n">
        <v>285.294</v>
      </c>
      <c r="M20" s="64" t="n">
        <v>306.866</v>
      </c>
      <c r="N20" s="64" t="n">
        <v>117.711</v>
      </c>
      <c r="O20" s="64" t="n">
        <v>318.627</v>
      </c>
      <c r="P20" s="64" t="n">
        <v>202.882</v>
      </c>
      <c r="Q20" s="64" t="n">
        <v>263.271</v>
      </c>
      <c r="R20" s="64" t="n">
        <v>60.459</v>
      </c>
      <c r="S20" s="306"/>
      <c r="T20" s="96" t="n">
        <v>1995</v>
      </c>
      <c r="U20" s="96"/>
    </row>
    <row r="21" s="107" customFormat="true" ht="9.95" hidden="false" customHeight="true" outlineLevel="0" collapsed="false">
      <c r="A21" s="97" t="n">
        <v>1996</v>
      </c>
      <c r="B21" s="97"/>
      <c r="C21" s="305" t="n">
        <v>9350.604</v>
      </c>
      <c r="D21" s="61" t="n">
        <v>1927.79</v>
      </c>
      <c r="E21" s="64" t="n">
        <v>824.235</v>
      </c>
      <c r="F21" s="64" t="n">
        <v>408.405</v>
      </c>
      <c r="G21" s="64" t="n">
        <v>4517.187</v>
      </c>
      <c r="H21" s="64" t="n">
        <v>3119.066</v>
      </c>
      <c r="I21" s="64" t="n">
        <v>442.95</v>
      </c>
      <c r="J21" s="64" t="n">
        <v>330.118</v>
      </c>
      <c r="K21" s="64" t="n">
        <v>2863.156</v>
      </c>
      <c r="L21" s="64" t="n">
        <v>286.356</v>
      </c>
      <c r="M21" s="64" t="n">
        <v>326.195</v>
      </c>
      <c r="N21" s="64" t="n">
        <v>130.568</v>
      </c>
      <c r="O21" s="64" t="n">
        <v>324.478</v>
      </c>
      <c r="P21" s="64" t="n">
        <v>231.21</v>
      </c>
      <c r="Q21" s="64" t="n">
        <v>280.557</v>
      </c>
      <c r="R21" s="64" t="n">
        <v>42.471</v>
      </c>
      <c r="S21" s="306"/>
      <c r="T21" s="96" t="n">
        <v>1996</v>
      </c>
      <c r="U21" s="96"/>
    </row>
    <row r="22" s="107" customFormat="true" ht="9.95" hidden="false" customHeight="true" outlineLevel="0" collapsed="false">
      <c r="A22" s="97" t="n">
        <v>1997</v>
      </c>
      <c r="B22" s="97"/>
      <c r="C22" s="305" t="n">
        <v>9877.605</v>
      </c>
      <c r="D22" s="61" t="n">
        <v>2055.941</v>
      </c>
      <c r="E22" s="64" t="n">
        <v>876.073</v>
      </c>
      <c r="F22" s="64" t="n">
        <v>455.112</v>
      </c>
      <c r="G22" s="64" t="n">
        <v>4729.988</v>
      </c>
      <c r="H22" s="64" t="n">
        <v>3282.286</v>
      </c>
      <c r="I22" s="64" t="n">
        <v>445.444</v>
      </c>
      <c r="J22" s="64" t="n">
        <v>325.222</v>
      </c>
      <c r="K22" s="64" t="n">
        <v>3046.482</v>
      </c>
      <c r="L22" s="64" t="n">
        <v>278.529</v>
      </c>
      <c r="M22" s="64" t="n">
        <v>381.41</v>
      </c>
      <c r="N22" s="64" t="n">
        <v>159.684</v>
      </c>
      <c r="O22" s="64" t="n">
        <v>344.382</v>
      </c>
      <c r="P22" s="64" t="n">
        <v>234.685</v>
      </c>
      <c r="Q22" s="64" t="n">
        <v>287.533</v>
      </c>
      <c r="R22" s="64" t="n">
        <v>45.194</v>
      </c>
      <c r="S22" s="306"/>
      <c r="T22" s="96" t="n">
        <v>1997</v>
      </c>
      <c r="U22" s="96"/>
    </row>
    <row r="23" s="107" customFormat="true" ht="9.95" hidden="false" customHeight="true" outlineLevel="0" collapsed="false">
      <c r="A23" s="97" t="n">
        <v>1998</v>
      </c>
      <c r="B23" s="97"/>
      <c r="C23" s="305" t="n">
        <v>10193.6</v>
      </c>
      <c r="D23" s="61" t="n">
        <v>1923.332</v>
      </c>
      <c r="E23" s="61" t="n">
        <v>916.515</v>
      </c>
      <c r="F23" s="61" t="n">
        <v>312.018</v>
      </c>
      <c r="G23" s="61" t="n">
        <v>5045.883</v>
      </c>
      <c r="H23" s="61" t="n">
        <v>3380.333</v>
      </c>
      <c r="I23" s="61" t="n">
        <v>512.215</v>
      </c>
      <c r="J23" s="61" t="n">
        <v>371.778</v>
      </c>
      <c r="K23" s="61" t="n">
        <v>3182.021</v>
      </c>
      <c r="L23" s="61" t="n">
        <v>285.562</v>
      </c>
      <c r="M23" s="61" t="n">
        <v>383.478</v>
      </c>
      <c r="N23" s="61" t="n">
        <v>192.21</v>
      </c>
      <c r="O23" s="61" t="n">
        <v>378.514</v>
      </c>
      <c r="P23" s="61" t="n">
        <v>275.479</v>
      </c>
      <c r="Q23" s="61" t="n">
        <v>291.224</v>
      </c>
      <c r="R23" s="64" t="n">
        <v>42.364</v>
      </c>
      <c r="S23" s="306"/>
      <c r="T23" s="96" t="n">
        <v>1998</v>
      </c>
      <c r="U23" s="96"/>
    </row>
    <row r="24" s="107" customFormat="true" ht="9.95" hidden="false" customHeight="true" outlineLevel="0" collapsed="false">
      <c r="A24" s="97" t="n">
        <v>1999</v>
      </c>
      <c r="B24" s="97"/>
      <c r="C24" s="305" t="n">
        <v>11507.747</v>
      </c>
      <c r="D24" s="61" t="n">
        <v>2446.754</v>
      </c>
      <c r="E24" s="61" t="n">
        <v>1048.045</v>
      </c>
      <c r="F24" s="61" t="n">
        <v>622.635</v>
      </c>
      <c r="G24" s="61" t="n">
        <v>5504.181</v>
      </c>
      <c r="H24" s="61" t="n">
        <v>3637.112</v>
      </c>
      <c r="I24" s="61" t="n">
        <v>542.471</v>
      </c>
      <c r="J24" s="61" t="n">
        <v>460.524</v>
      </c>
      <c r="K24" s="61" t="n">
        <v>3508.556</v>
      </c>
      <c r="L24" s="61" t="n">
        <v>318.85</v>
      </c>
      <c r="M24" s="61" t="n">
        <v>452.248</v>
      </c>
      <c r="N24" s="61" t="n">
        <v>236.217</v>
      </c>
      <c r="O24" s="61" t="n">
        <v>388.393</v>
      </c>
      <c r="P24" s="61" t="n">
        <v>299.647</v>
      </c>
      <c r="Q24" s="61" t="n">
        <v>299.157</v>
      </c>
      <c r="R24" s="64" t="n">
        <v>48.256</v>
      </c>
      <c r="S24" s="306"/>
      <c r="T24" s="96" t="n">
        <v>1999</v>
      </c>
      <c r="U24" s="96"/>
    </row>
    <row r="25" s="107" customFormat="true" ht="9.95" hidden="false" customHeight="true" outlineLevel="0" collapsed="false">
      <c r="A25" s="97" t="n">
        <v>2000</v>
      </c>
      <c r="B25" s="97"/>
      <c r="C25" s="305" t="n">
        <v>12508.251</v>
      </c>
      <c r="D25" s="61" t="n">
        <v>2682.463</v>
      </c>
      <c r="E25" s="61" t="n">
        <v>1030.66</v>
      </c>
      <c r="F25" s="61" t="n">
        <v>869.148</v>
      </c>
      <c r="G25" s="61" t="n">
        <v>5920.219</v>
      </c>
      <c r="H25" s="61" t="n">
        <v>3879.526</v>
      </c>
      <c r="I25" s="61" t="n">
        <v>623.974</v>
      </c>
      <c r="J25" s="61" t="n">
        <v>475.211</v>
      </c>
      <c r="K25" s="61" t="n">
        <v>3849.089</v>
      </c>
      <c r="L25" s="61" t="n">
        <v>329.394</v>
      </c>
      <c r="M25" s="61" t="n">
        <v>512.55</v>
      </c>
      <c r="N25" s="61" t="n">
        <v>284.191</v>
      </c>
      <c r="O25" s="61" t="n">
        <v>433.037</v>
      </c>
      <c r="P25" s="61" t="n">
        <v>307.976</v>
      </c>
      <c r="Q25" s="61" t="n">
        <v>278.697</v>
      </c>
      <c r="R25" s="64" t="n">
        <v>56.48</v>
      </c>
      <c r="S25" s="306"/>
      <c r="T25" s="96" t="n">
        <v>2000</v>
      </c>
      <c r="U25" s="96"/>
    </row>
    <row r="26" s="107" customFormat="true" ht="9.95" hidden="false" customHeight="true" outlineLevel="0" collapsed="false">
      <c r="A26" s="97" t="n">
        <v>2001</v>
      </c>
      <c r="B26" s="97"/>
      <c r="C26" s="655" t="n">
        <v>11826.374</v>
      </c>
      <c r="D26" s="55" t="n">
        <v>2538.29</v>
      </c>
      <c r="E26" s="55" t="n">
        <v>954.744</v>
      </c>
      <c r="F26" s="55" t="n">
        <v>807.5</v>
      </c>
      <c r="G26" s="55" t="n">
        <v>5404.92</v>
      </c>
      <c r="H26" s="55" t="n">
        <v>3516.64</v>
      </c>
      <c r="I26" s="55" t="n">
        <v>643.02</v>
      </c>
      <c r="J26" s="55" t="n">
        <v>368.771</v>
      </c>
      <c r="K26" s="55" t="n">
        <v>3837.544</v>
      </c>
      <c r="L26" s="55" t="n">
        <v>257.524</v>
      </c>
      <c r="M26" s="55" t="n">
        <v>475.147</v>
      </c>
      <c r="N26" s="55" t="n">
        <v>332.798</v>
      </c>
      <c r="O26" s="55" t="n">
        <v>456.337</v>
      </c>
      <c r="P26" s="55" t="n">
        <v>333.21</v>
      </c>
      <c r="Q26" s="55" t="n">
        <v>279.632</v>
      </c>
      <c r="R26" s="468" t="n">
        <v>45.62</v>
      </c>
      <c r="S26" s="306"/>
      <c r="T26" s="96" t="n">
        <v>2001</v>
      </c>
      <c r="U26" s="96"/>
    </row>
    <row r="27" s="107" customFormat="true" ht="9.95" hidden="false" customHeight="true" outlineLevel="0" collapsed="false">
      <c r="A27" s="97" t="n">
        <v>2002</v>
      </c>
      <c r="B27" s="97"/>
      <c r="C27" s="655" t="n">
        <v>11387.047</v>
      </c>
      <c r="D27" s="55" t="n">
        <v>2282.721</v>
      </c>
      <c r="E27" s="55" t="n">
        <v>659.649</v>
      </c>
      <c r="F27" s="55" t="n">
        <v>839.992</v>
      </c>
      <c r="G27" s="55" t="n">
        <v>5035.257</v>
      </c>
      <c r="H27" s="55" t="n">
        <v>3401.504</v>
      </c>
      <c r="I27" s="55" t="n">
        <v>606.479</v>
      </c>
      <c r="J27" s="55" t="n">
        <v>250.726</v>
      </c>
      <c r="K27" s="55" t="n">
        <v>4031.664</v>
      </c>
      <c r="L27" s="55" t="n">
        <v>241.861</v>
      </c>
      <c r="M27" s="55" t="n">
        <v>481.813</v>
      </c>
      <c r="N27" s="55" t="n">
        <v>387.9</v>
      </c>
      <c r="O27" s="55" t="n">
        <v>444.108</v>
      </c>
      <c r="P27" s="55" t="n">
        <v>357.666</v>
      </c>
      <c r="Q27" s="55" t="n">
        <v>317.201</v>
      </c>
      <c r="R27" s="468" t="n">
        <v>37.405</v>
      </c>
      <c r="S27" s="306"/>
      <c r="T27" s="96" t="n">
        <v>2002</v>
      </c>
      <c r="U27" s="96"/>
    </row>
    <row r="28" s="107" customFormat="true" ht="9.95" hidden="true" customHeight="true" outlineLevel="0" collapsed="false">
      <c r="A28" s="97" t="n">
        <v>2003</v>
      </c>
      <c r="B28" s="97"/>
      <c r="C28" s="55"/>
      <c r="D28" s="55"/>
      <c r="E28" s="55"/>
      <c r="F28" s="55"/>
      <c r="G28" s="55"/>
      <c r="H28" s="55"/>
      <c r="I28" s="55"/>
      <c r="J28" s="55"/>
      <c r="K28" s="55"/>
      <c r="L28" s="55"/>
      <c r="M28" s="55"/>
      <c r="N28" s="55"/>
      <c r="O28" s="55"/>
      <c r="P28" s="55"/>
      <c r="Q28" s="55"/>
      <c r="R28" s="468"/>
      <c r="S28" s="306"/>
      <c r="T28" s="96" t="n">
        <v>2003</v>
      </c>
      <c r="U28" s="96"/>
    </row>
    <row r="29" s="107" customFormat="true" ht="9.95" hidden="true" customHeight="true" outlineLevel="0" collapsed="false">
      <c r="B29" s="111"/>
      <c r="C29" s="64"/>
      <c r="D29" s="64"/>
      <c r="E29" s="65"/>
      <c r="F29" s="65"/>
      <c r="G29" s="65"/>
      <c r="H29" s="64"/>
      <c r="I29" s="64"/>
      <c r="J29" s="64"/>
      <c r="K29" s="64"/>
      <c r="L29" s="64"/>
      <c r="M29" s="64"/>
      <c r="N29" s="64"/>
      <c r="O29" s="64"/>
      <c r="P29" s="64"/>
      <c r="Q29" s="64"/>
      <c r="R29" s="64"/>
      <c r="S29" s="61"/>
      <c r="T29" s="93"/>
      <c r="U29" s="193"/>
    </row>
    <row r="30" s="107" customFormat="true" ht="9.95" hidden="true" customHeight="true" outlineLevel="0" collapsed="false">
      <c r="A30" s="309" t="n">
        <v>2001</v>
      </c>
      <c r="B30" s="309"/>
      <c r="C30" s="64"/>
      <c r="D30" s="64"/>
      <c r="E30" s="65"/>
      <c r="F30" s="65"/>
      <c r="G30" s="65"/>
      <c r="H30" s="64"/>
      <c r="I30" s="64"/>
      <c r="J30" s="64"/>
      <c r="K30" s="64"/>
      <c r="L30" s="64"/>
      <c r="M30" s="64"/>
      <c r="N30" s="64"/>
      <c r="O30" s="64"/>
      <c r="P30" s="64"/>
      <c r="Q30" s="64"/>
      <c r="R30" s="64"/>
      <c r="S30" s="61"/>
      <c r="T30" s="93"/>
      <c r="U30" s="107" t="n">
        <v>2001</v>
      </c>
    </row>
    <row r="31" s="107" customFormat="true" ht="9.95" hidden="true" customHeight="true" outlineLevel="0" collapsed="false">
      <c r="B31" s="304" t="s">
        <v>325</v>
      </c>
      <c r="C31" s="284" t="n">
        <v>884.308</v>
      </c>
      <c r="D31" s="284" t="n">
        <v>166.046</v>
      </c>
      <c r="E31" s="284" t="n">
        <v>32.729</v>
      </c>
      <c r="F31" s="284" t="n">
        <v>62.548</v>
      </c>
      <c r="G31" s="284" t="n">
        <v>408.809</v>
      </c>
      <c r="H31" s="284" t="n">
        <v>255.36</v>
      </c>
      <c r="I31" s="284" t="n">
        <v>33.932</v>
      </c>
      <c r="J31" s="284" t="n">
        <v>40.075</v>
      </c>
      <c r="K31" s="284" t="n">
        <v>302.859</v>
      </c>
      <c r="L31" s="284" t="n">
        <v>15.342</v>
      </c>
      <c r="M31" s="284" t="n">
        <v>36.08</v>
      </c>
      <c r="N31" s="284" t="n">
        <v>17.809</v>
      </c>
      <c r="O31" s="284" t="n">
        <v>48.619</v>
      </c>
      <c r="P31" s="284" t="n">
        <v>24.324</v>
      </c>
      <c r="Q31" s="284" t="n">
        <v>26.665</v>
      </c>
      <c r="R31" s="284" t="n">
        <v>6.594</v>
      </c>
      <c r="S31" s="61"/>
      <c r="T31" s="281" t="s">
        <v>325</v>
      </c>
    </row>
    <row r="32" s="107" customFormat="true" ht="9.95" hidden="true" customHeight="true" outlineLevel="0" collapsed="false">
      <c r="B32" s="304" t="s">
        <v>326</v>
      </c>
      <c r="C32" s="284" t="n">
        <v>895.619</v>
      </c>
      <c r="D32" s="284" t="n">
        <v>205.778</v>
      </c>
      <c r="E32" s="284" t="n">
        <v>56.711</v>
      </c>
      <c r="F32" s="284" t="n">
        <v>79.815</v>
      </c>
      <c r="G32" s="284" t="n">
        <v>367.56</v>
      </c>
      <c r="H32" s="284" t="n">
        <v>224.579</v>
      </c>
      <c r="I32" s="284" t="n">
        <v>31.608</v>
      </c>
      <c r="J32" s="284" t="n">
        <v>37.877</v>
      </c>
      <c r="K32" s="284" t="n">
        <v>316.444</v>
      </c>
      <c r="L32" s="284" t="n">
        <v>16.597</v>
      </c>
      <c r="M32" s="284" t="n">
        <v>34.761</v>
      </c>
      <c r="N32" s="284" t="n">
        <v>20.385</v>
      </c>
      <c r="O32" s="284" t="n">
        <v>45.092</v>
      </c>
      <c r="P32" s="284" t="n">
        <v>24.62</v>
      </c>
      <c r="Q32" s="284" t="n">
        <v>23.056</v>
      </c>
      <c r="R32" s="284" t="n">
        <v>5.837</v>
      </c>
      <c r="S32" s="61"/>
      <c r="T32" s="281" t="s">
        <v>326</v>
      </c>
    </row>
    <row r="33" s="107" customFormat="true" ht="9.95" hidden="true" customHeight="true" outlineLevel="0" collapsed="false">
      <c r="B33" s="111" t="s">
        <v>327</v>
      </c>
      <c r="C33" s="284" t="n">
        <v>1067.343</v>
      </c>
      <c r="D33" s="284" t="n">
        <v>255.167</v>
      </c>
      <c r="E33" s="284" t="n">
        <v>85.2</v>
      </c>
      <c r="F33" s="284" t="n">
        <v>96.326</v>
      </c>
      <c r="G33" s="284" t="n">
        <v>476.28</v>
      </c>
      <c r="H33" s="284" t="n">
        <v>313.767</v>
      </c>
      <c r="I33" s="284" t="n">
        <v>44</v>
      </c>
      <c r="J33" s="284" t="n">
        <v>40.721</v>
      </c>
      <c r="K33" s="284" t="n">
        <v>332.349</v>
      </c>
      <c r="L33" s="284" t="n">
        <v>21.876</v>
      </c>
      <c r="M33" s="284" t="n">
        <v>47.618</v>
      </c>
      <c r="N33" s="284" t="n">
        <v>27.194</v>
      </c>
      <c r="O33" s="284" t="n">
        <v>42.774</v>
      </c>
      <c r="P33" s="284" t="n">
        <v>25.215</v>
      </c>
      <c r="Q33" s="284" t="n">
        <v>20.325</v>
      </c>
      <c r="R33" s="284" t="n">
        <v>3.547</v>
      </c>
      <c r="S33" s="61"/>
      <c r="T33" s="281" t="s">
        <v>327</v>
      </c>
    </row>
    <row r="34" s="107" customFormat="true" ht="9.95" hidden="true" customHeight="true" outlineLevel="0" collapsed="false">
      <c r="B34" s="111" t="s">
        <v>328</v>
      </c>
      <c r="C34" s="284" t="n">
        <v>1038.159</v>
      </c>
      <c r="D34" s="284" t="n">
        <v>251.891</v>
      </c>
      <c r="E34" s="284" t="n">
        <v>99.538</v>
      </c>
      <c r="F34" s="284" t="n">
        <v>87.034</v>
      </c>
      <c r="G34" s="284" t="n">
        <v>475.046</v>
      </c>
      <c r="H34" s="284" t="n">
        <v>329.877</v>
      </c>
      <c r="I34" s="284" t="n">
        <v>43.787</v>
      </c>
      <c r="J34" s="284" t="n">
        <v>34.809</v>
      </c>
      <c r="K34" s="284" t="n">
        <v>308.295</v>
      </c>
      <c r="L34" s="284" t="n">
        <v>22.571</v>
      </c>
      <c r="M34" s="284" t="n">
        <v>37.849</v>
      </c>
      <c r="N34" s="284" t="n">
        <v>28.393</v>
      </c>
      <c r="O34" s="284" t="n">
        <v>35.143</v>
      </c>
      <c r="P34" s="284" t="n">
        <v>25.14</v>
      </c>
      <c r="Q34" s="284" t="n">
        <v>17.659</v>
      </c>
      <c r="R34" s="284" t="n">
        <v>2.927</v>
      </c>
      <c r="S34" s="61"/>
      <c r="T34" s="281" t="s">
        <v>328</v>
      </c>
    </row>
    <row r="35" s="107" customFormat="true" ht="9.95" hidden="true" customHeight="true" outlineLevel="0" collapsed="false">
      <c r="B35" s="111" t="s">
        <v>329</v>
      </c>
      <c r="C35" s="284" t="n">
        <v>954.546</v>
      </c>
      <c r="D35" s="284" t="n">
        <v>200.987</v>
      </c>
      <c r="E35" s="284" t="n">
        <v>81.366</v>
      </c>
      <c r="F35" s="284" t="n">
        <v>66.876</v>
      </c>
      <c r="G35" s="284" t="n">
        <v>476.847</v>
      </c>
      <c r="H35" s="284" t="n">
        <v>332.941</v>
      </c>
      <c r="I35" s="284" t="n">
        <v>59.672</v>
      </c>
      <c r="J35" s="284" t="n">
        <v>23.443</v>
      </c>
      <c r="K35" s="284" t="n">
        <v>274.892</v>
      </c>
      <c r="L35" s="284" t="n">
        <v>19.128</v>
      </c>
      <c r="M35" s="284" t="n">
        <v>39.379</v>
      </c>
      <c r="N35" s="284" t="n">
        <v>29.008</v>
      </c>
      <c r="O35" s="284" t="n">
        <v>26.806</v>
      </c>
      <c r="P35" s="284" t="n">
        <v>22.709</v>
      </c>
      <c r="Q35" s="284" t="n">
        <v>18.668</v>
      </c>
      <c r="R35" s="284" t="n">
        <v>1.82</v>
      </c>
      <c r="S35" s="61"/>
      <c r="T35" s="197" t="s">
        <v>329</v>
      </c>
    </row>
    <row r="36" s="107" customFormat="true" ht="9.95" hidden="true" customHeight="true" outlineLevel="0" collapsed="false">
      <c r="B36" s="111" t="s">
        <v>330</v>
      </c>
      <c r="C36" s="284" t="n">
        <v>1071.868</v>
      </c>
      <c r="D36" s="284" t="n">
        <v>216.078</v>
      </c>
      <c r="E36" s="284" t="n">
        <v>102.24</v>
      </c>
      <c r="F36" s="284" t="n">
        <v>56.812</v>
      </c>
      <c r="G36" s="284" t="n">
        <v>539.421</v>
      </c>
      <c r="H36" s="284" t="n">
        <v>378.572</v>
      </c>
      <c r="I36" s="284" t="n">
        <v>73.817</v>
      </c>
      <c r="J36" s="284" t="n">
        <v>22.433</v>
      </c>
      <c r="K36" s="284" t="n">
        <v>313.343</v>
      </c>
      <c r="L36" s="284" t="n">
        <v>18.549</v>
      </c>
      <c r="M36" s="284" t="n">
        <v>47.779</v>
      </c>
      <c r="N36" s="284" t="n">
        <v>27.617</v>
      </c>
      <c r="O36" s="284" t="n">
        <v>28.072</v>
      </c>
      <c r="P36" s="284" t="n">
        <v>25.462</v>
      </c>
      <c r="Q36" s="284" t="n">
        <v>21.789</v>
      </c>
      <c r="R36" s="284" t="n">
        <v>3.026</v>
      </c>
      <c r="S36" s="61"/>
      <c r="T36" s="197" t="s">
        <v>330</v>
      </c>
    </row>
    <row r="37" s="107" customFormat="true" ht="9.95" hidden="true" customHeight="true" outlineLevel="0" collapsed="false">
      <c r="B37" s="111" t="s">
        <v>331</v>
      </c>
      <c r="C37" s="284" t="n">
        <v>1277.918</v>
      </c>
      <c r="D37" s="284" t="n">
        <v>262.716</v>
      </c>
      <c r="E37" s="284" t="n">
        <v>120.058</v>
      </c>
      <c r="F37" s="284" t="n">
        <v>69.797</v>
      </c>
      <c r="G37" s="284" t="n">
        <v>609.391</v>
      </c>
      <c r="H37" s="284" t="n">
        <v>406.284</v>
      </c>
      <c r="I37" s="284" t="n">
        <v>84.984</v>
      </c>
      <c r="J37" s="284" t="n">
        <v>33.337</v>
      </c>
      <c r="K37" s="284" t="n">
        <v>401.056</v>
      </c>
      <c r="L37" s="284" t="n">
        <v>27.434</v>
      </c>
      <c r="M37" s="284" t="n">
        <v>51.216</v>
      </c>
      <c r="N37" s="284" t="n">
        <v>33.783</v>
      </c>
      <c r="O37" s="284" t="n">
        <v>36.668</v>
      </c>
      <c r="P37" s="284" t="n">
        <v>34.948</v>
      </c>
      <c r="Q37" s="284" t="n">
        <v>25.139</v>
      </c>
      <c r="R37" s="284" t="n">
        <v>4.755</v>
      </c>
      <c r="S37" s="61"/>
      <c r="T37" s="197" t="s">
        <v>331</v>
      </c>
    </row>
    <row r="38" s="107" customFormat="true" ht="9.95" hidden="true" customHeight="true" outlineLevel="0" collapsed="false">
      <c r="B38" s="111" t="s">
        <v>332</v>
      </c>
      <c r="C38" s="284" t="n">
        <v>1185.589</v>
      </c>
      <c r="D38" s="284" t="n">
        <v>228.115</v>
      </c>
      <c r="E38" s="284" t="n">
        <v>94.96</v>
      </c>
      <c r="F38" s="284" t="n">
        <v>70.662</v>
      </c>
      <c r="G38" s="284" t="n">
        <v>576.016</v>
      </c>
      <c r="H38" s="284" t="n">
        <v>380.546</v>
      </c>
      <c r="I38" s="284" t="n">
        <v>86.245</v>
      </c>
      <c r="J38" s="284" t="n">
        <v>31.851</v>
      </c>
      <c r="K38" s="284" t="n">
        <v>378.483</v>
      </c>
      <c r="L38" s="284" t="n">
        <v>34.516</v>
      </c>
      <c r="M38" s="284" t="n">
        <v>47.53</v>
      </c>
      <c r="N38" s="284" t="n">
        <v>35.985</v>
      </c>
      <c r="O38" s="284" t="n">
        <v>33.523</v>
      </c>
      <c r="P38" s="284" t="n">
        <v>32.336</v>
      </c>
      <c r="Q38" s="284" t="n">
        <v>20.812</v>
      </c>
      <c r="R38" s="284" t="n">
        <v>2.975</v>
      </c>
      <c r="S38" s="284"/>
      <c r="T38" s="197" t="s">
        <v>332</v>
      </c>
    </row>
    <row r="39" s="107" customFormat="true" ht="9.95" hidden="true" customHeight="true" outlineLevel="0" collapsed="false">
      <c r="B39" s="111" t="s">
        <v>333</v>
      </c>
      <c r="C39" s="284" t="n">
        <v>1010.93</v>
      </c>
      <c r="D39" s="284" t="n">
        <v>234.969</v>
      </c>
      <c r="E39" s="284" t="n">
        <v>107.174</v>
      </c>
      <c r="F39" s="284" t="n">
        <v>65.761</v>
      </c>
      <c r="G39" s="284" t="n">
        <v>440.456</v>
      </c>
      <c r="H39" s="284" t="n">
        <v>265.909</v>
      </c>
      <c r="I39" s="284" t="n">
        <v>70.44</v>
      </c>
      <c r="J39" s="284" t="n">
        <v>31.429</v>
      </c>
      <c r="K39" s="284" t="n">
        <v>331.697</v>
      </c>
      <c r="L39" s="284" t="n">
        <v>23.736</v>
      </c>
      <c r="M39" s="284" t="n">
        <v>44.745</v>
      </c>
      <c r="N39" s="284" t="n">
        <v>32.576</v>
      </c>
      <c r="O39" s="284" t="n">
        <v>35.074</v>
      </c>
      <c r="P39" s="284" t="n">
        <v>31.684</v>
      </c>
      <c r="Q39" s="284" t="n">
        <v>21.812</v>
      </c>
      <c r="R39" s="284" t="n">
        <v>3.268</v>
      </c>
      <c r="S39" s="61"/>
      <c r="T39" s="197" t="s">
        <v>333</v>
      </c>
    </row>
    <row r="40" s="107" customFormat="true" ht="9.95" hidden="true" customHeight="true" outlineLevel="0" collapsed="false">
      <c r="B40" s="111" t="s">
        <v>334</v>
      </c>
      <c r="C40" s="284" t="n">
        <v>911.511</v>
      </c>
      <c r="D40" s="284" t="n">
        <v>221.246</v>
      </c>
      <c r="E40" s="284" t="n">
        <v>102.261</v>
      </c>
      <c r="F40" s="284" t="n">
        <v>54.736</v>
      </c>
      <c r="G40" s="284" t="n">
        <v>378.038</v>
      </c>
      <c r="H40" s="284" t="n">
        <v>227.063</v>
      </c>
      <c r="I40" s="284" t="n">
        <v>47.569</v>
      </c>
      <c r="J40" s="284" t="n">
        <v>27.864</v>
      </c>
      <c r="K40" s="284" t="n">
        <v>308.201</v>
      </c>
      <c r="L40" s="284" t="n">
        <v>24.907</v>
      </c>
      <c r="M40" s="284" t="n">
        <v>35.517</v>
      </c>
      <c r="N40" s="284" t="n">
        <v>30.777</v>
      </c>
      <c r="O40" s="284" t="n">
        <v>37.678</v>
      </c>
      <c r="P40" s="284" t="n">
        <v>33.314</v>
      </c>
      <c r="Q40" s="284" t="n">
        <v>24.58</v>
      </c>
      <c r="R40" s="284" t="n">
        <v>4.026</v>
      </c>
      <c r="S40" s="61"/>
      <c r="T40" s="197" t="s">
        <v>334</v>
      </c>
    </row>
    <row r="41" s="107" customFormat="true" ht="9.95" hidden="true" customHeight="true" outlineLevel="0" collapsed="false">
      <c r="B41" s="111" t="s">
        <v>335</v>
      </c>
      <c r="C41" s="284" t="n">
        <v>746.805</v>
      </c>
      <c r="D41" s="284" t="n">
        <v>151.399</v>
      </c>
      <c r="E41" s="284" t="n">
        <v>43.97</v>
      </c>
      <c r="F41" s="284" t="n">
        <v>46.604</v>
      </c>
      <c r="G41" s="284" t="n">
        <v>314.996</v>
      </c>
      <c r="H41" s="284" t="n">
        <v>188.74</v>
      </c>
      <c r="I41" s="284" t="n">
        <v>31.39</v>
      </c>
      <c r="J41" s="284" t="n">
        <v>22.58</v>
      </c>
      <c r="K41" s="284" t="n">
        <v>277.399</v>
      </c>
      <c r="L41" s="284" t="n">
        <v>15.196</v>
      </c>
      <c r="M41" s="284" t="n">
        <v>25.257</v>
      </c>
      <c r="N41" s="284" t="n">
        <v>26.946</v>
      </c>
      <c r="O41" s="284" t="n">
        <v>44.194</v>
      </c>
      <c r="P41" s="284" t="n">
        <v>26.4</v>
      </c>
      <c r="Q41" s="284" t="n">
        <v>29.9</v>
      </c>
      <c r="R41" s="284" t="n">
        <v>3.011</v>
      </c>
      <c r="S41" s="61"/>
      <c r="T41" s="197" t="s">
        <v>335</v>
      </c>
    </row>
    <row r="42" s="107" customFormat="true" ht="9.95" hidden="true" customHeight="true" outlineLevel="0" collapsed="false">
      <c r="B42" s="111" t="s">
        <v>336</v>
      </c>
      <c r="C42" s="284" t="n">
        <v>782.318</v>
      </c>
      <c r="D42" s="284" t="n">
        <v>143.898</v>
      </c>
      <c r="E42" s="284" t="n">
        <v>28.537</v>
      </c>
      <c r="F42" s="284" t="n">
        <v>50.529</v>
      </c>
      <c r="G42" s="284" t="n">
        <v>342.06</v>
      </c>
      <c r="H42" s="284" t="n">
        <v>213.002</v>
      </c>
      <c r="I42" s="284" t="n">
        <v>35.576</v>
      </c>
      <c r="J42" s="284" t="n">
        <v>22.352</v>
      </c>
      <c r="K42" s="284" t="n">
        <v>292.526</v>
      </c>
      <c r="L42" s="284" t="n">
        <v>17.672</v>
      </c>
      <c r="M42" s="284" t="n">
        <v>27.416</v>
      </c>
      <c r="N42" s="284" t="n">
        <v>22.325</v>
      </c>
      <c r="O42" s="284" t="n">
        <v>42.694</v>
      </c>
      <c r="P42" s="284" t="n">
        <v>27.058</v>
      </c>
      <c r="Q42" s="284" t="n">
        <v>29.227</v>
      </c>
      <c r="R42" s="284" t="n">
        <v>3.834</v>
      </c>
      <c r="S42" s="61"/>
      <c r="T42" s="197" t="s">
        <v>336</v>
      </c>
    </row>
    <row r="43" s="107" customFormat="true" ht="8.1" hidden="false" customHeight="true" outlineLevel="0" collapsed="false">
      <c r="B43" s="111"/>
      <c r="C43" s="64"/>
      <c r="D43" s="64"/>
      <c r="E43" s="65"/>
      <c r="F43" s="65"/>
      <c r="G43" s="65"/>
      <c r="H43" s="64"/>
      <c r="I43" s="64"/>
      <c r="J43" s="64"/>
      <c r="K43" s="64"/>
      <c r="L43" s="64"/>
      <c r="M43" s="64"/>
      <c r="N43" s="64"/>
      <c r="O43" s="64"/>
      <c r="P43" s="64"/>
      <c r="Q43" s="64"/>
      <c r="R43" s="64"/>
      <c r="S43" s="61"/>
      <c r="T43" s="93"/>
      <c r="U43" s="193"/>
    </row>
    <row r="44" s="107" customFormat="true" ht="9.95" hidden="false" customHeight="true" outlineLevel="0" collapsed="false">
      <c r="A44" s="309" t="n">
        <v>2002</v>
      </c>
      <c r="B44" s="309"/>
      <c r="C44" s="64"/>
      <c r="D44" s="64"/>
      <c r="E44" s="65"/>
      <c r="F44" s="65"/>
      <c r="G44" s="65"/>
      <c r="H44" s="64"/>
      <c r="I44" s="64"/>
      <c r="J44" s="64"/>
      <c r="K44" s="64"/>
      <c r="L44" s="64"/>
      <c r="M44" s="64"/>
      <c r="N44" s="64"/>
      <c r="O44" s="64"/>
      <c r="P44" s="64"/>
      <c r="Q44" s="64"/>
      <c r="R44" s="64"/>
      <c r="S44" s="61"/>
      <c r="T44" s="244" t="n">
        <v>2002</v>
      </c>
      <c r="U44" s="244"/>
    </row>
    <row r="45" s="107" customFormat="true" ht="9.95" hidden="true" customHeight="true" outlineLevel="0" collapsed="false">
      <c r="B45" s="304" t="s">
        <v>325</v>
      </c>
      <c r="C45" s="284" t="n">
        <v>766.953</v>
      </c>
      <c r="D45" s="284" t="n">
        <v>126.521</v>
      </c>
      <c r="E45" s="284" t="n">
        <v>19.917</v>
      </c>
      <c r="F45" s="284" t="n">
        <v>39.005</v>
      </c>
      <c r="G45" s="284" t="n">
        <v>341.825</v>
      </c>
      <c r="H45" s="284" t="n">
        <v>213.974</v>
      </c>
      <c r="I45" s="284" t="n">
        <v>35.77</v>
      </c>
      <c r="J45" s="284" t="n">
        <v>24.385</v>
      </c>
      <c r="K45" s="284" t="n">
        <v>294.782</v>
      </c>
      <c r="L45" s="284" t="n">
        <v>15.676</v>
      </c>
      <c r="M45" s="284" t="n">
        <v>28.821</v>
      </c>
      <c r="N45" s="284" t="n">
        <v>22.726</v>
      </c>
      <c r="O45" s="284" t="n">
        <v>48.493</v>
      </c>
      <c r="P45" s="284" t="n">
        <v>28.618</v>
      </c>
      <c r="Q45" s="284" t="n">
        <v>29.436</v>
      </c>
      <c r="R45" s="284" t="n">
        <v>3.825</v>
      </c>
      <c r="S45" s="61"/>
      <c r="T45" s="281" t="s">
        <v>325</v>
      </c>
    </row>
    <row r="46" s="107" customFormat="true" ht="9.95" hidden="true" customHeight="true" outlineLevel="0" collapsed="false">
      <c r="B46" s="304" t="s">
        <v>326</v>
      </c>
      <c r="C46" s="284" t="n">
        <v>796.088</v>
      </c>
      <c r="D46" s="284" t="n">
        <v>179.001</v>
      </c>
      <c r="E46" s="284" t="n">
        <v>42.311</v>
      </c>
      <c r="F46" s="284" t="n">
        <v>66.551</v>
      </c>
      <c r="G46" s="284" t="n">
        <v>306.922</v>
      </c>
      <c r="H46" s="284" t="n">
        <v>185.485</v>
      </c>
      <c r="I46" s="284" t="n">
        <v>32.257</v>
      </c>
      <c r="J46" s="284" t="n">
        <v>23.756</v>
      </c>
      <c r="K46" s="284" t="n">
        <v>306.262</v>
      </c>
      <c r="L46" s="284" t="n">
        <v>15.995</v>
      </c>
      <c r="M46" s="284" t="n">
        <v>31.664</v>
      </c>
      <c r="N46" s="284" t="n">
        <v>23.315</v>
      </c>
      <c r="O46" s="284" t="n">
        <v>48.866</v>
      </c>
      <c r="P46" s="284" t="n">
        <v>24.773</v>
      </c>
      <c r="Q46" s="284" t="n">
        <v>28.661</v>
      </c>
      <c r="R46" s="284" t="n">
        <v>3.903</v>
      </c>
      <c r="S46" s="61"/>
      <c r="T46" s="281" t="s">
        <v>326</v>
      </c>
    </row>
    <row r="47" s="107" customFormat="true" ht="9.95" hidden="true" customHeight="true" outlineLevel="0" collapsed="false">
      <c r="B47" s="111" t="s">
        <v>327</v>
      </c>
      <c r="C47" s="284" t="n">
        <v>978.08</v>
      </c>
      <c r="D47" s="284" t="n">
        <v>244.341</v>
      </c>
      <c r="E47" s="284" t="n">
        <v>73.658</v>
      </c>
      <c r="F47" s="284" t="n">
        <v>95.902</v>
      </c>
      <c r="G47" s="284" t="n">
        <v>390.915</v>
      </c>
      <c r="H47" s="284" t="n">
        <v>260.028</v>
      </c>
      <c r="I47" s="284" t="n">
        <v>38.297</v>
      </c>
      <c r="J47" s="284" t="n">
        <v>26.366</v>
      </c>
      <c r="K47" s="284" t="n">
        <v>339.339</v>
      </c>
      <c r="L47" s="284" t="n">
        <v>20.434</v>
      </c>
      <c r="M47" s="284" t="n">
        <v>40.687</v>
      </c>
      <c r="N47" s="284" t="n">
        <v>33.045</v>
      </c>
      <c r="O47" s="284" t="n">
        <v>43.468</v>
      </c>
      <c r="P47" s="284" t="n">
        <v>27.882</v>
      </c>
      <c r="Q47" s="284" t="n">
        <v>25.752</v>
      </c>
      <c r="R47" s="284" t="n">
        <v>3.485</v>
      </c>
      <c r="S47" s="61"/>
      <c r="T47" s="281" t="s">
        <v>327</v>
      </c>
    </row>
    <row r="48" s="107" customFormat="true" ht="9.95" hidden="true" customHeight="true" outlineLevel="0" collapsed="false">
      <c r="B48" s="111" t="s">
        <v>328</v>
      </c>
      <c r="C48" s="284" t="n">
        <v>850.507</v>
      </c>
      <c r="D48" s="284" t="n">
        <v>183.651</v>
      </c>
      <c r="E48" s="284" t="n">
        <v>51.298</v>
      </c>
      <c r="F48" s="284" t="n">
        <v>73.598</v>
      </c>
      <c r="G48" s="284" t="n">
        <v>378.569</v>
      </c>
      <c r="H48" s="284" t="n">
        <v>260.556</v>
      </c>
      <c r="I48" s="284" t="n">
        <v>42.09</v>
      </c>
      <c r="J48" s="284" t="n">
        <v>20.307</v>
      </c>
      <c r="K48" s="284" t="n">
        <v>286.026</v>
      </c>
      <c r="L48" s="284" t="n">
        <v>16.926</v>
      </c>
      <c r="M48" s="284" t="n">
        <v>34.554</v>
      </c>
      <c r="N48" s="284" t="n">
        <v>31.475</v>
      </c>
      <c r="O48" s="284" t="n">
        <v>32.178</v>
      </c>
      <c r="P48" s="284" t="n">
        <v>27.86</v>
      </c>
      <c r="Q48" s="284" t="n">
        <v>19.269</v>
      </c>
      <c r="R48" s="284" t="n">
        <v>2.261</v>
      </c>
      <c r="S48" s="61"/>
      <c r="T48" s="281" t="s">
        <v>328</v>
      </c>
    </row>
    <row r="49" s="107" customFormat="true" ht="9.95" hidden="true" customHeight="true" outlineLevel="0" collapsed="false">
      <c r="B49" s="111" t="s">
        <v>329</v>
      </c>
      <c r="C49" s="284" t="n">
        <v>874.094</v>
      </c>
      <c r="D49" s="284" t="n">
        <v>166.25</v>
      </c>
      <c r="E49" s="284" t="n">
        <v>52.355</v>
      </c>
      <c r="F49" s="284" t="n">
        <v>63.691</v>
      </c>
      <c r="G49" s="284" t="n">
        <v>416.694</v>
      </c>
      <c r="H49" s="284" t="n">
        <v>299.299</v>
      </c>
      <c r="I49" s="284" t="n">
        <v>50.663</v>
      </c>
      <c r="J49" s="284" t="n">
        <v>15.428</v>
      </c>
      <c r="K49" s="284" t="n">
        <v>289.418</v>
      </c>
      <c r="L49" s="284" t="n">
        <v>16.438</v>
      </c>
      <c r="M49" s="284" t="n">
        <v>40.265</v>
      </c>
      <c r="N49" s="284" t="n">
        <v>33.544</v>
      </c>
      <c r="O49" s="284" t="n">
        <v>25.095</v>
      </c>
      <c r="P49" s="284" t="n">
        <v>24.11</v>
      </c>
      <c r="Q49" s="284" t="n">
        <v>22.328</v>
      </c>
      <c r="R49" s="284" t="n">
        <v>1.732</v>
      </c>
      <c r="S49" s="61"/>
      <c r="T49" s="197" t="s">
        <v>329</v>
      </c>
    </row>
    <row r="50" s="107" customFormat="true" ht="9.95" hidden="true" customHeight="true" outlineLevel="0" collapsed="false">
      <c r="B50" s="111" t="s">
        <v>330</v>
      </c>
      <c r="C50" s="284" t="n">
        <v>953.06</v>
      </c>
      <c r="D50" s="284" t="n">
        <v>162.64</v>
      </c>
      <c r="E50" s="284" t="n">
        <v>57.06</v>
      </c>
      <c r="F50" s="284" t="n">
        <v>53.243</v>
      </c>
      <c r="G50" s="284" t="n">
        <v>468.545</v>
      </c>
      <c r="H50" s="284" t="n">
        <v>332.012</v>
      </c>
      <c r="I50" s="284" t="n">
        <v>65.359</v>
      </c>
      <c r="J50" s="284" t="n">
        <v>15.228</v>
      </c>
      <c r="K50" s="284" t="n">
        <v>319.403</v>
      </c>
      <c r="L50" s="284" t="n">
        <v>17.863</v>
      </c>
      <c r="M50" s="284" t="n">
        <v>45.898</v>
      </c>
      <c r="N50" s="284" t="n">
        <v>33.985</v>
      </c>
      <c r="O50" s="284" t="n">
        <v>25.64</v>
      </c>
      <c r="P50" s="284" t="n">
        <v>27.804</v>
      </c>
      <c r="Q50" s="284" t="n">
        <v>23.899</v>
      </c>
      <c r="R50" s="284" t="n">
        <v>2.472</v>
      </c>
      <c r="S50" s="61"/>
      <c r="T50" s="197" t="s">
        <v>330</v>
      </c>
    </row>
    <row r="51" s="107" customFormat="true" ht="9.95" hidden="true" customHeight="true" outlineLevel="0" collapsed="false">
      <c r="B51" s="111" t="s">
        <v>331</v>
      </c>
      <c r="C51" s="284" t="n">
        <f aca="false">SUM(5068.579-3931.195)</f>
        <v>1137.384</v>
      </c>
      <c r="D51" s="284" t="n">
        <v>208.207</v>
      </c>
      <c r="E51" s="284" t="n">
        <v>67.84</v>
      </c>
      <c r="F51" s="284" t="n">
        <v>68.502</v>
      </c>
      <c r="G51" s="284" t="n">
        <v>525.837</v>
      </c>
      <c r="H51" s="284" t="n">
        <v>363.205</v>
      </c>
      <c r="I51" s="284" t="n">
        <v>72.961</v>
      </c>
      <c r="J51" s="284" t="n">
        <v>19.674</v>
      </c>
      <c r="K51" s="284" t="n">
        <v>400.634</v>
      </c>
      <c r="L51" s="284" t="n">
        <v>23.701</v>
      </c>
      <c r="M51" s="284" t="n">
        <v>45.401</v>
      </c>
      <c r="N51" s="284" t="n">
        <v>36.642</v>
      </c>
      <c r="O51" s="284" t="n">
        <v>33.483</v>
      </c>
      <c r="P51" s="284" t="n">
        <v>35.549</v>
      </c>
      <c r="Q51" s="284" t="n">
        <v>25.221</v>
      </c>
      <c r="R51" s="284" t="n">
        <v>2.706</v>
      </c>
      <c r="S51" s="61"/>
      <c r="T51" s="197" t="s">
        <v>331</v>
      </c>
    </row>
    <row r="52" s="107" customFormat="true" ht="9.95" hidden="true" customHeight="true" outlineLevel="0" collapsed="false">
      <c r="B52" s="111" t="s">
        <v>332</v>
      </c>
      <c r="C52" s="284" t="n">
        <v>1120.991</v>
      </c>
      <c r="D52" s="284" t="n">
        <v>209.164</v>
      </c>
      <c r="E52" s="284" t="n">
        <v>69.47</v>
      </c>
      <c r="F52" s="284" t="n">
        <v>76.142</v>
      </c>
      <c r="G52" s="284" t="n">
        <v>516.871</v>
      </c>
      <c r="H52" s="284" t="n">
        <v>354.147</v>
      </c>
      <c r="I52" s="284" t="n">
        <v>77.69</v>
      </c>
      <c r="J52" s="284" t="n">
        <v>19.492</v>
      </c>
      <c r="K52" s="284" t="n">
        <v>392.595</v>
      </c>
      <c r="L52" s="284" t="n">
        <v>33.896</v>
      </c>
      <c r="M52" s="284" t="n">
        <v>44.657</v>
      </c>
      <c r="N52" s="284" t="n">
        <v>38.111</v>
      </c>
      <c r="O52" s="284" t="n">
        <v>31.342</v>
      </c>
      <c r="P52" s="284" t="n">
        <v>32.42</v>
      </c>
      <c r="Q52" s="284" t="n">
        <v>22.09</v>
      </c>
      <c r="R52" s="284" t="n">
        <v>2.361</v>
      </c>
      <c r="S52" s="61"/>
      <c r="T52" s="197" t="s">
        <v>332</v>
      </c>
    </row>
    <row r="53" s="107" customFormat="true" ht="9.95" hidden="true" customHeight="true" outlineLevel="0" collapsed="false">
      <c r="B53" s="111" t="s">
        <v>333</v>
      </c>
      <c r="C53" s="284" t="n">
        <v>1060.904</v>
      </c>
      <c r="D53" s="284" t="n">
        <v>223.566</v>
      </c>
      <c r="E53" s="284" t="n">
        <v>81.693</v>
      </c>
      <c r="F53" s="284" t="n">
        <v>76.575</v>
      </c>
      <c r="G53" s="284" t="n">
        <v>471.982</v>
      </c>
      <c r="H53" s="284" t="n">
        <v>319.102</v>
      </c>
      <c r="I53" s="284" t="n">
        <v>68.91</v>
      </c>
      <c r="J53" s="284" t="n">
        <v>18.596</v>
      </c>
      <c r="K53" s="284" t="n">
        <v>362.236</v>
      </c>
      <c r="L53" s="284" t="n">
        <v>25.589</v>
      </c>
      <c r="M53" s="284" t="n">
        <v>47.569</v>
      </c>
      <c r="N53" s="284" t="n">
        <v>36.693</v>
      </c>
      <c r="O53" s="284" t="n">
        <v>31.943</v>
      </c>
      <c r="P53" s="284" t="n">
        <v>33.345</v>
      </c>
      <c r="Q53" s="284" t="n">
        <v>26.055</v>
      </c>
      <c r="R53" s="284" t="n">
        <v>3.12</v>
      </c>
      <c r="S53" s="61"/>
      <c r="T53" s="197" t="s">
        <v>333</v>
      </c>
    </row>
    <row r="54" s="107" customFormat="true" ht="9.95" hidden="true" customHeight="true" outlineLevel="0" collapsed="false">
      <c r="B54" s="111" t="s">
        <v>334</v>
      </c>
      <c r="C54" s="284" t="n">
        <v>1077.918</v>
      </c>
      <c r="D54" s="284" t="n">
        <v>233.687</v>
      </c>
      <c r="E54" s="284" t="n">
        <v>80.998</v>
      </c>
      <c r="F54" s="284" t="n">
        <v>84.009</v>
      </c>
      <c r="G54" s="284" t="n">
        <v>463.652</v>
      </c>
      <c r="H54" s="284" t="n">
        <v>322.911</v>
      </c>
      <c r="I54" s="284" t="n">
        <v>52.212</v>
      </c>
      <c r="J54" s="284" t="n">
        <v>19.162</v>
      </c>
      <c r="K54" s="284" t="n">
        <v>377.515</v>
      </c>
      <c r="L54" s="284" t="n">
        <v>23.112</v>
      </c>
      <c r="M54" s="284" t="n">
        <v>48.042</v>
      </c>
      <c r="N54" s="284" t="n">
        <v>38.399</v>
      </c>
      <c r="O54" s="284" t="n">
        <v>36.814</v>
      </c>
      <c r="P54" s="284" t="n">
        <v>37.387</v>
      </c>
      <c r="Q54" s="284" t="n">
        <v>29.928</v>
      </c>
      <c r="R54" s="284" t="n">
        <v>3.064</v>
      </c>
      <c r="S54" s="61"/>
      <c r="T54" s="197" t="s">
        <v>334</v>
      </c>
    </row>
    <row r="55" s="107" customFormat="true" ht="9.95" hidden="true" customHeight="true" outlineLevel="0" collapsed="false">
      <c r="B55" s="111" t="s">
        <v>335</v>
      </c>
      <c r="C55" s="284" t="n">
        <v>866.676</v>
      </c>
      <c r="D55" s="284" t="n">
        <v>176.64</v>
      </c>
      <c r="E55" s="284" t="n">
        <v>38.858</v>
      </c>
      <c r="F55" s="284" t="n">
        <v>72.902</v>
      </c>
      <c r="G55" s="284" t="n">
        <v>365.258</v>
      </c>
      <c r="H55" s="284" t="n">
        <v>248.748</v>
      </c>
      <c r="I55" s="284" t="n">
        <v>33.178</v>
      </c>
      <c r="J55" s="284" t="n">
        <v>20.214</v>
      </c>
      <c r="K55" s="284" t="n">
        <v>321.688</v>
      </c>
      <c r="L55" s="284" t="n">
        <v>16.76</v>
      </c>
      <c r="M55" s="284" t="n">
        <v>39.45</v>
      </c>
      <c r="N55" s="284" t="n">
        <v>35.818</v>
      </c>
      <c r="O55" s="284" t="n">
        <v>36.345</v>
      </c>
      <c r="P55" s="284" t="n">
        <v>27.955</v>
      </c>
      <c r="Q55" s="284" t="n">
        <v>25.928</v>
      </c>
      <c r="R55" s="284" t="n">
        <v>2.99</v>
      </c>
      <c r="S55" s="61"/>
      <c r="T55" s="197" t="s">
        <v>335</v>
      </c>
    </row>
    <row r="56" s="107" customFormat="true" ht="9.95" hidden="false" customHeight="true" outlineLevel="0" collapsed="false">
      <c r="B56" s="111" t="s">
        <v>336</v>
      </c>
      <c r="C56" s="284" t="n">
        <v>902.053</v>
      </c>
      <c r="D56" s="284" t="n">
        <v>165.364</v>
      </c>
      <c r="E56" s="284" t="n">
        <v>27.548</v>
      </c>
      <c r="F56" s="284" t="n">
        <v>67.125</v>
      </c>
      <c r="G56" s="284" t="n">
        <v>390.87</v>
      </c>
      <c r="H56" s="284" t="n">
        <v>254.458</v>
      </c>
      <c r="I56" s="284" t="n">
        <v>37.839</v>
      </c>
      <c r="J56" s="284" t="n">
        <v>25.231</v>
      </c>
      <c r="K56" s="284" t="n">
        <v>341.332</v>
      </c>
      <c r="L56" s="284" t="n">
        <v>17.654</v>
      </c>
      <c r="M56" s="284" t="n">
        <v>36.263</v>
      </c>
      <c r="N56" s="284" t="n">
        <v>28.405</v>
      </c>
      <c r="O56" s="284" t="n">
        <v>42.007</v>
      </c>
      <c r="P56" s="284" t="n">
        <v>29.217</v>
      </c>
      <c r="Q56" s="284" t="n">
        <v>34.472</v>
      </c>
      <c r="R56" s="284" t="n">
        <v>4.487</v>
      </c>
      <c r="S56" s="61"/>
      <c r="T56" s="197" t="s">
        <v>336</v>
      </c>
    </row>
    <row r="57" s="107" customFormat="true" ht="8.1" hidden="false" customHeight="true" outlineLevel="0" collapsed="false">
      <c r="B57" s="111"/>
      <c r="C57" s="64"/>
      <c r="D57" s="64"/>
      <c r="E57" s="65"/>
      <c r="F57" s="65"/>
      <c r="G57" s="65"/>
      <c r="H57" s="64"/>
      <c r="I57" s="64"/>
      <c r="J57" s="64"/>
      <c r="K57" s="64"/>
      <c r="L57" s="64"/>
      <c r="M57" s="64"/>
      <c r="N57" s="64"/>
      <c r="O57" s="64"/>
      <c r="P57" s="64"/>
      <c r="Q57" s="64"/>
      <c r="R57" s="64"/>
      <c r="S57" s="61"/>
      <c r="T57" s="93"/>
      <c r="U57" s="193"/>
    </row>
    <row r="58" s="107" customFormat="true" ht="9.95" hidden="false" customHeight="true" outlineLevel="0" collapsed="false">
      <c r="A58" s="309" t="n">
        <v>2003</v>
      </c>
      <c r="B58" s="309"/>
      <c r="C58" s="64"/>
      <c r="D58" s="64"/>
      <c r="E58" s="65"/>
      <c r="F58" s="65"/>
      <c r="G58" s="65"/>
      <c r="H58" s="64"/>
      <c r="I58" s="64"/>
      <c r="J58" s="64"/>
      <c r="K58" s="64"/>
      <c r="L58" s="64"/>
      <c r="M58" s="64"/>
      <c r="N58" s="64"/>
      <c r="O58" s="64"/>
      <c r="P58" s="64"/>
      <c r="Q58" s="64"/>
      <c r="R58" s="64"/>
      <c r="S58" s="61"/>
      <c r="T58" s="244" t="n">
        <v>2003</v>
      </c>
      <c r="U58" s="244"/>
    </row>
    <row r="59" s="107" customFormat="true" ht="9.95" hidden="false" customHeight="true" outlineLevel="0" collapsed="false">
      <c r="B59" s="304" t="s">
        <v>325</v>
      </c>
      <c r="C59" s="284" t="n">
        <v>867.397</v>
      </c>
      <c r="D59" s="284" t="n">
        <v>145.759</v>
      </c>
      <c r="E59" s="284" t="n">
        <v>18.999</v>
      </c>
      <c r="F59" s="284" t="n">
        <v>55.503</v>
      </c>
      <c r="G59" s="284" t="n">
        <v>375.053</v>
      </c>
      <c r="H59" s="284" t="n">
        <v>239.965</v>
      </c>
      <c r="I59" s="284" t="n">
        <v>37.593</v>
      </c>
      <c r="J59" s="284" t="n">
        <v>27.735</v>
      </c>
      <c r="K59" s="284" t="n">
        <v>340.894</v>
      </c>
      <c r="L59" s="284" t="n">
        <v>16.177</v>
      </c>
      <c r="M59" s="284" t="n">
        <v>30.739</v>
      </c>
      <c r="N59" s="284" t="n">
        <v>30.403</v>
      </c>
      <c r="O59" s="284" t="n">
        <v>43.543</v>
      </c>
      <c r="P59" s="284" t="n">
        <v>29.827</v>
      </c>
      <c r="Q59" s="284" t="n">
        <v>35.079</v>
      </c>
      <c r="R59" s="284" t="n">
        <v>5.691</v>
      </c>
      <c r="S59" s="61"/>
      <c r="T59" s="281" t="s">
        <v>325</v>
      </c>
    </row>
    <row r="60" s="107" customFormat="true" ht="9.95" hidden="false" customHeight="true" outlineLevel="0" collapsed="false">
      <c r="B60" s="304" t="s">
        <v>326</v>
      </c>
      <c r="C60" s="284" t="n">
        <v>814.76</v>
      </c>
      <c r="D60" s="284" t="n">
        <v>156.989</v>
      </c>
      <c r="E60" s="284" t="n">
        <v>28.139</v>
      </c>
      <c r="F60" s="284" t="n">
        <v>58.61</v>
      </c>
      <c r="G60" s="284" t="n">
        <v>332.579</v>
      </c>
      <c r="H60" s="284" t="n">
        <v>204.479</v>
      </c>
      <c r="I60" s="284" t="n">
        <v>34.411</v>
      </c>
      <c r="J60" s="284" t="n">
        <v>24.997</v>
      </c>
      <c r="K60" s="284" t="n">
        <v>319.976</v>
      </c>
      <c r="L60" s="284" t="n">
        <v>14.155</v>
      </c>
      <c r="M60" s="284" t="n">
        <v>31.764</v>
      </c>
      <c r="N60" s="284" t="n">
        <v>28.352</v>
      </c>
      <c r="O60" s="284" t="n">
        <v>40.686</v>
      </c>
      <c r="P60" s="284" t="n">
        <v>28.992</v>
      </c>
      <c r="Q60" s="284" t="n">
        <v>32.391</v>
      </c>
      <c r="R60" s="284" t="n">
        <v>5.216</v>
      </c>
      <c r="S60" s="61"/>
      <c r="T60" s="281" t="s">
        <v>326</v>
      </c>
    </row>
    <row r="61" s="107" customFormat="true" ht="9.95" hidden="false" customHeight="true" outlineLevel="0" collapsed="false">
      <c r="B61" s="111" t="s">
        <v>327</v>
      </c>
      <c r="C61" s="284" t="n">
        <v>862.257</v>
      </c>
      <c r="D61" s="284" t="n">
        <v>155.275</v>
      </c>
      <c r="E61" s="284" t="n">
        <v>34.346</v>
      </c>
      <c r="F61" s="284" t="n">
        <v>53.363</v>
      </c>
      <c r="G61" s="284" t="n">
        <v>389.707</v>
      </c>
      <c r="H61" s="284" t="n">
        <v>248.143</v>
      </c>
      <c r="I61" s="284" t="n">
        <v>41.707</v>
      </c>
      <c r="J61" s="284" t="n">
        <v>28.274</v>
      </c>
      <c r="K61" s="284" t="n">
        <v>313.692</v>
      </c>
      <c r="L61" s="284" t="n">
        <v>12.255</v>
      </c>
      <c r="M61" s="284" t="n">
        <v>39.013</v>
      </c>
      <c r="N61" s="284" t="n">
        <v>35.637</v>
      </c>
      <c r="O61" s="284" t="n">
        <v>36.699</v>
      </c>
      <c r="P61" s="284" t="n">
        <v>25.413</v>
      </c>
      <c r="Q61" s="284" t="n">
        <v>26.904</v>
      </c>
      <c r="R61" s="284" t="n">
        <v>3.583</v>
      </c>
      <c r="S61" s="61"/>
      <c r="T61" s="281" t="s">
        <v>327</v>
      </c>
    </row>
    <row r="62" s="107" customFormat="true" ht="9.95" hidden="false" customHeight="true" outlineLevel="0" collapsed="false">
      <c r="B62" s="111" t="s">
        <v>328</v>
      </c>
      <c r="C62" s="284" t="n">
        <v>802.784</v>
      </c>
      <c r="D62" s="284" t="n">
        <v>154.381</v>
      </c>
      <c r="E62" s="284" t="n">
        <v>37.913</v>
      </c>
      <c r="F62" s="284" t="n">
        <v>52.702</v>
      </c>
      <c r="G62" s="284" t="n">
        <v>391.604</v>
      </c>
      <c r="H62" s="284" t="n">
        <v>261.021</v>
      </c>
      <c r="I62" s="284" t="n">
        <v>45.409</v>
      </c>
      <c r="J62" s="284" t="n">
        <v>24.823</v>
      </c>
      <c r="K62" s="284" t="n">
        <v>253.378</v>
      </c>
      <c r="L62" s="284" t="n">
        <v>20.253</v>
      </c>
      <c r="M62" s="284" t="n">
        <v>29.279</v>
      </c>
      <c r="N62" s="284" t="n">
        <v>20.385</v>
      </c>
      <c r="O62" s="284" t="n">
        <v>28.35</v>
      </c>
      <c r="P62" s="284" t="n">
        <v>18.433</v>
      </c>
      <c r="Q62" s="284" t="n">
        <v>26.564</v>
      </c>
      <c r="R62" s="284" t="n">
        <v>3.421</v>
      </c>
      <c r="S62" s="61"/>
      <c r="T62" s="281" t="s">
        <v>328</v>
      </c>
    </row>
    <row r="63" s="107" customFormat="true" ht="9.95" hidden="false" customHeight="true" outlineLevel="0" collapsed="false">
      <c r="B63" s="111" t="s">
        <v>329</v>
      </c>
      <c r="C63" s="284" t="n">
        <v>785.027</v>
      </c>
      <c r="D63" s="284" t="n">
        <v>128.012</v>
      </c>
      <c r="E63" s="284" t="n">
        <v>30.349</v>
      </c>
      <c r="F63" s="284" t="n">
        <v>46.464</v>
      </c>
      <c r="G63" s="284" t="n">
        <v>416.246</v>
      </c>
      <c r="H63" s="284" t="n">
        <v>290.202</v>
      </c>
      <c r="I63" s="284" t="n">
        <v>55.265</v>
      </c>
      <c r="J63" s="284" t="n">
        <v>17.8</v>
      </c>
      <c r="K63" s="284" t="n">
        <v>238.422</v>
      </c>
      <c r="L63" s="284" t="n">
        <v>20.99</v>
      </c>
      <c r="M63" s="284" t="n">
        <v>30.968</v>
      </c>
      <c r="N63" s="284" t="n">
        <v>9.501</v>
      </c>
      <c r="O63" s="284" t="n">
        <v>20.964</v>
      </c>
      <c r="P63" s="284" t="n">
        <v>14.878</v>
      </c>
      <c r="Q63" s="284" t="n">
        <v>30.027</v>
      </c>
      <c r="R63" s="284" t="n">
        <v>2.347</v>
      </c>
      <c r="S63" s="61"/>
      <c r="T63" s="197" t="s">
        <v>329</v>
      </c>
    </row>
    <row r="64" s="107" customFormat="true" ht="9.95" hidden="false" customHeight="true" outlineLevel="0" collapsed="false">
      <c r="B64" s="111" t="s">
        <v>330</v>
      </c>
      <c r="C64" s="284" t="n">
        <v>900.966</v>
      </c>
      <c r="D64" s="284" t="n">
        <v>143.634</v>
      </c>
      <c r="E64" s="284" t="n">
        <v>45.527</v>
      </c>
      <c r="F64" s="284" t="n">
        <v>49.004</v>
      </c>
      <c r="G64" s="284" t="n">
        <v>471.734</v>
      </c>
      <c r="H64" s="284" t="n">
        <v>337.344</v>
      </c>
      <c r="I64" s="284" t="n">
        <v>65.553</v>
      </c>
      <c r="J64" s="284" t="n">
        <v>15.794</v>
      </c>
      <c r="K64" s="284" t="n">
        <v>282.84</v>
      </c>
      <c r="L64" s="284" t="n">
        <v>23.631</v>
      </c>
      <c r="M64" s="284" t="n">
        <v>33.621</v>
      </c>
      <c r="N64" s="284" t="n">
        <v>16.822</v>
      </c>
      <c r="O64" s="284" t="n">
        <v>22.303</v>
      </c>
      <c r="P64" s="284" t="n">
        <v>17.713</v>
      </c>
      <c r="Q64" s="284" t="n">
        <v>35.246</v>
      </c>
      <c r="R64" s="284" t="n">
        <v>2.758</v>
      </c>
      <c r="S64" s="61"/>
      <c r="T64" s="197" t="s">
        <v>330</v>
      </c>
    </row>
    <row r="65" s="107" customFormat="true" ht="9.95" hidden="false" customHeight="true" outlineLevel="0" collapsed="false">
      <c r="B65" s="111" t="s">
        <v>331</v>
      </c>
      <c r="C65" s="284" t="n">
        <v>1186.299</v>
      </c>
      <c r="D65" s="284" t="n">
        <v>209.581</v>
      </c>
      <c r="E65" s="284" t="n">
        <v>68.398</v>
      </c>
      <c r="F65" s="284" t="n">
        <v>68.951</v>
      </c>
      <c r="G65" s="284" t="n">
        <v>561.618</v>
      </c>
      <c r="H65" s="284" t="n">
        <v>390.633</v>
      </c>
      <c r="I65" s="284" t="n">
        <v>78.451</v>
      </c>
      <c r="J65" s="284" t="n">
        <v>20.936</v>
      </c>
      <c r="K65" s="284" t="n">
        <v>409.507</v>
      </c>
      <c r="L65" s="284" t="n">
        <v>29.315</v>
      </c>
      <c r="M65" s="284" t="n">
        <v>37.058</v>
      </c>
      <c r="N65" s="284" t="n">
        <v>28.84</v>
      </c>
      <c r="O65" s="284" t="n">
        <v>32.656</v>
      </c>
      <c r="P65" s="284" t="n">
        <v>30.937</v>
      </c>
      <c r="Q65" s="284" t="n">
        <v>37.928</v>
      </c>
      <c r="R65" s="284" t="n">
        <v>5.593</v>
      </c>
      <c r="S65" s="61"/>
      <c r="T65" s="197" t="s">
        <v>331</v>
      </c>
    </row>
    <row r="66" s="107" customFormat="true" ht="9.95" hidden="false" customHeight="true" outlineLevel="0" collapsed="false">
      <c r="B66" s="111" t="s">
        <v>332</v>
      </c>
      <c r="C66" s="284" t="n">
        <v>1195.825</v>
      </c>
      <c r="D66" s="284" t="n">
        <v>229.173</v>
      </c>
      <c r="E66" s="284" t="n">
        <v>83.825</v>
      </c>
      <c r="F66" s="284" t="n">
        <v>77.757</v>
      </c>
      <c r="G66" s="284" t="n">
        <v>539.62</v>
      </c>
      <c r="H66" s="284" t="n">
        <v>369.855</v>
      </c>
      <c r="I66" s="284" t="n">
        <v>80.743</v>
      </c>
      <c r="J66" s="284" t="n">
        <v>20.594</v>
      </c>
      <c r="K66" s="284" t="n">
        <v>422.84</v>
      </c>
      <c r="L66" s="284" t="n">
        <v>36.897</v>
      </c>
      <c r="M66" s="284" t="n">
        <v>39.315</v>
      </c>
      <c r="N66" s="284" t="n">
        <v>31.873</v>
      </c>
      <c r="O66" s="284" t="n">
        <v>30.401</v>
      </c>
      <c r="P66" s="284" t="n">
        <v>27.666</v>
      </c>
      <c r="Q66" s="284" t="n">
        <v>32.715</v>
      </c>
      <c r="R66" s="284" t="n">
        <v>4.192</v>
      </c>
      <c r="S66" s="61"/>
      <c r="T66" s="197" t="s">
        <v>332</v>
      </c>
    </row>
    <row r="67" s="107" customFormat="true" ht="9.95" hidden="false" customHeight="true" outlineLevel="0" collapsed="false">
      <c r="B67" s="111" t="s">
        <v>333</v>
      </c>
      <c r="C67" s="656" t="n">
        <v>1073.893</v>
      </c>
      <c r="D67" s="656" t="n">
        <v>207.497</v>
      </c>
      <c r="E67" s="656" t="n">
        <v>70.494</v>
      </c>
      <c r="F67" s="656" t="n">
        <v>73.613</v>
      </c>
      <c r="G67" s="656" t="n">
        <v>488.703</v>
      </c>
      <c r="H67" s="656" t="n">
        <v>339.546</v>
      </c>
      <c r="I67" s="656" t="n">
        <v>70.041</v>
      </c>
      <c r="J67" s="656" t="n">
        <v>18.321</v>
      </c>
      <c r="K67" s="656" t="n">
        <v>372.635</v>
      </c>
      <c r="L67" s="656" t="n">
        <v>25.13</v>
      </c>
      <c r="M67" s="656" t="n">
        <v>41.303</v>
      </c>
      <c r="N67" s="656" t="n">
        <v>36.818</v>
      </c>
      <c r="O67" s="284" t="n">
        <v>31.951</v>
      </c>
      <c r="P67" s="284" t="n">
        <v>31.695</v>
      </c>
      <c r="Q67" s="284" t="n">
        <v>31.537</v>
      </c>
      <c r="R67" s="284" t="n">
        <v>5.058</v>
      </c>
      <c r="S67" s="61"/>
      <c r="T67" s="197" t="s">
        <v>333</v>
      </c>
    </row>
    <row r="68" s="107" customFormat="true" ht="9.95" hidden="false" customHeight="true" outlineLevel="0" collapsed="false">
      <c r="B68" s="111" t="s">
        <v>334</v>
      </c>
      <c r="C68" s="284" t="n">
        <v>1129.607</v>
      </c>
      <c r="D68" s="284" t="n">
        <v>228.786</v>
      </c>
      <c r="E68" s="284" t="n">
        <v>74.456</v>
      </c>
      <c r="F68" s="284" t="n">
        <v>86.256</v>
      </c>
      <c r="G68" s="284" t="n">
        <v>489.81</v>
      </c>
      <c r="H68" s="284" t="n">
        <v>348.453</v>
      </c>
      <c r="I68" s="284" t="n">
        <v>53.968</v>
      </c>
      <c r="J68" s="284" t="n">
        <v>20.52</v>
      </c>
      <c r="K68" s="284" t="n">
        <v>405.282</v>
      </c>
      <c r="L68" s="284" t="n">
        <v>24.788</v>
      </c>
      <c r="M68" s="284" t="n">
        <v>43.817</v>
      </c>
      <c r="N68" s="284" t="n">
        <v>42.006</v>
      </c>
      <c r="O68" s="284" t="n">
        <v>37.196</v>
      </c>
      <c r="P68" s="284" t="n">
        <v>33.526</v>
      </c>
      <c r="Q68" s="284" t="n">
        <v>37.643</v>
      </c>
      <c r="R68" s="284" t="n">
        <v>5.729</v>
      </c>
      <c r="S68" s="61"/>
      <c r="T68" s="197" t="s">
        <v>334</v>
      </c>
    </row>
    <row r="69" s="107" customFormat="true" ht="9.95" hidden="false" customHeight="true" outlineLevel="0" collapsed="false">
      <c r="B69" s="111" t="s">
        <v>335</v>
      </c>
      <c r="C69" s="284" t="n">
        <v>973.184</v>
      </c>
      <c r="D69" s="284" t="n">
        <v>202.733</v>
      </c>
      <c r="E69" s="284" t="n">
        <v>36.96</v>
      </c>
      <c r="F69" s="284" t="n">
        <v>92.554</v>
      </c>
      <c r="G69" s="284" t="n">
        <v>397.367</v>
      </c>
      <c r="H69" s="284" t="n">
        <v>268.769</v>
      </c>
      <c r="I69" s="284" t="n">
        <v>35.238</v>
      </c>
      <c r="J69" s="284" t="n">
        <v>22.877</v>
      </c>
      <c r="K69" s="284" t="n">
        <v>368.356</v>
      </c>
      <c r="L69" s="284" t="n">
        <v>17.749</v>
      </c>
      <c r="M69" s="284" t="n">
        <v>39.097</v>
      </c>
      <c r="N69" s="284" t="n">
        <v>36.12</v>
      </c>
      <c r="O69" s="284" t="n">
        <v>46.166</v>
      </c>
      <c r="P69" s="284" t="n">
        <v>28.791</v>
      </c>
      <c r="Q69" s="284" t="n">
        <v>38.611</v>
      </c>
      <c r="R69" s="284" t="n">
        <v>4.728</v>
      </c>
      <c r="S69" s="61"/>
      <c r="T69" s="197" t="s">
        <v>335</v>
      </c>
    </row>
    <row r="70" s="107" customFormat="true" ht="9.95" hidden="false" customHeight="true" outlineLevel="0" collapsed="false">
      <c r="B70" s="111" t="s">
        <v>336</v>
      </c>
      <c r="C70" s="284" t="n">
        <v>989.546</v>
      </c>
      <c r="D70" s="284" t="n">
        <v>175.572</v>
      </c>
      <c r="E70" s="284" t="n">
        <v>26.331</v>
      </c>
      <c r="F70" s="284" t="n">
        <v>75.653</v>
      </c>
      <c r="G70" s="284" t="n">
        <v>416.19</v>
      </c>
      <c r="H70" s="284" t="n">
        <v>272.799</v>
      </c>
      <c r="I70" s="284" t="n">
        <v>40.827</v>
      </c>
      <c r="J70" s="284" t="n">
        <v>25.295</v>
      </c>
      <c r="K70" s="284" t="n">
        <v>392.422</v>
      </c>
      <c r="L70" s="284" t="n">
        <v>18.703</v>
      </c>
      <c r="M70" s="284" t="n">
        <v>37.977</v>
      </c>
      <c r="N70" s="284" t="n">
        <v>34.926</v>
      </c>
      <c r="O70" s="284" t="n">
        <v>50.261</v>
      </c>
      <c r="P70" s="284" t="n">
        <v>28.317</v>
      </c>
      <c r="Q70" s="284" t="n">
        <v>38.53</v>
      </c>
      <c r="R70" s="284" t="n">
        <v>5.3621</v>
      </c>
      <c r="S70" s="61"/>
      <c r="T70" s="197" t="s">
        <v>336</v>
      </c>
    </row>
    <row r="71" s="107" customFormat="true" ht="8.1" hidden="false" customHeight="true" outlineLevel="0" collapsed="false">
      <c r="B71" s="111"/>
      <c r="C71" s="64"/>
      <c r="D71" s="64"/>
      <c r="E71" s="65"/>
      <c r="F71" s="65"/>
      <c r="G71" s="65"/>
      <c r="H71" s="64"/>
      <c r="I71" s="64"/>
      <c r="J71" s="64"/>
      <c r="K71" s="64"/>
      <c r="L71" s="64"/>
      <c r="M71" s="64"/>
      <c r="N71" s="64"/>
      <c r="O71" s="64"/>
      <c r="P71" s="64"/>
      <c r="Q71" s="64"/>
      <c r="R71" s="64"/>
      <c r="S71" s="61"/>
      <c r="T71" s="281"/>
      <c r="U71" s="193"/>
    </row>
    <row r="72" s="107" customFormat="true" ht="10.5" hidden="false" customHeight="true" outlineLevel="0" collapsed="false">
      <c r="A72" s="107" t="str">
        <f aca="false">IF(C70&gt;0,"Jan. - Dez.",IF(C69&gt;0,"Jan. - Nov.",IF(C68&gt;0,"Jan. - Okt.",IF(C67&gt;0,"Jan. - Sep.",IF(C66,"Jan. - Aug.",IF(C65&gt;0,"Jan. - Jul.",IF(C64&gt;0,"Jan. - Jun.",A73)))))))</f>
        <v>Jan. - Dez.</v>
      </c>
      <c r="B72" s="111"/>
      <c r="C72" s="64" t="n">
        <f aca="false">SUM(C59:C70)</f>
        <v>11581.545</v>
      </c>
      <c r="D72" s="64" t="n">
        <f aca="false">SUM(D59:D70)</f>
        <v>2137.392</v>
      </c>
      <c r="E72" s="64" t="n">
        <f aca="false">SUM(E59:E70)</f>
        <v>555.737</v>
      </c>
      <c r="F72" s="64" t="n">
        <f aca="false">SUM(F59:F70)</f>
        <v>790.43</v>
      </c>
      <c r="G72" s="64" t="n">
        <f aca="false">SUM(G59:G70)</f>
        <v>5270.231</v>
      </c>
      <c r="H72" s="64" t="n">
        <f aca="false">SUM(H59:H70)</f>
        <v>3571.209</v>
      </c>
      <c r="I72" s="64" t="n">
        <f aca="false">SUM(I59:I70)</f>
        <v>639.206</v>
      </c>
      <c r="J72" s="64" t="n">
        <f aca="false">SUM(J59:J70)</f>
        <v>267.966</v>
      </c>
      <c r="K72" s="64" t="n">
        <f aca="false">SUM(K59:K70)</f>
        <v>4120.244</v>
      </c>
      <c r="L72" s="64" t="n">
        <f aca="false">SUM(L59:L70)</f>
        <v>260.043</v>
      </c>
      <c r="M72" s="64" t="n">
        <f aca="false">SUM(M59:M70)</f>
        <v>433.951</v>
      </c>
      <c r="N72" s="64" t="n">
        <f aca="false">SUM(N59:N70)</f>
        <v>351.683</v>
      </c>
      <c r="O72" s="64" t="n">
        <f aca="false">SUM(O59:O70)</f>
        <v>421.176</v>
      </c>
      <c r="P72" s="64" t="n">
        <f aca="false">SUM(P59:P70)</f>
        <v>316.188</v>
      </c>
      <c r="Q72" s="64" t="n">
        <f aca="false">SUM(Q59:Q70)</f>
        <v>403.175</v>
      </c>
      <c r="R72" s="64" t="n">
        <f aca="false">SUM(R59:R70)</f>
        <v>53.6781</v>
      </c>
      <c r="S72" s="61"/>
      <c r="T72" s="281" t="str">
        <f aca="false">A72</f>
        <v>Jan. - Dez.</v>
      </c>
      <c r="U72" s="193"/>
    </row>
    <row r="73" s="107" customFormat="true" ht="9.95" hidden="true" customHeight="true" outlineLevel="0" collapsed="false">
      <c r="A73" s="107" t="str">
        <f aca="false">IF(C63&gt;0,"Jan. - Mai",IF(C62&gt;0,"Jan. - Apr.",IF(C61&gt;0,"Jan. - Mär.",IF(C60&gt;0,"Jan. - Feb.","Jan. - Jan."))))</f>
        <v>Jan. - Mai</v>
      </c>
      <c r="B73" s="114"/>
      <c r="C73" s="64"/>
      <c r="D73" s="64"/>
      <c r="E73" s="65"/>
      <c r="F73" s="65"/>
      <c r="G73" s="65"/>
      <c r="H73" s="64"/>
      <c r="I73" s="64"/>
      <c r="J73" s="64"/>
      <c r="K73" s="64"/>
      <c r="L73" s="64"/>
      <c r="M73" s="64"/>
      <c r="N73" s="64"/>
      <c r="O73" s="64"/>
      <c r="P73" s="64"/>
      <c r="Q73" s="64"/>
      <c r="R73" s="64"/>
      <c r="S73" s="61"/>
      <c r="T73" s="105"/>
      <c r="U73" s="193"/>
    </row>
    <row r="74" s="107" customFormat="true" ht="9.95" hidden="true" customHeight="true" outlineLevel="0" collapsed="false">
      <c r="B74" s="111"/>
      <c r="C74" s="64"/>
      <c r="D74" s="64"/>
      <c r="E74" s="65"/>
      <c r="F74" s="65"/>
      <c r="G74" s="65"/>
      <c r="H74" s="64"/>
      <c r="I74" s="64"/>
      <c r="J74" s="64"/>
      <c r="K74" s="64"/>
      <c r="L74" s="64"/>
      <c r="M74" s="64"/>
      <c r="N74" s="64"/>
      <c r="O74" s="64"/>
      <c r="P74" s="64"/>
      <c r="Q74" s="64"/>
      <c r="R74" s="64"/>
      <c r="S74" s="61"/>
      <c r="T74" s="93"/>
      <c r="U74" s="193"/>
    </row>
    <row r="75" s="107" customFormat="true" ht="9.95" hidden="true" customHeight="true" outlineLevel="0" collapsed="false">
      <c r="A75" s="309" t="n">
        <v>2004</v>
      </c>
      <c r="B75" s="309"/>
      <c r="C75" s="64"/>
      <c r="D75" s="64"/>
      <c r="E75" s="65"/>
      <c r="F75" s="65"/>
      <c r="G75" s="65"/>
      <c r="H75" s="64"/>
      <c r="I75" s="64"/>
      <c r="J75" s="64"/>
      <c r="K75" s="64"/>
      <c r="L75" s="64"/>
      <c r="M75" s="64"/>
      <c r="N75" s="64"/>
      <c r="O75" s="64"/>
      <c r="P75" s="64"/>
      <c r="Q75" s="64"/>
      <c r="R75" s="64"/>
      <c r="S75" s="61"/>
      <c r="T75" s="244" t="n">
        <v>2004</v>
      </c>
      <c r="U75" s="244"/>
    </row>
    <row r="76" s="107" customFormat="true" ht="9.95" hidden="true" customHeight="true" outlineLevel="0" collapsed="false">
      <c r="B76" s="304" t="s">
        <v>325</v>
      </c>
      <c r="C76" s="64"/>
      <c r="D76" s="64"/>
      <c r="E76" s="65"/>
      <c r="F76" s="65"/>
      <c r="G76" s="65"/>
      <c r="H76" s="64"/>
      <c r="I76" s="64"/>
      <c r="J76" s="64"/>
      <c r="K76" s="64"/>
      <c r="L76" s="64"/>
      <c r="M76" s="64"/>
      <c r="N76" s="64"/>
      <c r="O76" s="64"/>
      <c r="P76" s="64"/>
      <c r="Q76" s="64"/>
      <c r="R76" s="64"/>
      <c r="S76" s="61"/>
      <c r="T76" s="281" t="s">
        <v>325</v>
      </c>
    </row>
    <row r="77" s="107" customFormat="true" ht="9.95" hidden="true" customHeight="true" outlineLevel="0" collapsed="false">
      <c r="B77" s="304" t="s">
        <v>326</v>
      </c>
      <c r="C77" s="64"/>
      <c r="D77" s="64"/>
      <c r="E77" s="65"/>
      <c r="F77" s="65"/>
      <c r="G77" s="65"/>
      <c r="H77" s="64"/>
      <c r="I77" s="64"/>
      <c r="J77" s="64"/>
      <c r="K77" s="64"/>
      <c r="L77" s="64"/>
      <c r="M77" s="64"/>
      <c r="N77" s="64"/>
      <c r="O77" s="64"/>
      <c r="P77" s="64"/>
      <c r="Q77" s="64"/>
      <c r="R77" s="64"/>
      <c r="S77" s="61"/>
      <c r="T77" s="281" t="s">
        <v>326</v>
      </c>
    </row>
    <row r="78" s="107" customFormat="true" ht="9.95" hidden="true" customHeight="true" outlineLevel="0" collapsed="false">
      <c r="B78" s="111" t="s">
        <v>327</v>
      </c>
      <c r="C78" s="64"/>
      <c r="D78" s="64"/>
      <c r="E78" s="65"/>
      <c r="F78" s="65"/>
      <c r="G78" s="65"/>
      <c r="H78" s="64"/>
      <c r="I78" s="64"/>
      <c r="J78" s="64"/>
      <c r="K78" s="64"/>
      <c r="L78" s="64"/>
      <c r="M78" s="64"/>
      <c r="N78" s="64"/>
      <c r="O78" s="64"/>
      <c r="P78" s="64"/>
      <c r="Q78" s="64"/>
      <c r="R78" s="64"/>
      <c r="S78" s="61"/>
      <c r="T78" s="281" t="s">
        <v>327</v>
      </c>
    </row>
    <row r="79" s="107" customFormat="true" ht="9.95" hidden="true" customHeight="true" outlineLevel="0" collapsed="false">
      <c r="B79" s="111" t="s">
        <v>328</v>
      </c>
      <c r="C79" s="64"/>
      <c r="D79" s="64"/>
      <c r="E79" s="65"/>
      <c r="F79" s="65"/>
      <c r="G79" s="65"/>
      <c r="H79" s="64"/>
      <c r="I79" s="64"/>
      <c r="J79" s="64"/>
      <c r="K79" s="64"/>
      <c r="L79" s="64"/>
      <c r="M79" s="64"/>
      <c r="N79" s="64"/>
      <c r="O79" s="64"/>
      <c r="P79" s="64"/>
      <c r="Q79" s="64"/>
      <c r="R79" s="64"/>
      <c r="S79" s="61"/>
      <c r="T79" s="281" t="s">
        <v>328</v>
      </c>
    </row>
    <row r="80" s="107" customFormat="true" ht="9.95" hidden="true" customHeight="true" outlineLevel="0" collapsed="false">
      <c r="B80" s="111" t="s">
        <v>329</v>
      </c>
      <c r="C80" s="64"/>
      <c r="D80" s="64"/>
      <c r="E80" s="65"/>
      <c r="F80" s="65"/>
      <c r="G80" s="65"/>
      <c r="H80" s="64"/>
      <c r="I80" s="64"/>
      <c r="J80" s="64"/>
      <c r="K80" s="64"/>
      <c r="L80" s="64"/>
      <c r="M80" s="64"/>
      <c r="N80" s="64"/>
      <c r="O80" s="64"/>
      <c r="P80" s="64"/>
      <c r="Q80" s="64"/>
      <c r="R80" s="64"/>
      <c r="S80" s="61"/>
      <c r="T80" s="197" t="s">
        <v>329</v>
      </c>
    </row>
    <row r="81" s="107" customFormat="true" ht="9.95" hidden="true" customHeight="true" outlineLevel="0" collapsed="false">
      <c r="B81" s="111" t="s">
        <v>330</v>
      </c>
      <c r="C81" s="64"/>
      <c r="D81" s="64"/>
      <c r="E81" s="65"/>
      <c r="F81" s="65"/>
      <c r="G81" s="65"/>
      <c r="H81" s="64"/>
      <c r="I81" s="64"/>
      <c r="J81" s="64"/>
      <c r="K81" s="64"/>
      <c r="L81" s="64"/>
      <c r="M81" s="64"/>
      <c r="N81" s="64"/>
      <c r="O81" s="64"/>
      <c r="P81" s="64"/>
      <c r="Q81" s="64"/>
      <c r="R81" s="64"/>
      <c r="S81" s="61"/>
      <c r="T81" s="197" t="s">
        <v>330</v>
      </c>
    </row>
    <row r="82" s="107" customFormat="true" ht="9.95" hidden="true" customHeight="true" outlineLevel="0" collapsed="false">
      <c r="B82" s="111" t="s">
        <v>331</v>
      </c>
      <c r="C82" s="64"/>
      <c r="D82" s="64"/>
      <c r="E82" s="65"/>
      <c r="F82" s="65"/>
      <c r="G82" s="65"/>
      <c r="H82" s="64"/>
      <c r="I82" s="64"/>
      <c r="J82" s="64"/>
      <c r="K82" s="64"/>
      <c r="L82" s="64"/>
      <c r="M82" s="64"/>
      <c r="N82" s="64"/>
      <c r="O82" s="64"/>
      <c r="P82" s="64"/>
      <c r="Q82" s="64"/>
      <c r="R82" s="64"/>
      <c r="S82" s="61"/>
      <c r="T82" s="197" t="s">
        <v>331</v>
      </c>
    </row>
    <row r="83" s="107" customFormat="true" ht="9.95" hidden="true" customHeight="true" outlineLevel="0" collapsed="false">
      <c r="B83" s="111" t="s">
        <v>332</v>
      </c>
      <c r="C83" s="64"/>
      <c r="D83" s="64"/>
      <c r="E83" s="65"/>
      <c r="F83" s="65"/>
      <c r="G83" s="65"/>
      <c r="H83" s="64"/>
      <c r="I83" s="64"/>
      <c r="J83" s="64"/>
      <c r="K83" s="64"/>
      <c r="L83" s="64"/>
      <c r="M83" s="64"/>
      <c r="N83" s="64"/>
      <c r="O83" s="64"/>
      <c r="P83" s="64"/>
      <c r="Q83" s="64"/>
      <c r="R83" s="64"/>
      <c r="S83" s="61"/>
      <c r="T83" s="197" t="s">
        <v>332</v>
      </c>
    </row>
    <row r="84" s="107" customFormat="true" ht="9.95" hidden="true" customHeight="true" outlineLevel="0" collapsed="false">
      <c r="B84" s="111" t="s">
        <v>333</v>
      </c>
      <c r="C84" s="64"/>
      <c r="D84" s="64"/>
      <c r="E84" s="65"/>
      <c r="F84" s="65"/>
      <c r="G84" s="65"/>
      <c r="H84" s="64"/>
      <c r="I84" s="64"/>
      <c r="J84" s="64"/>
      <c r="K84" s="64"/>
      <c r="L84" s="64"/>
      <c r="M84" s="64"/>
      <c r="N84" s="64"/>
      <c r="O84" s="64"/>
      <c r="P84" s="64"/>
      <c r="Q84" s="64"/>
      <c r="R84" s="64"/>
      <c r="S84" s="61"/>
      <c r="T84" s="197" t="s">
        <v>333</v>
      </c>
    </row>
    <row r="85" s="107" customFormat="true" ht="9.95" hidden="true" customHeight="true" outlineLevel="0" collapsed="false">
      <c r="B85" s="111" t="s">
        <v>334</v>
      </c>
      <c r="C85" s="64"/>
      <c r="D85" s="64"/>
      <c r="E85" s="65"/>
      <c r="F85" s="65"/>
      <c r="G85" s="65"/>
      <c r="H85" s="64"/>
      <c r="I85" s="64"/>
      <c r="J85" s="64"/>
      <c r="K85" s="64"/>
      <c r="L85" s="64"/>
      <c r="M85" s="64"/>
      <c r="N85" s="64"/>
      <c r="O85" s="64"/>
      <c r="P85" s="64"/>
      <c r="Q85" s="64"/>
      <c r="R85" s="64"/>
      <c r="S85" s="61"/>
      <c r="T85" s="197" t="s">
        <v>334</v>
      </c>
    </row>
    <row r="86" s="107" customFormat="true" ht="9.95" hidden="true" customHeight="true" outlineLevel="0" collapsed="false">
      <c r="B86" s="111" t="s">
        <v>335</v>
      </c>
      <c r="C86" s="64"/>
      <c r="D86" s="64"/>
      <c r="E86" s="65"/>
      <c r="F86" s="65"/>
      <c r="G86" s="65"/>
      <c r="H86" s="64"/>
      <c r="I86" s="64"/>
      <c r="J86" s="64"/>
      <c r="K86" s="64"/>
      <c r="L86" s="64"/>
      <c r="M86" s="64"/>
      <c r="N86" s="64"/>
      <c r="O86" s="64"/>
      <c r="P86" s="64"/>
      <c r="Q86" s="64"/>
      <c r="R86" s="64"/>
      <c r="S86" s="61"/>
      <c r="T86" s="197" t="s">
        <v>335</v>
      </c>
    </row>
    <row r="87" s="107" customFormat="true" ht="9.95" hidden="true" customHeight="true" outlineLevel="0" collapsed="false">
      <c r="B87" s="111" t="s">
        <v>336</v>
      </c>
      <c r="C87" s="64"/>
      <c r="D87" s="64"/>
      <c r="E87" s="65"/>
      <c r="F87" s="65"/>
      <c r="G87" s="65"/>
      <c r="H87" s="64"/>
      <c r="I87" s="64"/>
      <c r="J87" s="64"/>
      <c r="K87" s="64"/>
      <c r="L87" s="64"/>
      <c r="M87" s="64"/>
      <c r="N87" s="64"/>
      <c r="O87" s="64"/>
      <c r="P87" s="64"/>
      <c r="Q87" s="64"/>
      <c r="R87" s="64"/>
      <c r="S87" s="61"/>
      <c r="T87" s="197" t="s">
        <v>336</v>
      </c>
    </row>
    <row r="88" s="107" customFormat="true" ht="9.95" hidden="true" customHeight="true" outlineLevel="0" collapsed="false">
      <c r="B88" s="111"/>
      <c r="C88" s="64"/>
      <c r="D88" s="64"/>
      <c r="E88" s="65"/>
      <c r="F88" s="65"/>
      <c r="G88" s="65"/>
      <c r="H88" s="64"/>
      <c r="I88" s="64"/>
      <c r="J88" s="64"/>
      <c r="K88" s="64"/>
      <c r="L88" s="64"/>
      <c r="M88" s="64"/>
      <c r="N88" s="64"/>
      <c r="O88" s="64"/>
      <c r="P88" s="64"/>
      <c r="Q88" s="64"/>
      <c r="R88" s="64"/>
      <c r="S88" s="61"/>
      <c r="T88" s="281"/>
      <c r="U88" s="193"/>
    </row>
    <row r="89" s="107" customFormat="true" ht="9.95" hidden="true" customHeight="true" outlineLevel="0" collapsed="false">
      <c r="A89" s="107" t="str">
        <f aca="false">IF(C87&gt;0,"Jan. - Dez.",IF(C86&gt;0,"Jan. - Nov.",IF(C85&gt;0,"Jan. - Okt.",IF(C84&gt;0,"Jan. - Sep.",IF(C83,"Jan. - Aug.",IF(C82&gt;0,"Jan. - Jul.",IF(C81&gt;0,"Jan. - Jun.",A90)))))))</f>
        <v>Jan. - Jan.</v>
      </c>
      <c r="B89" s="111"/>
      <c r="C89" s="64" t="n">
        <f aca="false">SUM(C76:C87)</f>
        <v>0</v>
      </c>
      <c r="D89" s="64" t="n">
        <f aca="false">SUM(D76:D87)</f>
        <v>0</v>
      </c>
      <c r="E89" s="64" t="n">
        <f aca="false">SUM(E76:E87)</f>
        <v>0</v>
      </c>
      <c r="F89" s="64" t="n">
        <f aca="false">SUM(F76:F87)</f>
        <v>0</v>
      </c>
      <c r="G89" s="64" t="n">
        <f aca="false">SUM(G76:G87)</f>
        <v>0</v>
      </c>
      <c r="H89" s="64" t="n">
        <f aca="false">SUM(H76:H87)</f>
        <v>0</v>
      </c>
      <c r="I89" s="64" t="n">
        <f aca="false">SUM(I76:I87)</f>
        <v>0</v>
      </c>
      <c r="J89" s="64" t="n">
        <f aca="false">SUM(J76:J87)</f>
        <v>0</v>
      </c>
      <c r="K89" s="64" t="n">
        <f aca="false">SUM(K76:K87)</f>
        <v>0</v>
      </c>
      <c r="L89" s="64" t="n">
        <f aca="false">SUM(L76:L87)</f>
        <v>0</v>
      </c>
      <c r="M89" s="64" t="n">
        <f aca="false">SUM(M76:M87)</f>
        <v>0</v>
      </c>
      <c r="N89" s="64" t="n">
        <f aca="false">SUM(N76:N87)</f>
        <v>0</v>
      </c>
      <c r="O89" s="64" t="n">
        <f aca="false">SUM(O76:O87)</f>
        <v>0</v>
      </c>
      <c r="P89" s="64" t="n">
        <f aca="false">SUM(P76:P87)</f>
        <v>0</v>
      </c>
      <c r="Q89" s="64" t="n">
        <f aca="false">SUM(Q76:Q87)</f>
        <v>0</v>
      </c>
      <c r="R89" s="64" t="n">
        <f aca="false">SUM(R76:R87)</f>
        <v>0</v>
      </c>
      <c r="S89" s="61"/>
      <c r="T89" s="281" t="str">
        <f aca="false">A89</f>
        <v>Jan. - Jan.</v>
      </c>
      <c r="U89" s="193"/>
    </row>
    <row r="90" s="107" customFormat="true" ht="9.95" hidden="true" customHeight="true" outlineLevel="0" collapsed="false">
      <c r="A90" s="107" t="str">
        <f aca="false">IF(C80&gt;0,"Jan. - Mai",IF(C79&gt;0,"Jan. - Apr.",IF(C78&gt;0,"Jan. - Mär.",IF(C77&gt;0,"Jan. - Feb.","Jan. - Jan."))))</f>
        <v>Jan. - Jan.</v>
      </c>
      <c r="B90" s="114"/>
      <c r="C90" s="64"/>
      <c r="D90" s="64"/>
      <c r="E90" s="65"/>
      <c r="F90" s="65"/>
      <c r="G90" s="65"/>
      <c r="H90" s="64"/>
      <c r="I90" s="64"/>
      <c r="J90" s="64"/>
      <c r="K90" s="64"/>
      <c r="L90" s="64"/>
      <c r="M90" s="64"/>
      <c r="N90" s="64"/>
      <c r="O90" s="64"/>
      <c r="P90" s="64"/>
      <c r="Q90" s="64"/>
      <c r="R90" s="64"/>
      <c r="S90" s="61"/>
      <c r="T90" s="105"/>
      <c r="U90" s="193"/>
    </row>
    <row r="91" s="107" customFormat="true" ht="6.95" hidden="false" customHeight="true" outlineLevel="0" collapsed="false">
      <c r="B91" s="114"/>
      <c r="C91" s="64"/>
      <c r="D91" s="64"/>
      <c r="E91" s="65"/>
      <c r="F91" s="65"/>
      <c r="G91" s="65"/>
      <c r="H91" s="64"/>
      <c r="I91" s="64"/>
      <c r="J91" s="64"/>
      <c r="K91" s="64"/>
      <c r="L91" s="64"/>
      <c r="M91" s="64"/>
      <c r="N91" s="64"/>
      <c r="O91" s="64"/>
      <c r="P91" s="64"/>
      <c r="Q91" s="64"/>
      <c r="R91" s="64"/>
      <c r="S91" s="61"/>
      <c r="T91" s="105"/>
      <c r="U91" s="193"/>
    </row>
    <row r="92" s="107" customFormat="true" ht="9.95" hidden="false" customHeight="true" outlineLevel="0" collapsed="false">
      <c r="B92" s="193"/>
      <c r="C92" s="64"/>
      <c r="D92" s="64"/>
      <c r="E92" s="65"/>
      <c r="F92" s="65"/>
      <c r="G92" s="65"/>
      <c r="H92" s="64"/>
      <c r="I92" s="64"/>
      <c r="J92" s="65" t="s">
        <v>402</v>
      </c>
      <c r="K92" s="64" t="s">
        <v>403</v>
      </c>
      <c r="L92" s="64"/>
      <c r="M92" s="64"/>
      <c r="N92" s="64"/>
      <c r="O92" s="64"/>
      <c r="P92" s="64"/>
      <c r="Q92" s="64"/>
      <c r="R92" s="64"/>
      <c r="S92" s="61"/>
      <c r="T92" s="105"/>
      <c r="U92" s="193"/>
    </row>
    <row r="93" s="107" customFormat="true" ht="9.95" hidden="false" customHeight="true" outlineLevel="0" collapsed="false">
      <c r="B93" s="112"/>
      <c r="C93" s="64"/>
      <c r="D93" s="64"/>
      <c r="E93" s="65"/>
      <c r="F93" s="65"/>
      <c r="G93" s="65"/>
      <c r="H93" s="64"/>
      <c r="I93" s="64"/>
      <c r="J93" s="286" t="s">
        <v>404</v>
      </c>
      <c r="K93" s="287" t="s">
        <v>405</v>
      </c>
      <c r="L93" s="64"/>
      <c r="M93" s="64"/>
      <c r="N93" s="64"/>
      <c r="O93" s="64"/>
      <c r="P93" s="64"/>
      <c r="Q93" s="64"/>
      <c r="R93" s="64"/>
      <c r="S93" s="61"/>
      <c r="T93" s="105"/>
      <c r="U93" s="112"/>
    </row>
    <row r="94" s="107" customFormat="true" ht="6.95" hidden="false" customHeight="true" outlineLevel="0" collapsed="false">
      <c r="A94" s="190"/>
      <c r="B94" s="105"/>
      <c r="C94" s="64"/>
      <c r="D94" s="64"/>
      <c r="E94" s="65"/>
      <c r="F94" s="65"/>
      <c r="G94" s="65"/>
      <c r="H94" s="64"/>
      <c r="I94" s="64"/>
      <c r="J94" s="64"/>
      <c r="K94" s="64"/>
      <c r="L94" s="64"/>
      <c r="M94" s="64"/>
      <c r="N94" s="64"/>
      <c r="O94" s="64"/>
      <c r="P94" s="64"/>
      <c r="Q94" s="64"/>
      <c r="R94" s="64"/>
      <c r="S94" s="61"/>
      <c r="T94" s="196"/>
      <c r="U94" s="105"/>
    </row>
    <row r="95" s="107" customFormat="true" ht="9.95" hidden="true" customHeight="true" outlineLevel="0" collapsed="false">
      <c r="A95" s="92" t="n">
        <v>1995</v>
      </c>
      <c r="B95" s="92"/>
      <c r="C95" s="486" t="n">
        <f aca="false">C20/C19*100-100</f>
        <v>5.8548778425626</v>
      </c>
      <c r="D95" s="486" t="n">
        <f aca="false">D20/D19*100-100</f>
        <v>1.66676468470529</v>
      </c>
      <c r="E95" s="486" t="n">
        <f aca="false">E20/E19*100-100</f>
        <v>-2.13403792796701</v>
      </c>
      <c r="F95" s="486" t="n">
        <f aca="false">F20/F19*100-100</f>
        <v>20.8164044175525</v>
      </c>
      <c r="G95" s="486" t="n">
        <f aca="false">G20/G19*100-100</f>
        <v>6.81634322790163</v>
      </c>
      <c r="H95" s="486" t="n">
        <f aca="false">H20/H19*100-100</f>
        <v>6.29202568074621</v>
      </c>
      <c r="I95" s="486" t="n">
        <f aca="false">I20/I19*100-100</f>
        <v>-1.12021691514008</v>
      </c>
      <c r="J95" s="486" t="n">
        <f aca="false">J20/J19*100-100</f>
        <v>25.5094929279887</v>
      </c>
      <c r="K95" s="486" t="n">
        <f aca="false">K20/K19*100-100</f>
        <v>7.66506872814374</v>
      </c>
      <c r="L95" s="486" t="n">
        <f aca="false">L20/L19*100-100</f>
        <v>6.78249673432569</v>
      </c>
      <c r="M95" s="486" t="n">
        <f aca="false">M20/M19*100-100</f>
        <v>8.75024364312927</v>
      </c>
      <c r="N95" s="486" t="n">
        <f aca="false">N20/N19*100-100</f>
        <v>13.817309830692</v>
      </c>
      <c r="O95" s="486" t="n">
        <f aca="false">O20/O19*100-100</f>
        <v>1.97173452471628</v>
      </c>
      <c r="P95" s="486" t="n">
        <f aca="false">P20/P19*100-100</f>
        <v>10.2685486632353</v>
      </c>
      <c r="Q95" s="486" t="n">
        <f aca="false">Q20/Q19*100-100</f>
        <v>12.2767438290033</v>
      </c>
      <c r="R95" s="486" t="n">
        <f aca="false">R20/R19*100-100</f>
        <v>-8.35796462189077</v>
      </c>
      <c r="S95" s="318"/>
      <c r="T95" s="96" t="n">
        <v>1995</v>
      </c>
      <c r="U95" s="96"/>
    </row>
    <row r="96" s="107" customFormat="true" ht="9.95" hidden="false" customHeight="true" outlineLevel="0" collapsed="false">
      <c r="A96" s="92" t="n">
        <v>1996</v>
      </c>
      <c r="B96" s="92"/>
      <c r="C96" s="486" t="n">
        <f aca="false">C21/C20*100-100</f>
        <v>3.15740560548711</v>
      </c>
      <c r="D96" s="486" t="n">
        <f aca="false">D21/D20*100-100</f>
        <v>4.22075148752403</v>
      </c>
      <c r="E96" s="486" t="n">
        <f aca="false">E21/E20*100-100</f>
        <v>-3.07895284559729</v>
      </c>
      <c r="F96" s="486" t="n">
        <f aca="false">F21/F20*100-100</f>
        <v>34.3861877434979</v>
      </c>
      <c r="G96" s="486" t="n">
        <f aca="false">G21/G20*100-100</f>
        <v>2.24499621208949</v>
      </c>
      <c r="H96" s="486" t="n">
        <f aca="false">H21/H20*100-100</f>
        <v>1.80812495858727</v>
      </c>
      <c r="I96" s="486" t="n">
        <f aca="false">I21/I20*100-100</f>
        <v>1.05146449910001</v>
      </c>
      <c r="J96" s="486" t="n">
        <f aca="false">J21/J20*100-100</f>
        <v>-3.5219438347717</v>
      </c>
      <c r="K96" s="486" t="n">
        <f aca="false">K21/K20*100-100</f>
        <v>4.63129982780446</v>
      </c>
      <c r="L96" s="486" t="n">
        <f aca="false">L21/L20*100-100</f>
        <v>0.372247576184577</v>
      </c>
      <c r="M96" s="486" t="n">
        <f aca="false">M21/M20*100-100</f>
        <v>6.29884053626013</v>
      </c>
      <c r="N96" s="486" t="n">
        <f aca="false">N21/N20*100-100</f>
        <v>10.9225136138509</v>
      </c>
      <c r="O96" s="486" t="n">
        <f aca="false">O21/O20*100-100</f>
        <v>1.83631644524789</v>
      </c>
      <c r="P96" s="486" t="n">
        <f aca="false">P21/P20*100-100</f>
        <v>13.9627961080825</v>
      </c>
      <c r="Q96" s="486" t="n">
        <f aca="false">Q21/Q20*100-100</f>
        <v>6.56585799423408</v>
      </c>
      <c r="R96" s="486" t="n">
        <f aca="false">R21/R20*100-100</f>
        <v>-29.7523941844887</v>
      </c>
      <c r="S96" s="318"/>
      <c r="T96" s="96" t="n">
        <v>1996</v>
      </c>
      <c r="U96" s="96"/>
    </row>
    <row r="97" s="107" customFormat="true" ht="9.95" hidden="false" customHeight="true" outlineLevel="0" collapsed="false">
      <c r="A97" s="92" t="n">
        <v>1997</v>
      </c>
      <c r="B97" s="92"/>
      <c r="C97" s="486" t="n">
        <f aca="false">C22/C21*100-100</f>
        <v>5.63601025131639</v>
      </c>
      <c r="D97" s="486" t="n">
        <f aca="false">D22/D21*100-100</f>
        <v>6.64756015956094</v>
      </c>
      <c r="E97" s="486" t="n">
        <f aca="false">E22/E21*100-100</f>
        <v>6.28922576692325</v>
      </c>
      <c r="F97" s="486" t="n">
        <f aca="false">F22/F21*100-100</f>
        <v>11.4364417673633</v>
      </c>
      <c r="G97" s="486" t="n">
        <f aca="false">G22/G21*100-100</f>
        <v>4.71091854288966</v>
      </c>
      <c r="H97" s="486" t="n">
        <f aca="false">H22/H21*100-100</f>
        <v>5.23297679497645</v>
      </c>
      <c r="I97" s="486" t="n">
        <f aca="false">I22/I21*100-100</f>
        <v>0.563043232870527</v>
      </c>
      <c r="J97" s="486" t="n">
        <f aca="false">J22/J21*100-100</f>
        <v>-1.48310604087024</v>
      </c>
      <c r="K97" s="486" t="n">
        <f aca="false">K22/K21*100-100</f>
        <v>6.40293438429482</v>
      </c>
      <c r="L97" s="486" t="n">
        <f aca="false">L22/L21*100-100</f>
        <v>-2.73331098353098</v>
      </c>
      <c r="M97" s="486" t="n">
        <f aca="false">M22/M21*100-100</f>
        <v>16.9269915234752</v>
      </c>
      <c r="N97" s="486" t="n">
        <f aca="false">N22/N21*100-100</f>
        <v>22.2994914527296</v>
      </c>
      <c r="O97" s="486" t="n">
        <f aca="false">O22/O21*100-100</f>
        <v>6.13416009714062</v>
      </c>
      <c r="P97" s="486" t="n">
        <f aca="false">P22/P21*100-100</f>
        <v>1.5029626746248</v>
      </c>
      <c r="Q97" s="486" t="n">
        <f aca="false">Q22/Q21*100-100</f>
        <v>2.48648224781417</v>
      </c>
      <c r="R97" s="486" t="n">
        <f aca="false">R22/R21*100-100</f>
        <v>6.41143368416097</v>
      </c>
      <c r="S97" s="318"/>
      <c r="T97" s="96" t="n">
        <v>1997</v>
      </c>
      <c r="U97" s="96"/>
    </row>
    <row r="98" s="107" customFormat="true" ht="9.95" hidden="false" customHeight="true" outlineLevel="0" collapsed="false">
      <c r="A98" s="92" t="n">
        <v>1998</v>
      </c>
      <c r="B98" s="92"/>
      <c r="C98" s="486" t="n">
        <f aca="false">C23/C22*100-100</f>
        <v>3.19910545116959</v>
      </c>
      <c r="D98" s="486" t="n">
        <f aca="false">D23/D22*100-100</f>
        <v>-6.45003917913985</v>
      </c>
      <c r="E98" s="486" t="n">
        <f aca="false">E23/E22*100-100</f>
        <v>4.61628197650197</v>
      </c>
      <c r="F98" s="486" t="n">
        <f aca="false">F23/F22*100-100</f>
        <v>-31.4414913252123</v>
      </c>
      <c r="G98" s="486" t="n">
        <f aca="false">G23/G22*100-100</f>
        <v>6.67855816970359</v>
      </c>
      <c r="H98" s="486" t="n">
        <f aca="false">H23/H22*100-100</f>
        <v>2.98715590292863</v>
      </c>
      <c r="I98" s="486" t="n">
        <f aca="false">I23/I22*100-100</f>
        <v>14.9897630229614</v>
      </c>
      <c r="J98" s="486" t="n">
        <f aca="false">J23/J22*100-100</f>
        <v>14.3151447319062</v>
      </c>
      <c r="K98" s="486" t="n">
        <f aca="false">K23/K22*100-100</f>
        <v>4.44903334403422</v>
      </c>
      <c r="L98" s="486" t="n">
        <f aca="false">L23/L22*100-100</f>
        <v>2.52505125139572</v>
      </c>
      <c r="M98" s="486" t="n">
        <f aca="false">M23/M22*100-100</f>
        <v>0.542198683831046</v>
      </c>
      <c r="N98" s="486" t="n">
        <f aca="false">N23/N22*100-100</f>
        <v>20.3689787329977</v>
      </c>
      <c r="O98" s="486" t="n">
        <f aca="false">O23/O22*100-100</f>
        <v>9.91108710675937</v>
      </c>
      <c r="P98" s="486" t="n">
        <f aca="false">P23/P22*100-100</f>
        <v>17.3824488143682</v>
      </c>
      <c r="Q98" s="486" t="n">
        <f aca="false">Q23/Q22*100-100</f>
        <v>1.28367874296167</v>
      </c>
      <c r="R98" s="486" t="n">
        <f aca="false">R23/R22*100-100</f>
        <v>-6.26189317165998</v>
      </c>
      <c r="S98" s="318"/>
      <c r="T98" s="96" t="n">
        <v>1998</v>
      </c>
      <c r="U98" s="96"/>
    </row>
    <row r="99" s="107" customFormat="true" ht="9.95" hidden="false" customHeight="true" outlineLevel="0" collapsed="false">
      <c r="A99" s="92" t="n">
        <v>1999</v>
      </c>
      <c r="B99" s="92"/>
      <c r="C99" s="486" t="n">
        <f aca="false">C24/C23*100-100</f>
        <v>12.8918831423638</v>
      </c>
      <c r="D99" s="486" t="n">
        <f aca="false">D24/D23*100-100</f>
        <v>27.2143342906997</v>
      </c>
      <c r="E99" s="486" t="n">
        <f aca="false">E24/E23*100-100</f>
        <v>14.3511017277404</v>
      </c>
      <c r="F99" s="486" t="n">
        <f aca="false">F24/F23*100-100</f>
        <v>99.5509874430321</v>
      </c>
      <c r="G99" s="486" t="n">
        <f aca="false">G24/G23*100-100</f>
        <v>9.08261249814947</v>
      </c>
      <c r="H99" s="486" t="n">
        <f aca="false">H24/H23*100-100</f>
        <v>7.59626344505114</v>
      </c>
      <c r="I99" s="486" t="n">
        <f aca="false">I24/I23*100-100</f>
        <v>5.90689456575851</v>
      </c>
      <c r="J99" s="486" t="n">
        <f aca="false">J24/J23*100-100</f>
        <v>23.8706970288721</v>
      </c>
      <c r="K99" s="486" t="n">
        <f aca="false">K24/K23*100-100</f>
        <v>10.2618744502315</v>
      </c>
      <c r="L99" s="486" t="n">
        <f aca="false">L24/L23*100-100</f>
        <v>11.6570131880292</v>
      </c>
      <c r="M99" s="486" t="n">
        <f aca="false">M24/M23*100-100</f>
        <v>17.9332321541262</v>
      </c>
      <c r="N99" s="486" t="n">
        <f aca="false">N24/N23*100-100</f>
        <v>22.8952707975652</v>
      </c>
      <c r="O99" s="486" t="n">
        <f aca="false">O24/O23*100-100</f>
        <v>2.60994309325413</v>
      </c>
      <c r="P99" s="486" t="n">
        <f aca="false">P24/P23*100-100</f>
        <v>8.77308252171672</v>
      </c>
      <c r="Q99" s="486" t="n">
        <f aca="false">Q24/Q23*100-100</f>
        <v>2.72401999835179</v>
      </c>
      <c r="R99" s="486" t="n">
        <f aca="false">R24/R23*100-100</f>
        <v>13.908035124162</v>
      </c>
      <c r="S99" s="318"/>
      <c r="T99" s="96" t="n">
        <v>1999</v>
      </c>
      <c r="U99" s="96"/>
    </row>
    <row r="100" s="107" customFormat="true" ht="9.95" hidden="false" customHeight="true" outlineLevel="0" collapsed="false">
      <c r="A100" s="92" t="n">
        <v>2000</v>
      </c>
      <c r="B100" s="92"/>
      <c r="C100" s="486" t="n">
        <f aca="false">C25/C24*100-100</f>
        <v>8.69417793074527</v>
      </c>
      <c r="D100" s="486" t="n">
        <f aca="false">D25/D24*100-100</f>
        <v>9.63353896632029</v>
      </c>
      <c r="E100" s="486" t="n">
        <f aca="false">E25/E24*100-100</f>
        <v>-1.65880281858126</v>
      </c>
      <c r="F100" s="486" t="n">
        <f aca="false">F25/F24*100-100</f>
        <v>39.5918957334554</v>
      </c>
      <c r="G100" s="486" t="n">
        <f aca="false">G25/G24*100-100</f>
        <v>7.55858137659355</v>
      </c>
      <c r="H100" s="486" t="n">
        <f aca="false">H25/H24*100-100</f>
        <v>6.66501334025458</v>
      </c>
      <c r="I100" s="486" t="n">
        <f aca="false">I25/I24*100-100</f>
        <v>15.0243976175685</v>
      </c>
      <c r="J100" s="486" t="n">
        <f aca="false">J25/J24*100-100</f>
        <v>3.18919317994283</v>
      </c>
      <c r="K100" s="486" t="n">
        <f aca="false">K25/K24*100-100</f>
        <v>9.70578779418085</v>
      </c>
      <c r="L100" s="486" t="n">
        <f aca="false">L25/L24*100-100</f>
        <v>3.30688411478752</v>
      </c>
      <c r="M100" s="486" t="n">
        <f aca="false">M25/M24*100-100</f>
        <v>13.3338345332649</v>
      </c>
      <c r="N100" s="486" t="n">
        <f aca="false">N25/N24*100-100</f>
        <v>20.3092918799239</v>
      </c>
      <c r="O100" s="486" t="n">
        <f aca="false">O25/O24*100-100</f>
        <v>11.4945428985589</v>
      </c>
      <c r="P100" s="486" t="n">
        <f aca="false">P25/P24*100-100</f>
        <v>2.77960400070749</v>
      </c>
      <c r="Q100" s="486" t="n">
        <f aca="false">Q25/Q24*100-100</f>
        <v>-6.83921820315085</v>
      </c>
      <c r="R100" s="486" t="n">
        <f aca="false">R25/R24*100-100</f>
        <v>17.0424403183024</v>
      </c>
      <c r="S100" s="318"/>
      <c r="T100" s="96" t="n">
        <v>2000</v>
      </c>
      <c r="U100" s="96"/>
    </row>
    <row r="101" s="107" customFormat="true" ht="9.95" hidden="false" customHeight="true" outlineLevel="0" collapsed="false">
      <c r="A101" s="92" t="n">
        <v>2001</v>
      </c>
      <c r="B101" s="92"/>
      <c r="C101" s="486" t="n">
        <f aca="false">C26/C25*100-100</f>
        <v>-5.45141762825195</v>
      </c>
      <c r="D101" s="486" t="n">
        <f aca="false">D26/D25*100-100</f>
        <v>-5.37465008837029</v>
      </c>
      <c r="E101" s="486" t="n">
        <f aca="false">E26/E25*100-100</f>
        <v>-7.36576562590962</v>
      </c>
      <c r="F101" s="486" t="n">
        <f aca="false">F26/F25*100-100</f>
        <v>-7.09292318454395</v>
      </c>
      <c r="G101" s="486" t="n">
        <f aca="false">G26/G25*100-100</f>
        <v>-8.70405300884984</v>
      </c>
      <c r="H101" s="486" t="n">
        <f aca="false">H26/H25*100-100</f>
        <v>-9.35387467438032</v>
      </c>
      <c r="I101" s="486" t="n">
        <f aca="false">I26/I25*100-100</f>
        <v>3.05237077185907</v>
      </c>
      <c r="J101" s="486" t="n">
        <f aca="false">J26/J25*100-100</f>
        <v>-22.3984714158553</v>
      </c>
      <c r="K101" s="486" t="n">
        <f aca="false">K26/K25*100-100</f>
        <v>-0.299941102946704</v>
      </c>
      <c r="L101" s="486" t="n">
        <f aca="false">L26/L25*100-100</f>
        <v>-21.8188552311214</v>
      </c>
      <c r="M101" s="486" t="n">
        <f aca="false">M26/M25*100-100</f>
        <v>-7.29743439664422</v>
      </c>
      <c r="N101" s="486" t="n">
        <f aca="false">N26/N25*100-100</f>
        <v>17.1036380462435</v>
      </c>
      <c r="O101" s="486" t="n">
        <f aca="false">O26/O25*100-100</f>
        <v>5.38060258130369</v>
      </c>
      <c r="P101" s="486" t="n">
        <f aca="false">P26/P25*100-100</f>
        <v>8.19349559705951</v>
      </c>
      <c r="Q101" s="486" t="n">
        <f aca="false">Q26/Q25*100-100</f>
        <v>0.33548979716322</v>
      </c>
      <c r="R101" s="486" t="n">
        <f aca="false">R26/R25*100-100</f>
        <v>-19.228045325779</v>
      </c>
      <c r="S101" s="318"/>
      <c r="T101" s="96" t="n">
        <v>2001</v>
      </c>
      <c r="U101" s="96"/>
    </row>
    <row r="102" s="107" customFormat="true" ht="9.95" hidden="false" customHeight="true" outlineLevel="0" collapsed="false">
      <c r="A102" s="92" t="n">
        <v>2002</v>
      </c>
      <c r="B102" s="92"/>
      <c r="C102" s="486" t="n">
        <f aca="false">C27/C26*100-100</f>
        <v>-3.71480726045024</v>
      </c>
      <c r="D102" s="486" t="n">
        <f aca="false">D27/D26*100-100</f>
        <v>-10.0685500868695</v>
      </c>
      <c r="E102" s="486" t="n">
        <f aca="false">E27/E26*100-100</f>
        <v>-30.9082853623589</v>
      </c>
      <c r="F102" s="486" t="n">
        <f aca="false">F27/F26*100-100</f>
        <v>4.02377708978328</v>
      </c>
      <c r="G102" s="486" t="n">
        <f aca="false">G27/G26*100-100</f>
        <v>-6.83937967629494</v>
      </c>
      <c r="H102" s="486" t="n">
        <f aca="false">H27/H26*100-100</f>
        <v>-3.27403430547341</v>
      </c>
      <c r="I102" s="486" t="n">
        <f aca="false">I27/I26*100-100</f>
        <v>-5.68271593418555</v>
      </c>
      <c r="J102" s="486" t="n">
        <f aca="false">J27/J26*100-100</f>
        <v>-32.0103804257927</v>
      </c>
      <c r="K102" s="486" t="n">
        <f aca="false">K27/K26*100-100</f>
        <v>5.05844362957141</v>
      </c>
      <c r="L102" s="486" t="n">
        <f aca="false">L27/L26*100-100</f>
        <v>-6.08215156645595</v>
      </c>
      <c r="M102" s="486" t="n">
        <f aca="false">M27/M26*100-100</f>
        <v>1.40293424982163</v>
      </c>
      <c r="N102" s="486" t="n">
        <f aca="false">N27/N26*100-100</f>
        <v>16.5571908485027</v>
      </c>
      <c r="O102" s="486" t="n">
        <f aca="false">O27/O26*100-100</f>
        <v>-2.67981776625608</v>
      </c>
      <c r="P102" s="486" t="n">
        <f aca="false">P27/P26*100-100</f>
        <v>7.33951562077971</v>
      </c>
      <c r="Q102" s="486" t="n">
        <f aca="false">Q27/Q26*100-100</f>
        <v>13.4351576357498</v>
      </c>
      <c r="R102" s="486" t="n">
        <f aca="false">R27/R26*100-100</f>
        <v>-18.0074528715476</v>
      </c>
      <c r="S102" s="318"/>
      <c r="T102" s="96" t="n">
        <v>2002</v>
      </c>
      <c r="U102" s="96"/>
    </row>
    <row r="103" s="107" customFormat="true" ht="9.95" hidden="true" customHeight="true" outlineLevel="0" collapsed="false">
      <c r="A103" s="92" t="n">
        <v>2003</v>
      </c>
      <c r="B103" s="92"/>
      <c r="C103" s="486"/>
      <c r="D103" s="486"/>
      <c r="E103" s="486"/>
      <c r="F103" s="486"/>
      <c r="G103" s="486"/>
      <c r="H103" s="486"/>
      <c r="I103" s="486"/>
      <c r="J103" s="486"/>
      <c r="K103" s="486"/>
      <c r="L103" s="486"/>
      <c r="M103" s="486"/>
      <c r="N103" s="486"/>
      <c r="O103" s="486"/>
      <c r="P103" s="486"/>
      <c r="Q103" s="486"/>
      <c r="R103" s="486"/>
      <c r="S103" s="318"/>
      <c r="T103" s="96" t="n">
        <v>2003</v>
      </c>
      <c r="U103" s="96"/>
    </row>
    <row r="104" s="107" customFormat="true" ht="8.1" hidden="false" customHeight="true" outlineLevel="0" collapsed="false">
      <c r="B104" s="111"/>
      <c r="C104" s="486"/>
      <c r="D104" s="486"/>
      <c r="E104" s="486"/>
      <c r="F104" s="486"/>
      <c r="G104" s="486"/>
      <c r="H104" s="486"/>
      <c r="I104" s="486"/>
      <c r="J104" s="486"/>
      <c r="K104" s="105"/>
      <c r="L104" s="105"/>
      <c r="M104" s="105"/>
      <c r="N104" s="105"/>
      <c r="O104" s="105"/>
      <c r="P104" s="105"/>
      <c r="Q104" s="105"/>
      <c r="R104" s="486"/>
      <c r="S104" s="318"/>
      <c r="T104" s="281"/>
    </row>
    <row r="105" s="107" customFormat="true" ht="9.95" hidden="false" customHeight="true" outlineLevel="0" collapsed="false">
      <c r="A105" s="309" t="n">
        <v>2002</v>
      </c>
      <c r="B105" s="309"/>
      <c r="C105" s="413"/>
      <c r="D105" s="413"/>
      <c r="E105" s="413"/>
      <c r="F105" s="413"/>
      <c r="G105" s="413"/>
      <c r="H105" s="413"/>
      <c r="I105" s="413"/>
      <c r="J105" s="413"/>
      <c r="K105" s="413"/>
      <c r="L105" s="413"/>
      <c r="M105" s="413"/>
      <c r="N105" s="413"/>
      <c r="O105" s="413"/>
      <c r="P105" s="413"/>
      <c r="Q105" s="413"/>
      <c r="R105" s="413"/>
      <c r="S105" s="413"/>
      <c r="T105" s="244" t="n">
        <v>2002</v>
      </c>
      <c r="U105" s="244"/>
    </row>
    <row r="106" s="107" customFormat="true" ht="9" hidden="false" customHeight="true" outlineLevel="0" collapsed="false">
      <c r="B106" s="304" t="s">
        <v>732</v>
      </c>
      <c r="C106" s="413" t="n">
        <f aca="false">C56/C42*100-100</f>
        <v>15.3051572378496</v>
      </c>
      <c r="D106" s="413" t="n">
        <f aca="false">D56/D42*100-100</f>
        <v>14.9175110147466</v>
      </c>
      <c r="E106" s="413" t="n">
        <f aca="false">E56/E42*100-100</f>
        <v>-3.4656761397484</v>
      </c>
      <c r="F106" s="413" t="n">
        <f aca="false">F56/F42*100-100</f>
        <v>32.8445051356647</v>
      </c>
      <c r="G106" s="413" t="n">
        <f aca="false">G56/G42*100-100</f>
        <v>14.2694264164182</v>
      </c>
      <c r="H106" s="413" t="n">
        <f aca="false">H56/H42*100-100</f>
        <v>19.4627280495019</v>
      </c>
      <c r="I106" s="413" t="n">
        <f aca="false">I56/I42*100-100</f>
        <v>6.361029907803</v>
      </c>
      <c r="J106" s="413" t="n">
        <f aca="false">J56/J42*100-100</f>
        <v>12.8802791696492</v>
      </c>
      <c r="K106" s="413" t="n">
        <f aca="false">K56/K42*100-100</f>
        <v>16.6843289143529</v>
      </c>
      <c r="L106" s="413" t="n">
        <f aca="false">L56/L42*100-100</f>
        <v>-0.101856043458582</v>
      </c>
      <c r="M106" s="413" t="n">
        <f aca="false">M56/M42*100-100</f>
        <v>32.2694776772687</v>
      </c>
      <c r="N106" s="413" t="n">
        <f aca="false">N56/N42*100-100</f>
        <v>27.2340425531915</v>
      </c>
      <c r="O106" s="413" t="n">
        <f aca="false">O56/O42*100-100</f>
        <v>-1.60912540403805</v>
      </c>
      <c r="P106" s="413" t="n">
        <f aca="false">P56/P42*100-100</f>
        <v>7.9791558873531</v>
      </c>
      <c r="Q106" s="413" t="n">
        <f aca="false">Q56/Q42*100-100</f>
        <v>17.9457351079481</v>
      </c>
      <c r="R106" s="413" t="n">
        <f aca="false">R56/R42*100-100</f>
        <v>17.0318205529473</v>
      </c>
      <c r="S106" s="413"/>
      <c r="T106" s="197" t="s">
        <v>336</v>
      </c>
    </row>
    <row r="107" s="107" customFormat="true" ht="8.1" hidden="false" customHeight="true" outlineLevel="0" collapsed="false">
      <c r="B107" s="113"/>
      <c r="C107" s="413"/>
      <c r="D107" s="413"/>
      <c r="E107" s="413"/>
      <c r="F107" s="413"/>
      <c r="G107" s="413"/>
      <c r="H107" s="413"/>
      <c r="I107" s="413"/>
      <c r="J107" s="413"/>
      <c r="K107" s="413"/>
      <c r="L107" s="413"/>
      <c r="M107" s="413"/>
      <c r="N107" s="413"/>
      <c r="O107" s="413"/>
      <c r="P107" s="413"/>
      <c r="Q107" s="413"/>
      <c r="R107" s="413"/>
      <c r="S107" s="413"/>
      <c r="T107" s="281"/>
    </row>
    <row r="108" s="107" customFormat="true" ht="9.95" hidden="false" customHeight="true" outlineLevel="0" collapsed="false">
      <c r="A108" s="309" t="n">
        <v>2003</v>
      </c>
      <c r="B108" s="309"/>
      <c r="C108" s="413"/>
      <c r="D108" s="413"/>
      <c r="E108" s="413"/>
      <c r="F108" s="413"/>
      <c r="G108" s="413"/>
      <c r="H108" s="413"/>
      <c r="I108" s="413"/>
      <c r="J108" s="413"/>
      <c r="K108" s="413"/>
      <c r="L108" s="413"/>
      <c r="M108" s="413"/>
      <c r="N108" s="413"/>
      <c r="O108" s="413"/>
      <c r="P108" s="413"/>
      <c r="Q108" s="413"/>
      <c r="R108" s="413"/>
      <c r="S108" s="413"/>
      <c r="T108" s="244" t="n">
        <v>2003</v>
      </c>
      <c r="U108" s="244"/>
    </row>
    <row r="109" s="107" customFormat="true" ht="9.95" hidden="false" customHeight="true" outlineLevel="0" collapsed="false">
      <c r="B109" s="304" t="s">
        <v>325</v>
      </c>
      <c r="C109" s="413" t="n">
        <f aca="false">C59/C45*100-100</f>
        <v>13.0965000462871</v>
      </c>
      <c r="D109" s="413" t="n">
        <f aca="false">D59/D45*100-100</f>
        <v>15.2053809249057</v>
      </c>
      <c r="E109" s="413" t="n">
        <f aca="false">E59/E45*100-100</f>
        <v>-4.60912788070495</v>
      </c>
      <c r="F109" s="413" t="n">
        <f aca="false">F59/F45*100-100</f>
        <v>42.2971413921292</v>
      </c>
      <c r="G109" s="413" t="n">
        <f aca="false">G59/G45*100-100</f>
        <v>9.72076354859944</v>
      </c>
      <c r="H109" s="413" t="n">
        <f aca="false">H59/H45*100-100</f>
        <v>12.1468028825932</v>
      </c>
      <c r="I109" s="413" t="n">
        <f aca="false">I59/I45*100-100</f>
        <v>5.0964495387196</v>
      </c>
      <c r="J109" s="413" t="n">
        <f aca="false">J59/J45*100-100</f>
        <v>13.7379536600369</v>
      </c>
      <c r="K109" s="413" t="n">
        <f aca="false">K59/K45*100-100</f>
        <v>15.6427461649626</v>
      </c>
      <c r="L109" s="413" t="n">
        <f aca="false">L59/L45*100-100</f>
        <v>3.19596835927531</v>
      </c>
      <c r="M109" s="413" t="n">
        <f aca="false">M59/M45*100-100</f>
        <v>6.65486971305644</v>
      </c>
      <c r="N109" s="413" t="n">
        <f aca="false">N59/N45*100-100</f>
        <v>33.7806917187363</v>
      </c>
      <c r="O109" s="413" t="n">
        <f aca="false">O59/O45*100-100</f>
        <v>-10.207658837358</v>
      </c>
      <c r="P109" s="413" t="n">
        <f aca="false">P59/P45*100-100</f>
        <v>4.22461387937662</v>
      </c>
      <c r="Q109" s="413" t="n">
        <f aca="false">Q59/Q45*100-100</f>
        <v>19.170403587444</v>
      </c>
      <c r="R109" s="413" t="n">
        <f aca="false">R59/R45*100-100</f>
        <v>48.7843137254902</v>
      </c>
      <c r="S109" s="413"/>
      <c r="T109" s="281" t="s">
        <v>325</v>
      </c>
    </row>
    <row r="110" s="107" customFormat="true" ht="9.95" hidden="false" customHeight="true" outlineLevel="0" collapsed="false">
      <c r="B110" s="304" t="s">
        <v>326</v>
      </c>
      <c r="C110" s="413" t="n">
        <f aca="false">C60/C46*100-100</f>
        <v>2.34546934509754</v>
      </c>
      <c r="D110" s="413" t="n">
        <f aca="false">D60/D46*100-100</f>
        <v>-12.2971380048156</v>
      </c>
      <c r="E110" s="413" t="n">
        <f aca="false">E60/E46*100-100</f>
        <v>-33.4948358582874</v>
      </c>
      <c r="F110" s="413" t="n">
        <f aca="false">F60/F46*100-100</f>
        <v>-11.9322023711139</v>
      </c>
      <c r="G110" s="413" t="n">
        <f aca="false">G60/G46*100-100</f>
        <v>8.35945289031088</v>
      </c>
      <c r="H110" s="413" t="n">
        <f aca="false">H60/H46*100-100</f>
        <v>10.2401811467234</v>
      </c>
      <c r="I110" s="413" t="n">
        <f aca="false">I60/I46*100-100</f>
        <v>6.67762036147195</v>
      </c>
      <c r="J110" s="413" t="n">
        <f aca="false">J60/J46*100-100</f>
        <v>5.223943424819</v>
      </c>
      <c r="K110" s="413" t="n">
        <f aca="false">K60/K46*100-100</f>
        <v>4.47786535711255</v>
      </c>
      <c r="L110" s="413" t="n">
        <f aca="false">L60/L46*100-100</f>
        <v>-11.5035948733979</v>
      </c>
      <c r="M110" s="413" t="n">
        <f aca="false">M60/M46*100-100</f>
        <v>0.315816068721574</v>
      </c>
      <c r="N110" s="413" t="n">
        <f aca="false">N60/N46*100-100</f>
        <v>21.6041175209093</v>
      </c>
      <c r="O110" s="413" t="n">
        <f aca="false">O60/O46*100-100</f>
        <v>-16.7396553841117</v>
      </c>
      <c r="P110" s="413" t="n">
        <f aca="false">P60/P46*100-100</f>
        <v>17.0306381948089</v>
      </c>
      <c r="Q110" s="413" t="n">
        <f aca="false">Q60/Q46*100-100</f>
        <v>13.0142004814905</v>
      </c>
      <c r="R110" s="413" t="n">
        <f aca="false">R60/R46*100-100</f>
        <v>33.6407891365616</v>
      </c>
      <c r="S110" s="413"/>
      <c r="T110" s="281" t="s">
        <v>326</v>
      </c>
    </row>
    <row r="111" s="107" customFormat="true" ht="9.95" hidden="false" customHeight="true" outlineLevel="0" collapsed="false">
      <c r="B111" s="304" t="s">
        <v>327</v>
      </c>
      <c r="C111" s="413" t="n">
        <f aca="false">C61/C47*100-100</f>
        <v>-11.8418738753476</v>
      </c>
      <c r="D111" s="413" t="n">
        <f aca="false">D61/D47*100-100</f>
        <v>-36.4515165281308</v>
      </c>
      <c r="E111" s="413" t="n">
        <f aca="false">E61/E47*100-100</f>
        <v>-53.3709848217437</v>
      </c>
      <c r="F111" s="413" t="n">
        <f aca="false">F61/F47*100-100</f>
        <v>-44.3567391712373</v>
      </c>
      <c r="G111" s="413" t="n">
        <f aca="false">G61/G47*100-100</f>
        <v>-0.309018584602796</v>
      </c>
      <c r="H111" s="413" t="n">
        <f aca="false">H61/H47*100-100</f>
        <v>-4.5706616210562</v>
      </c>
      <c r="I111" s="413" t="n">
        <f aca="false">I61/I47*100-100</f>
        <v>8.90409170431106</v>
      </c>
      <c r="J111" s="413" t="n">
        <f aca="false">J61/J47*100-100</f>
        <v>7.23659258135479</v>
      </c>
      <c r="K111" s="413" t="n">
        <f aca="false">K61/K47*100-100</f>
        <v>-7.55792879686685</v>
      </c>
      <c r="L111" s="413" t="n">
        <f aca="false">L61/L47*100-100</f>
        <v>-40.0264265439953</v>
      </c>
      <c r="M111" s="413" t="n">
        <f aca="false">M61/M47*100-100</f>
        <v>-4.11433627448571</v>
      </c>
      <c r="N111" s="413" t="n">
        <f aca="false">N61/N47*100-100</f>
        <v>7.84384929641398</v>
      </c>
      <c r="O111" s="413" t="n">
        <f aca="false">O61/O47*100-100</f>
        <v>-15.572375080519</v>
      </c>
      <c r="P111" s="413" t="n">
        <f aca="false">P61/P47*100-100</f>
        <v>-8.85517538196686</v>
      </c>
      <c r="Q111" s="413" t="n">
        <f aca="false">Q61/Q47*100-100</f>
        <v>4.47343895619758</v>
      </c>
      <c r="R111" s="413" t="n">
        <f aca="false">R61/R47*100-100</f>
        <v>2.81205164992828</v>
      </c>
      <c r="S111" s="413"/>
      <c r="T111" s="281" t="s">
        <v>327</v>
      </c>
    </row>
    <row r="112" s="107" customFormat="true" ht="9.95" hidden="false" customHeight="true" outlineLevel="0" collapsed="false">
      <c r="B112" s="304" t="s">
        <v>328</v>
      </c>
      <c r="C112" s="413" t="n">
        <f aca="false">C62/C48*100-100</f>
        <v>-5.61112371797057</v>
      </c>
      <c r="D112" s="413" t="n">
        <f aca="false">D62/D48*100-100</f>
        <v>-15.9378386178131</v>
      </c>
      <c r="E112" s="413" t="n">
        <f aca="false">E62/E48*100-100</f>
        <v>-26.0926351904558</v>
      </c>
      <c r="F112" s="413" t="n">
        <f aca="false">F62/F48*100-100</f>
        <v>-28.3920758716269</v>
      </c>
      <c r="G112" s="413" t="n">
        <f aca="false">G62/G48*100-100</f>
        <v>3.44322963581274</v>
      </c>
      <c r="H112" s="413" t="n">
        <f aca="false">H62/H48*100-100</f>
        <v>0.17846451434626</v>
      </c>
      <c r="I112" s="413" t="n">
        <f aca="false">I62/I48*100-100</f>
        <v>7.8854834877643</v>
      </c>
      <c r="J112" s="413" t="n">
        <f aca="false">J62/J48*100-100</f>
        <v>22.2386369232285</v>
      </c>
      <c r="K112" s="413" t="n">
        <f aca="false">K62/K48*100-100</f>
        <v>-11.4143469474803</v>
      </c>
      <c r="L112" s="413" t="n">
        <f aca="false">L62/L48*100-100</f>
        <v>19.6561503013116</v>
      </c>
      <c r="M112" s="413" t="n">
        <f aca="false">M62/M48*100-100</f>
        <v>-15.2659605255542</v>
      </c>
      <c r="N112" s="413" t="n">
        <f aca="false">N62/N48*100-100</f>
        <v>-35.2343129467832</v>
      </c>
      <c r="O112" s="413" t="n">
        <f aca="false">O62/O48*100-100</f>
        <v>-11.8963266828268</v>
      </c>
      <c r="P112" s="413" t="n">
        <f aca="false">P62/P48*100-100</f>
        <v>-33.8370423546303</v>
      </c>
      <c r="Q112" s="413" t="n">
        <f aca="false">Q62/Q48*100-100</f>
        <v>37.8587368311796</v>
      </c>
      <c r="R112" s="413" t="n">
        <f aca="false">R62/R48*100-100</f>
        <v>51.3047324192835</v>
      </c>
      <c r="S112" s="413"/>
      <c r="T112" s="281" t="s">
        <v>328</v>
      </c>
    </row>
    <row r="113" s="107" customFormat="true" ht="9.95" hidden="false" customHeight="true" outlineLevel="0" collapsed="false">
      <c r="B113" s="304" t="s">
        <v>329</v>
      </c>
      <c r="C113" s="413" t="n">
        <f aca="false">C63/C49*100-100</f>
        <v>-10.1896363549</v>
      </c>
      <c r="D113" s="413" t="n">
        <f aca="false">D63/D49*100-100</f>
        <v>-23.0003007518797</v>
      </c>
      <c r="E113" s="413" t="n">
        <f aca="false">E63/E49*100-100</f>
        <v>-42.0322796294528</v>
      </c>
      <c r="F113" s="413" t="n">
        <f aca="false">F63/F49*100-100</f>
        <v>-27.0477775509884</v>
      </c>
      <c r="G113" s="413" t="n">
        <f aca="false">G63/G49*100-100</f>
        <v>-0.107512947150681</v>
      </c>
      <c r="H113" s="413" t="n">
        <f aca="false">H63/H49*100-100</f>
        <v>-3.03943548090705</v>
      </c>
      <c r="I113" s="413" t="n">
        <f aca="false">I63/I49*100-100</f>
        <v>9.08355209916508</v>
      </c>
      <c r="J113" s="413" t="n">
        <f aca="false">J63/J49*100-100</f>
        <v>15.374643505315</v>
      </c>
      <c r="K113" s="413" t="n">
        <f aca="false">K63/K49*100-100</f>
        <v>-17.6201894837225</v>
      </c>
      <c r="L113" s="413" t="n">
        <f aca="false">L63/L49*100-100</f>
        <v>27.691933325222</v>
      </c>
      <c r="M113" s="413" t="n">
        <f aca="false">M63/M49*100-100</f>
        <v>-23.0895318514839</v>
      </c>
      <c r="N113" s="413" t="n">
        <f aca="false">N63/N49*100-100</f>
        <v>-71.6760076317672</v>
      </c>
      <c r="O113" s="413" t="n">
        <f aca="false">O63/O49*100-100</f>
        <v>-16.4614465032875</v>
      </c>
      <c r="P113" s="413" t="n">
        <f aca="false">P63/P49*100-100</f>
        <v>-38.2911654914973</v>
      </c>
      <c r="Q113" s="413" t="n">
        <f aca="false">Q63/Q49*100-100</f>
        <v>34.4813686850591</v>
      </c>
      <c r="R113" s="413" t="n">
        <f aca="false">R63/R49*100-100</f>
        <v>35.5080831408776</v>
      </c>
      <c r="S113" s="413"/>
      <c r="T113" s="197" t="s">
        <v>329</v>
      </c>
    </row>
    <row r="114" s="107" customFormat="true" ht="9.95" hidden="false" customHeight="true" outlineLevel="0" collapsed="false">
      <c r="B114" s="304" t="s">
        <v>330</v>
      </c>
      <c r="C114" s="413" t="n">
        <f aca="false">C64/C50*100-100</f>
        <v>-5.4659727614211</v>
      </c>
      <c r="D114" s="413" t="n">
        <f aca="false">D64/D50*100-100</f>
        <v>-11.6859321200197</v>
      </c>
      <c r="E114" s="413" t="n">
        <f aca="false">E64/E50*100-100</f>
        <v>-20.2120574833509</v>
      </c>
      <c r="F114" s="413" t="n">
        <f aca="false">F64/F50*100-100</f>
        <v>-7.96160997689837</v>
      </c>
      <c r="G114" s="413" t="n">
        <f aca="false">G64/G50*100-100</f>
        <v>0.680617656788556</v>
      </c>
      <c r="H114" s="413" t="n">
        <f aca="false">H64/H50*100-100</f>
        <v>1.60596604941989</v>
      </c>
      <c r="I114" s="413" t="n">
        <f aca="false">I64/I50*100-100</f>
        <v>0.296822166801832</v>
      </c>
      <c r="J114" s="413" t="n">
        <f aca="false">J64/J50*100-100</f>
        <v>3.71683740478068</v>
      </c>
      <c r="K114" s="413" t="n">
        <f aca="false">K64/K50*100-100</f>
        <v>-11.4472938576031</v>
      </c>
      <c r="L114" s="413" t="n">
        <f aca="false">L64/L50*100-100</f>
        <v>32.2902088115098</v>
      </c>
      <c r="M114" s="413" t="n">
        <f aca="false">M64/M50*100-100</f>
        <v>-26.7484421979171</v>
      </c>
      <c r="N114" s="413" t="n">
        <f aca="false">N64/N50*100-100</f>
        <v>-50.5016919229072</v>
      </c>
      <c r="O114" s="413" t="n">
        <f aca="false">O64/O50*100-100</f>
        <v>-13.0148205928237</v>
      </c>
      <c r="P114" s="413" t="n">
        <f aca="false">P64/P50*100-100</f>
        <v>-36.293339087901</v>
      </c>
      <c r="Q114" s="413" t="n">
        <f aca="false">Q64/Q50*100-100</f>
        <v>47.4789740156492</v>
      </c>
      <c r="R114" s="413" t="n">
        <f aca="false">R64/R50*100-100</f>
        <v>11.5695792880259</v>
      </c>
      <c r="S114" s="413"/>
      <c r="T114" s="197" t="s">
        <v>330</v>
      </c>
    </row>
    <row r="115" s="107" customFormat="true" ht="9.95" hidden="false" customHeight="true" outlineLevel="0" collapsed="false">
      <c r="B115" s="304" t="s">
        <v>331</v>
      </c>
      <c r="C115" s="413" t="n">
        <f aca="false">C65/C51*100-100</f>
        <v>4.30065835285186</v>
      </c>
      <c r="D115" s="413" t="n">
        <f aca="false">D65/D51*100-100</f>
        <v>0.659920175594493</v>
      </c>
      <c r="E115" s="413" t="n">
        <f aca="false">E65/E51*100-100</f>
        <v>0.822523584905639</v>
      </c>
      <c r="F115" s="413" t="n">
        <f aca="false">F65/F51*100-100</f>
        <v>0.655455315173285</v>
      </c>
      <c r="G115" s="413" t="n">
        <f aca="false">G65/G51*100-100</f>
        <v>6.80458012654113</v>
      </c>
      <c r="H115" s="413" t="n">
        <f aca="false">H65/H51*100-100</f>
        <v>7.55165815448575</v>
      </c>
      <c r="I115" s="413" t="n">
        <f aca="false">I65/I51*100-100</f>
        <v>7.52456791984758</v>
      </c>
      <c r="J115" s="413" t="n">
        <f aca="false">J65/J51*100-100</f>
        <v>6.4145572837247</v>
      </c>
      <c r="K115" s="413" t="n">
        <f aca="false">K65/K51*100-100</f>
        <v>2.21473963767428</v>
      </c>
      <c r="L115" s="413" t="n">
        <f aca="false">L65/L51*100-100</f>
        <v>23.6867642715497</v>
      </c>
      <c r="M115" s="413" t="n">
        <f aca="false">M65/M51*100-100</f>
        <v>-18.3762472192243</v>
      </c>
      <c r="N115" s="413" t="n">
        <f aca="false">N65/N51*100-100</f>
        <v>-21.2925058675837</v>
      </c>
      <c r="O115" s="413" t="n">
        <f aca="false">O65/O51*100-100</f>
        <v>-2.46991010363467</v>
      </c>
      <c r="P115" s="413" t="n">
        <f aca="false">P65/P51*100-100</f>
        <v>-12.9736420152466</v>
      </c>
      <c r="Q115" s="413" t="n">
        <f aca="false">Q65/Q51*100-100</f>
        <v>50.3826176598866</v>
      </c>
      <c r="R115" s="413" t="n">
        <f aca="false">R65/R51*100-100</f>
        <v>106.688839615669</v>
      </c>
      <c r="S115" s="413"/>
      <c r="T115" s="197" t="s">
        <v>331</v>
      </c>
    </row>
    <row r="116" s="107" customFormat="true" ht="9.95" hidden="false" customHeight="true" outlineLevel="0" collapsed="false">
      <c r="B116" s="304" t="s">
        <v>332</v>
      </c>
      <c r="C116" s="413" t="n">
        <f aca="false">C66/C52*100-100</f>
        <v>6.67570034014547</v>
      </c>
      <c r="D116" s="413" t="n">
        <f aca="false">D66/D52*100-100</f>
        <v>9.56617773613051</v>
      </c>
      <c r="E116" s="413" t="n">
        <f aca="false">E66/E52*100-100</f>
        <v>20.6635957967468</v>
      </c>
      <c r="F116" s="413" t="n">
        <f aca="false">F66/F52*100-100</f>
        <v>2.12103700979749</v>
      </c>
      <c r="G116" s="413" t="n">
        <f aca="false">G66/G52*100-100</f>
        <v>4.4012916182181</v>
      </c>
      <c r="H116" s="413" t="n">
        <f aca="false">H66/H52*100-100</f>
        <v>4.43544629772383</v>
      </c>
      <c r="I116" s="413" t="n">
        <f aca="false">I66/I52*100-100</f>
        <v>3.92972068477282</v>
      </c>
      <c r="J116" s="413" t="n">
        <f aca="false">J66/J52*100-100</f>
        <v>5.65360147752925</v>
      </c>
      <c r="K116" s="413" t="n">
        <f aca="false">K66/K52*100-100</f>
        <v>7.7038678536405</v>
      </c>
      <c r="L116" s="413" t="n">
        <f aca="false">L66/L52*100-100</f>
        <v>8.85355204153882</v>
      </c>
      <c r="M116" s="413" t="n">
        <f aca="false">M66/M52*100-100</f>
        <v>-11.9622903464183</v>
      </c>
      <c r="N116" s="413" t="n">
        <f aca="false">N66/N52*100-100</f>
        <v>-16.3679777492062</v>
      </c>
      <c r="O116" s="413" t="n">
        <f aca="false">O66/O52*100-100</f>
        <v>-3.00236104907154</v>
      </c>
      <c r="P116" s="413" t="n">
        <f aca="false">P66/P52*100-100</f>
        <v>-14.6637877853177</v>
      </c>
      <c r="Q116" s="413" t="n">
        <f aca="false">Q66/Q52*100-100</f>
        <v>48.0986871887732</v>
      </c>
      <c r="R116" s="413" t="n">
        <f aca="false">R66/R52*100-100</f>
        <v>77.5518847945785</v>
      </c>
      <c r="S116" s="413"/>
      <c r="T116" s="197" t="s">
        <v>332</v>
      </c>
    </row>
    <row r="117" s="107" customFormat="true" ht="9.95" hidden="false" customHeight="true" outlineLevel="0" collapsed="false">
      <c r="B117" s="304" t="s">
        <v>333</v>
      </c>
      <c r="C117" s="413" t="n">
        <f aca="false">C67/C53*100-100</f>
        <v>1.22433321016793</v>
      </c>
      <c r="D117" s="413" t="n">
        <f aca="false">D67/D53*100-100</f>
        <v>-7.18758666344613</v>
      </c>
      <c r="E117" s="413" t="n">
        <f aca="false">E67/E53*100-100</f>
        <v>-13.7086408872241</v>
      </c>
      <c r="F117" s="413" t="n">
        <f aca="false">F67/F53*100-100</f>
        <v>-3.86810316682991</v>
      </c>
      <c r="G117" s="413" t="n">
        <f aca="false">G67/G53*100-100</f>
        <v>3.54271984948578</v>
      </c>
      <c r="H117" s="413" t="n">
        <f aca="false">H67/H53*100-100</f>
        <v>6.40672888292772</v>
      </c>
      <c r="I117" s="413" t="n">
        <f aca="false">I67/I53*100-100</f>
        <v>1.6412712233348</v>
      </c>
      <c r="J117" s="413" t="n">
        <f aca="false">J67/J53*100-100</f>
        <v>-1.47881264788126</v>
      </c>
      <c r="K117" s="413" t="n">
        <f aca="false">K67/K53*100-100</f>
        <v>2.870780375225</v>
      </c>
      <c r="L117" s="413" t="n">
        <f aca="false">L67/L53*100-100</f>
        <v>-1.7937394974403</v>
      </c>
      <c r="M117" s="413" t="n">
        <f aca="false">M67/M53*100-100</f>
        <v>-13.1724442388951</v>
      </c>
      <c r="N117" s="413" t="n">
        <f aca="false">N67/N53*100-100</f>
        <v>0.340664431907982</v>
      </c>
      <c r="O117" s="413" t="n">
        <f aca="false">O67/O53*100-100</f>
        <v>0.0250446107128255</v>
      </c>
      <c r="P117" s="413" t="n">
        <f aca="false">P67/P53*100-100</f>
        <v>-4.94826810616283</v>
      </c>
      <c r="Q117" s="413" t="n">
        <f aca="false">Q67/Q53*100-100</f>
        <v>21.0401074649779</v>
      </c>
      <c r="R117" s="413" t="n">
        <f aca="false">R67/R53*100-100</f>
        <v>62.1153846153846</v>
      </c>
      <c r="S117" s="413"/>
      <c r="T117" s="197" t="s">
        <v>333</v>
      </c>
    </row>
    <row r="118" s="107" customFormat="true" ht="9.95" hidden="false" customHeight="true" outlineLevel="0" collapsed="false">
      <c r="B118" s="304" t="s">
        <v>334</v>
      </c>
      <c r="C118" s="413" t="n">
        <f aca="false">C68/C54*100-100</f>
        <v>4.79526271942765</v>
      </c>
      <c r="D118" s="413" t="n">
        <f aca="false">D68/D54*100-100</f>
        <v>-2.09724974003689</v>
      </c>
      <c r="E118" s="413" t="n">
        <f aca="false">E68/E54*100-100</f>
        <v>-8.07674263562063</v>
      </c>
      <c r="F118" s="413" t="n">
        <f aca="false">F68/F54*100-100</f>
        <v>2.67471342356176</v>
      </c>
      <c r="G118" s="413" t="n">
        <f aca="false">G68/G54*100-100</f>
        <v>5.64173129847386</v>
      </c>
      <c r="H118" s="413" t="n">
        <f aca="false">H68/H54*100-100</f>
        <v>7.90991945148971</v>
      </c>
      <c r="I118" s="413" t="n">
        <f aca="false">I68/I54*100-100</f>
        <v>3.36321152225543</v>
      </c>
      <c r="J118" s="413" t="n">
        <f aca="false">J68/J54*100-100</f>
        <v>7.08694290783842</v>
      </c>
      <c r="K118" s="413" t="n">
        <f aca="false">K68/K54*100-100</f>
        <v>7.35520442896309</v>
      </c>
      <c r="L118" s="413" t="n">
        <f aca="false">L68/L54*100-100</f>
        <v>7.25164416753204</v>
      </c>
      <c r="M118" s="413" t="n">
        <f aca="false">M68/M54*100-100</f>
        <v>-8.79438824362016</v>
      </c>
      <c r="N118" s="413" t="n">
        <f aca="false">N68/N54*100-100</f>
        <v>9.39347378837991</v>
      </c>
      <c r="O118" s="413" t="n">
        <f aca="false">O68/O54*100-100</f>
        <v>1.03764872059541</v>
      </c>
      <c r="P118" s="413" t="n">
        <f aca="false">P68/P54*100-100</f>
        <v>-10.3271190520769</v>
      </c>
      <c r="Q118" s="413" t="n">
        <f aca="false">Q68/Q54*100-100</f>
        <v>25.7785351510291</v>
      </c>
      <c r="R118" s="413" t="n">
        <f aca="false">R68/R54*100-100</f>
        <v>86.9778067885117</v>
      </c>
      <c r="S118" s="413"/>
      <c r="T118" s="197" t="s">
        <v>334</v>
      </c>
    </row>
    <row r="119" s="107" customFormat="true" ht="9.95" hidden="false" customHeight="true" outlineLevel="0" collapsed="false">
      <c r="B119" s="111" t="s">
        <v>335</v>
      </c>
      <c r="C119" s="413" t="n">
        <f aca="false">C69/C55*100-100</f>
        <v>12.2892522695909</v>
      </c>
      <c r="D119" s="413" t="n">
        <f aca="false">D69/D55*100-100</f>
        <v>14.7718523550725</v>
      </c>
      <c r="E119" s="413" t="n">
        <f aca="false">E69/E55*100-100</f>
        <v>-4.88445107828503</v>
      </c>
      <c r="F119" s="413" t="n">
        <f aca="false">F69/F55*100-100</f>
        <v>26.9567364407012</v>
      </c>
      <c r="G119" s="413" t="n">
        <f aca="false">G69/G55*100-100</f>
        <v>8.79077254981411</v>
      </c>
      <c r="H119" s="413" t="n">
        <f aca="false">H69/H55*100-100</f>
        <v>8.04870792930998</v>
      </c>
      <c r="I119" s="413" t="n">
        <f aca="false">I69/I55*100-100</f>
        <v>6.20893363071914</v>
      </c>
      <c r="J119" s="413" t="n">
        <f aca="false">J69/J55*100-100</f>
        <v>13.1740377955872</v>
      </c>
      <c r="K119" s="413" t="n">
        <f aca="false">K69/K55*100-100</f>
        <v>14.5072243913357</v>
      </c>
      <c r="L119" s="413" t="n">
        <f aca="false">L69/L55*100-100</f>
        <v>5.90095465393794</v>
      </c>
      <c r="M119" s="413" t="n">
        <f aca="false">M69/M55*100-100</f>
        <v>-0.894803548795949</v>
      </c>
      <c r="N119" s="413" t="n">
        <f aca="false">N69/N55*100-100</f>
        <v>0.843151488078604</v>
      </c>
      <c r="O119" s="413" t="n">
        <f aca="false">O69/O55*100-100</f>
        <v>27.0215985692667</v>
      </c>
      <c r="P119" s="413" t="n">
        <f aca="false">P69/P55*100-100</f>
        <v>2.99052047934181</v>
      </c>
      <c r="Q119" s="413" t="n">
        <f aca="false">Q69/Q55*100-100</f>
        <v>48.9162295587782</v>
      </c>
      <c r="R119" s="413" t="n">
        <f aca="false">R69/R55*100-100</f>
        <v>58.1270903010033</v>
      </c>
      <c r="S119" s="413"/>
      <c r="T119" s="197" t="s">
        <v>335</v>
      </c>
    </row>
    <row r="120" s="107" customFormat="true" ht="9.95" hidden="false" customHeight="true" outlineLevel="0" collapsed="false">
      <c r="B120" s="304" t="s">
        <v>732</v>
      </c>
      <c r="C120" s="413" t="n">
        <f aca="false">C70/C56*100-100</f>
        <v>9.69931921960242</v>
      </c>
      <c r="D120" s="413" t="n">
        <f aca="false">D70/D56*100-100</f>
        <v>6.17304854744685</v>
      </c>
      <c r="E120" s="413" t="n">
        <f aca="false">E70/E56*100-100</f>
        <v>-4.41774357485116</v>
      </c>
      <c r="F120" s="413" t="n">
        <f aca="false">F70/F56*100-100</f>
        <v>12.7046554934823</v>
      </c>
      <c r="G120" s="413" t="n">
        <f aca="false">G70/G56*100-100</f>
        <v>6.47785708803438</v>
      </c>
      <c r="H120" s="413" t="n">
        <f aca="false">H70/H56*100-100</f>
        <v>7.20786927508665</v>
      </c>
      <c r="I120" s="413" t="n">
        <f aca="false">I70/I56*100-100</f>
        <v>7.89661460398001</v>
      </c>
      <c r="J120" s="413" t="n">
        <f aca="false">J70/J56*100-100</f>
        <v>0.253656216558994</v>
      </c>
      <c r="K120" s="413" t="n">
        <f aca="false">K70/K56*100-100</f>
        <v>14.9678319055934</v>
      </c>
      <c r="L120" s="413" t="n">
        <f aca="false">L70/L56*100-100</f>
        <v>5.94199614818172</v>
      </c>
      <c r="M120" s="413" t="n">
        <f aca="false">M70/M56*100-100</f>
        <v>4.72658081239831</v>
      </c>
      <c r="N120" s="413" t="n">
        <f aca="false">N70/N56*100-100</f>
        <v>22.957225840521</v>
      </c>
      <c r="O120" s="413" t="n">
        <f aca="false">O70/O56*100-100</f>
        <v>19.6491061013641</v>
      </c>
      <c r="P120" s="413" t="n">
        <f aca="false">P70/P56*100-100</f>
        <v>-3.08039839819283</v>
      </c>
      <c r="Q120" s="413" t="n">
        <f aca="false">Q70/Q56*100-100</f>
        <v>11.7718728243212</v>
      </c>
      <c r="R120" s="413" t="n">
        <f aca="false">R70/R56*100-100</f>
        <v>19.5030086917762</v>
      </c>
      <c r="S120" s="413"/>
      <c r="T120" s="197" t="s">
        <v>336</v>
      </c>
    </row>
    <row r="121" s="107" customFormat="true" ht="9.95" hidden="false" customHeight="true" outlineLevel="0" collapsed="false">
      <c r="B121" s="304"/>
      <c r="C121" s="413"/>
      <c r="D121" s="413"/>
      <c r="E121" s="413"/>
      <c r="F121" s="413"/>
      <c r="G121" s="413"/>
      <c r="H121" s="413"/>
      <c r="I121" s="413"/>
      <c r="J121" s="413"/>
      <c r="K121" s="413"/>
      <c r="L121" s="413"/>
      <c r="M121" s="413"/>
      <c r="N121" s="413"/>
      <c r="O121" s="413"/>
      <c r="P121" s="413"/>
      <c r="Q121" s="413"/>
      <c r="R121" s="413"/>
      <c r="S121" s="413"/>
      <c r="T121" s="93"/>
    </row>
    <row r="122" s="107" customFormat="true" ht="9.95" hidden="false" customHeight="true" outlineLevel="0" collapsed="false">
      <c r="A122" s="107" t="str">
        <f aca="false">A72</f>
        <v>Jan. - Dez.</v>
      </c>
      <c r="B122" s="113"/>
      <c r="C122" s="657" t="n">
        <f aca="false">C72/SUM(C45:C56)*100-100</f>
        <v>1.72895958332882</v>
      </c>
      <c r="D122" s="657" t="n">
        <f aca="false">D72/SUM(D45:D56)*100-100</f>
        <v>-6.21491931662216</v>
      </c>
      <c r="E122" s="657" t="n">
        <f aca="false">E72/SUM(E45:E56)*100-100</f>
        <v>-16.1791899319162</v>
      </c>
      <c r="F122" s="657" t="n">
        <f aca="false">F72/SUM(F45:F56)*100-100</f>
        <v>-5.59155324904897</v>
      </c>
      <c r="G122" s="657" t="n">
        <f aca="false">G72/SUM(G45:G56)*100-100</f>
        <v>4.61083299920205</v>
      </c>
      <c r="H122" s="657" t="n">
        <f aca="false">H72/SUM(H45:H56)*100-100</f>
        <v>4.60713108811706</v>
      </c>
      <c r="I122" s="657" t="n">
        <f aca="false">I72/SUM(I45:I56)*100-100</f>
        <v>5.26657290695722</v>
      </c>
      <c r="J122" s="657" t="n">
        <f aca="false">J72/SUM(J45:J56)*100-100</f>
        <v>8.12099790589859</v>
      </c>
      <c r="K122" s="657" t="n">
        <f aca="false">K72/SUM(K45:K56)*100-100</f>
        <v>2.20811017977142</v>
      </c>
      <c r="L122" s="657" t="n">
        <f aca="false">L72/SUM(L45:L56)*100-100</f>
        <v>6.55578502237302</v>
      </c>
      <c r="M122" s="657" t="n">
        <f aca="false">M72/SUM(M45:M56)*100-100</f>
        <v>-10.2054540826989</v>
      </c>
      <c r="N122" s="657" t="n">
        <f aca="false">N72/SUM(N45:N56)*100-100</f>
        <v>-10.3210950688243</v>
      </c>
      <c r="O122" s="657" t="n">
        <f aca="false">O72/SUM(O45:O56)*100-100</f>
        <v>-3.32771751355371</v>
      </c>
      <c r="P122" s="657" t="n">
        <f aca="false">P72/SUM(P45:P56)*100-100</f>
        <v>-11.4120811386305</v>
      </c>
      <c r="Q122" s="657" t="n">
        <f aca="false">Q72/SUM(Q45:Q56)*100-100</f>
        <v>28.7938563565562</v>
      </c>
      <c r="R122" s="657" t="n">
        <f aca="false">R72/SUM(R45:R56)*100-100</f>
        <v>47.443003900456</v>
      </c>
      <c r="S122" s="413"/>
      <c r="T122" s="197" t="str">
        <f aca="false">A122</f>
        <v>Jan. - Dez.</v>
      </c>
    </row>
    <row r="123" s="107" customFormat="true" ht="9.95" hidden="true" customHeight="true" outlineLevel="0" collapsed="false">
      <c r="B123" s="111"/>
      <c r="C123" s="657"/>
      <c r="D123" s="657"/>
      <c r="E123" s="657"/>
      <c r="F123" s="657"/>
      <c r="G123" s="657"/>
      <c r="H123" s="657"/>
      <c r="I123" s="657"/>
      <c r="J123" s="657"/>
      <c r="K123" s="657"/>
      <c r="L123" s="657"/>
      <c r="M123" s="657"/>
      <c r="N123" s="657"/>
      <c r="O123" s="657"/>
      <c r="P123" s="657"/>
      <c r="Q123" s="657"/>
      <c r="R123" s="657"/>
      <c r="S123" s="413"/>
      <c r="T123" s="93"/>
      <c r="U123" s="193"/>
    </row>
    <row r="124" s="107" customFormat="true" ht="9.95" hidden="true" customHeight="true" outlineLevel="0" collapsed="false">
      <c r="A124" s="309" t="n">
        <v>2004</v>
      </c>
      <c r="B124" s="309"/>
      <c r="C124" s="657"/>
      <c r="D124" s="657"/>
      <c r="E124" s="657"/>
      <c r="F124" s="657"/>
      <c r="G124" s="657"/>
      <c r="H124" s="657"/>
      <c r="I124" s="657"/>
      <c r="J124" s="657"/>
      <c r="K124" s="657"/>
      <c r="L124" s="657"/>
      <c r="M124" s="657"/>
      <c r="N124" s="657"/>
      <c r="O124" s="657"/>
      <c r="P124" s="657"/>
      <c r="Q124" s="657"/>
      <c r="R124" s="657"/>
      <c r="S124" s="413"/>
      <c r="T124" s="244" t="n">
        <v>2004</v>
      </c>
      <c r="U124" s="244"/>
    </row>
    <row r="125" s="107" customFormat="true" ht="9.95" hidden="true" customHeight="true" outlineLevel="0" collapsed="false">
      <c r="B125" s="304" t="s">
        <v>325</v>
      </c>
      <c r="C125" s="657"/>
      <c r="D125" s="657"/>
      <c r="E125" s="657"/>
      <c r="F125" s="657"/>
      <c r="G125" s="657"/>
      <c r="H125" s="657"/>
      <c r="I125" s="657"/>
      <c r="J125" s="657"/>
      <c r="K125" s="657"/>
      <c r="L125" s="657"/>
      <c r="M125" s="657"/>
      <c r="N125" s="657"/>
      <c r="O125" s="657"/>
      <c r="P125" s="657"/>
      <c r="Q125" s="657"/>
      <c r="R125" s="657"/>
      <c r="S125" s="413"/>
      <c r="T125" s="281" t="s">
        <v>325</v>
      </c>
    </row>
    <row r="126" s="107" customFormat="true" ht="9.95" hidden="true" customHeight="true" outlineLevel="0" collapsed="false">
      <c r="B126" s="304" t="s">
        <v>326</v>
      </c>
      <c r="C126" s="657"/>
      <c r="D126" s="657"/>
      <c r="E126" s="657"/>
      <c r="F126" s="657"/>
      <c r="G126" s="657"/>
      <c r="H126" s="657"/>
      <c r="I126" s="657"/>
      <c r="J126" s="657"/>
      <c r="K126" s="657"/>
      <c r="L126" s="657"/>
      <c r="M126" s="657"/>
      <c r="N126" s="657"/>
      <c r="O126" s="657"/>
      <c r="P126" s="657"/>
      <c r="Q126" s="657"/>
      <c r="R126" s="657"/>
      <c r="S126" s="413"/>
      <c r="T126" s="281" t="s">
        <v>326</v>
      </c>
    </row>
    <row r="127" s="107" customFormat="true" ht="9.95" hidden="true" customHeight="true" outlineLevel="0" collapsed="false">
      <c r="B127" s="111" t="s">
        <v>327</v>
      </c>
      <c r="C127" s="657"/>
      <c r="D127" s="657"/>
      <c r="E127" s="657"/>
      <c r="F127" s="657"/>
      <c r="G127" s="657"/>
      <c r="H127" s="657"/>
      <c r="I127" s="657"/>
      <c r="J127" s="657"/>
      <c r="K127" s="657"/>
      <c r="L127" s="657"/>
      <c r="M127" s="657"/>
      <c r="N127" s="657"/>
      <c r="O127" s="657"/>
      <c r="P127" s="657"/>
      <c r="Q127" s="657"/>
      <c r="R127" s="657"/>
      <c r="S127" s="413"/>
      <c r="T127" s="281" t="s">
        <v>327</v>
      </c>
    </row>
    <row r="128" s="107" customFormat="true" ht="9.95" hidden="true" customHeight="true" outlineLevel="0" collapsed="false">
      <c r="B128" s="111" t="s">
        <v>328</v>
      </c>
      <c r="C128" s="657"/>
      <c r="D128" s="657"/>
      <c r="E128" s="657"/>
      <c r="F128" s="657"/>
      <c r="G128" s="657"/>
      <c r="H128" s="657"/>
      <c r="I128" s="657"/>
      <c r="J128" s="657"/>
      <c r="K128" s="657"/>
      <c r="L128" s="657"/>
      <c r="M128" s="657"/>
      <c r="N128" s="657"/>
      <c r="O128" s="657"/>
      <c r="P128" s="657"/>
      <c r="Q128" s="657"/>
      <c r="R128" s="657"/>
      <c r="S128" s="413"/>
      <c r="T128" s="281" t="s">
        <v>328</v>
      </c>
    </row>
    <row r="129" s="107" customFormat="true" ht="9.95" hidden="true" customHeight="true" outlineLevel="0" collapsed="false">
      <c r="B129" s="111" t="s">
        <v>329</v>
      </c>
      <c r="C129" s="657"/>
      <c r="D129" s="657"/>
      <c r="E129" s="657"/>
      <c r="F129" s="657"/>
      <c r="G129" s="657"/>
      <c r="H129" s="657"/>
      <c r="I129" s="657"/>
      <c r="J129" s="657"/>
      <c r="K129" s="657"/>
      <c r="L129" s="657"/>
      <c r="M129" s="657"/>
      <c r="N129" s="657"/>
      <c r="O129" s="657"/>
      <c r="P129" s="657"/>
      <c r="Q129" s="657"/>
      <c r="R129" s="657"/>
      <c r="S129" s="413"/>
      <c r="T129" s="197" t="s">
        <v>329</v>
      </c>
    </row>
    <row r="130" s="107" customFormat="true" ht="9.95" hidden="true" customHeight="true" outlineLevel="0" collapsed="false">
      <c r="B130" s="111" t="s">
        <v>330</v>
      </c>
      <c r="C130" s="657"/>
      <c r="D130" s="657"/>
      <c r="E130" s="657"/>
      <c r="F130" s="657"/>
      <c r="G130" s="657"/>
      <c r="H130" s="657"/>
      <c r="I130" s="657"/>
      <c r="J130" s="657"/>
      <c r="K130" s="657"/>
      <c r="L130" s="657"/>
      <c r="M130" s="657"/>
      <c r="N130" s="657"/>
      <c r="O130" s="657"/>
      <c r="P130" s="657"/>
      <c r="Q130" s="657"/>
      <c r="R130" s="657"/>
      <c r="S130" s="413"/>
      <c r="T130" s="197" t="s">
        <v>330</v>
      </c>
    </row>
    <row r="131" s="107" customFormat="true" ht="9.95" hidden="true" customHeight="true" outlineLevel="0" collapsed="false">
      <c r="B131" s="111" t="s">
        <v>331</v>
      </c>
      <c r="C131" s="657"/>
      <c r="D131" s="657"/>
      <c r="E131" s="657"/>
      <c r="F131" s="657"/>
      <c r="G131" s="657"/>
      <c r="H131" s="657"/>
      <c r="I131" s="657"/>
      <c r="J131" s="657"/>
      <c r="K131" s="657"/>
      <c r="L131" s="657"/>
      <c r="M131" s="657"/>
      <c r="N131" s="657"/>
      <c r="O131" s="657"/>
      <c r="P131" s="657"/>
      <c r="Q131" s="657"/>
      <c r="R131" s="657"/>
      <c r="S131" s="413"/>
      <c r="T131" s="197" t="s">
        <v>331</v>
      </c>
    </row>
    <row r="132" s="107" customFormat="true" ht="9.95" hidden="true" customHeight="true" outlineLevel="0" collapsed="false">
      <c r="B132" s="111" t="s">
        <v>332</v>
      </c>
      <c r="C132" s="657"/>
      <c r="D132" s="657"/>
      <c r="E132" s="657"/>
      <c r="F132" s="657"/>
      <c r="G132" s="657"/>
      <c r="H132" s="657"/>
      <c r="I132" s="657"/>
      <c r="J132" s="657"/>
      <c r="K132" s="657"/>
      <c r="L132" s="657"/>
      <c r="M132" s="657"/>
      <c r="N132" s="657"/>
      <c r="O132" s="657"/>
      <c r="P132" s="657"/>
      <c r="Q132" s="657"/>
      <c r="R132" s="657"/>
      <c r="S132" s="413"/>
      <c r="T132" s="197" t="s">
        <v>332</v>
      </c>
    </row>
    <row r="133" s="107" customFormat="true" ht="9.95" hidden="true" customHeight="true" outlineLevel="0" collapsed="false">
      <c r="B133" s="111" t="s">
        <v>333</v>
      </c>
      <c r="C133" s="657"/>
      <c r="D133" s="657"/>
      <c r="E133" s="657"/>
      <c r="F133" s="657"/>
      <c r="G133" s="657"/>
      <c r="H133" s="657"/>
      <c r="I133" s="657"/>
      <c r="J133" s="657"/>
      <c r="K133" s="657"/>
      <c r="L133" s="657"/>
      <c r="M133" s="657"/>
      <c r="N133" s="657"/>
      <c r="O133" s="657"/>
      <c r="P133" s="657"/>
      <c r="Q133" s="657"/>
      <c r="R133" s="657"/>
      <c r="S133" s="413"/>
      <c r="T133" s="197" t="s">
        <v>333</v>
      </c>
    </row>
    <row r="134" s="107" customFormat="true" ht="9.95" hidden="true" customHeight="true" outlineLevel="0" collapsed="false">
      <c r="B134" s="111" t="s">
        <v>334</v>
      </c>
      <c r="C134" s="657"/>
      <c r="D134" s="657"/>
      <c r="E134" s="657"/>
      <c r="F134" s="657"/>
      <c r="G134" s="657"/>
      <c r="H134" s="657"/>
      <c r="I134" s="657"/>
      <c r="J134" s="657"/>
      <c r="K134" s="657"/>
      <c r="L134" s="657"/>
      <c r="M134" s="657"/>
      <c r="N134" s="657"/>
      <c r="O134" s="657"/>
      <c r="P134" s="657"/>
      <c r="Q134" s="657"/>
      <c r="R134" s="657"/>
      <c r="S134" s="413"/>
      <c r="T134" s="197" t="s">
        <v>334</v>
      </c>
    </row>
    <row r="135" s="107" customFormat="true" ht="9.95" hidden="true" customHeight="true" outlineLevel="0" collapsed="false">
      <c r="B135" s="111" t="s">
        <v>335</v>
      </c>
      <c r="C135" s="657"/>
      <c r="D135" s="657"/>
      <c r="E135" s="657"/>
      <c r="F135" s="657"/>
      <c r="G135" s="657"/>
      <c r="H135" s="657"/>
      <c r="I135" s="657"/>
      <c r="J135" s="657"/>
      <c r="K135" s="657"/>
      <c r="L135" s="657"/>
      <c r="M135" s="657"/>
      <c r="N135" s="657"/>
      <c r="O135" s="657"/>
      <c r="P135" s="657"/>
      <c r="Q135" s="657"/>
      <c r="R135" s="657"/>
      <c r="S135" s="413"/>
      <c r="T135" s="197" t="s">
        <v>335</v>
      </c>
    </row>
    <row r="136" s="107" customFormat="true" ht="9.95" hidden="true" customHeight="true" outlineLevel="0" collapsed="false">
      <c r="B136" s="111" t="s">
        <v>336</v>
      </c>
      <c r="C136" s="657"/>
      <c r="D136" s="657"/>
      <c r="E136" s="657"/>
      <c r="F136" s="657"/>
      <c r="G136" s="657"/>
      <c r="H136" s="657"/>
      <c r="I136" s="657"/>
      <c r="J136" s="657"/>
      <c r="K136" s="657"/>
      <c r="L136" s="657"/>
      <c r="M136" s="657"/>
      <c r="N136" s="657"/>
      <c r="O136" s="657"/>
      <c r="P136" s="657"/>
      <c r="Q136" s="657"/>
      <c r="R136" s="657"/>
      <c r="S136" s="413"/>
      <c r="T136" s="197" t="s">
        <v>336</v>
      </c>
    </row>
    <row r="137" s="107" customFormat="true" ht="9.95" hidden="true" customHeight="true" outlineLevel="0" collapsed="false">
      <c r="B137" s="111"/>
      <c r="C137" s="657"/>
      <c r="D137" s="657"/>
      <c r="E137" s="657"/>
      <c r="F137" s="657"/>
      <c r="G137" s="657"/>
      <c r="H137" s="657"/>
      <c r="I137" s="657"/>
      <c r="J137" s="657"/>
      <c r="K137" s="657"/>
      <c r="L137" s="657"/>
      <c r="M137" s="657"/>
      <c r="N137" s="657"/>
      <c r="O137" s="657"/>
      <c r="P137" s="657"/>
      <c r="Q137" s="657"/>
      <c r="R137" s="657"/>
      <c r="S137" s="413"/>
      <c r="T137" s="281"/>
      <c r="U137" s="193"/>
    </row>
    <row r="138" s="107" customFormat="true" ht="9.95" hidden="true" customHeight="true" outlineLevel="0" collapsed="false">
      <c r="A138" s="107" t="str">
        <f aca="false">A89</f>
        <v>Jan. - Jan.</v>
      </c>
      <c r="B138" s="113"/>
      <c r="C138" s="657"/>
      <c r="D138" s="657"/>
      <c r="E138" s="657"/>
      <c r="F138" s="657"/>
      <c r="G138" s="657"/>
      <c r="H138" s="657"/>
      <c r="I138" s="657"/>
      <c r="J138" s="657"/>
      <c r="K138" s="657"/>
      <c r="L138" s="657"/>
      <c r="M138" s="657"/>
      <c r="N138" s="657"/>
      <c r="O138" s="657"/>
      <c r="P138" s="657"/>
      <c r="Q138" s="657"/>
      <c r="R138" s="657"/>
      <c r="S138" s="413"/>
      <c r="T138" s="281" t="str">
        <f aca="false">A138</f>
        <v>Jan. - Jan.</v>
      </c>
      <c r="U138" s="193"/>
    </row>
    <row r="139" s="107" customFormat="true" ht="9.95" hidden="false" customHeight="true" outlineLevel="0" collapsed="false">
      <c r="C139" s="486"/>
      <c r="D139" s="486"/>
      <c r="E139" s="486"/>
      <c r="F139" s="486"/>
      <c r="G139" s="486"/>
      <c r="H139" s="486"/>
      <c r="I139" s="486"/>
      <c r="J139" s="486"/>
      <c r="K139" s="105"/>
      <c r="L139" s="105"/>
      <c r="M139" s="105"/>
      <c r="N139" s="105"/>
      <c r="O139" s="105"/>
      <c r="P139" s="105"/>
      <c r="Q139" s="105"/>
      <c r="R139" s="105"/>
      <c r="S139" s="105"/>
      <c r="T139" s="105"/>
    </row>
    <row r="140" s="107" customFormat="true" ht="9.95" hidden="false" customHeight="true" outlineLevel="0" collapsed="false">
      <c r="A140" s="97" t="s">
        <v>876</v>
      </c>
      <c r="B140" s="97"/>
      <c r="C140" s="97"/>
      <c r="D140" s="97"/>
      <c r="E140" s="97"/>
      <c r="F140" s="97"/>
      <c r="G140" s="97"/>
      <c r="H140" s="97"/>
      <c r="I140" s="97"/>
      <c r="J140" s="97"/>
      <c r="K140" s="97" t="s">
        <v>877</v>
      </c>
      <c r="L140" s="97"/>
      <c r="M140" s="97"/>
      <c r="N140" s="97"/>
      <c r="O140" s="97"/>
      <c r="P140" s="97"/>
      <c r="Q140" s="97"/>
      <c r="R140" s="97"/>
      <c r="S140" s="97"/>
      <c r="T140" s="97"/>
      <c r="U140" s="97"/>
    </row>
    <row r="141" s="107" customFormat="true" ht="9.95" hidden="false" customHeight="true" outlineLevel="0" collapsed="false">
      <c r="F141" s="134"/>
      <c r="J141" s="74" t="s">
        <v>296</v>
      </c>
      <c r="K141" s="190" t="str">
        <f aca="false">J141</f>
        <v>Statistisches Bundesamt, Fachserie 8, Reihe 1.1, Verkehr aktuell 02/2004</v>
      </c>
      <c r="O141" s="134"/>
      <c r="T141" s="105"/>
    </row>
    <row r="142" s="107" customFormat="true" ht="12" hidden="false" customHeight="false" outlineLevel="0" collapsed="false">
      <c r="A142" s="134"/>
      <c r="B142" s="134"/>
      <c r="C142" s="134"/>
      <c r="D142" s="134"/>
      <c r="E142" s="134"/>
      <c r="F142" s="134"/>
      <c r="G142" s="134"/>
      <c r="H142" s="134"/>
      <c r="I142" s="134"/>
      <c r="J142" s="134"/>
      <c r="K142" s="134"/>
      <c r="L142" s="134"/>
      <c r="M142" s="134"/>
      <c r="N142" s="134"/>
      <c r="O142" s="134"/>
      <c r="P142" s="134"/>
      <c r="Q142" s="134"/>
      <c r="R142" s="134"/>
      <c r="S142" s="134"/>
      <c r="T142" s="134"/>
      <c r="U142" s="134"/>
    </row>
    <row r="143" s="107" customFormat="true" ht="12" hidden="false" customHeight="false" outlineLevel="0" collapsed="false">
      <c r="T143" s="105"/>
    </row>
    <row r="144" s="107" customFormat="true" ht="12" hidden="false" customHeight="false" outlineLevel="0" collapsed="false">
      <c r="T144" s="105"/>
    </row>
    <row r="145" s="107" customFormat="true" ht="12" hidden="false" customHeight="false" outlineLevel="0" collapsed="false">
      <c r="T145" s="105"/>
    </row>
    <row r="146" s="107" customFormat="true" ht="12" hidden="false" customHeight="false" outlineLevel="0" collapsed="false"/>
    <row r="147" s="107" customFormat="true" ht="12" hidden="false" customHeight="false" outlineLevel="0" collapsed="false"/>
    <row r="148" s="107" customFormat="true" ht="12" hidden="false" customHeight="false" outlineLevel="0" collapsed="false"/>
    <row r="149" s="107" customFormat="true" ht="12" hidden="false" customHeight="false" outlineLevel="0" collapsed="false"/>
    <row r="150" s="107" customFormat="true" ht="12" hidden="false" customHeight="false" outlineLevel="0" collapsed="false"/>
    <row r="151" s="107" customFormat="true" ht="12" hidden="false" customHeight="false" outlineLevel="0" collapsed="false"/>
    <row r="152" s="107" customFormat="true" ht="12" hidden="false" customHeight="false" outlineLevel="0" collapsed="false"/>
    <row r="153" s="107" customFormat="true" ht="12" hidden="false" customHeight="false" outlineLevel="0" collapsed="false"/>
    <row r="154" s="107" customFormat="true" ht="12" hidden="false" customHeight="false" outlineLevel="0" collapsed="false"/>
    <row r="155" s="107" customFormat="true" ht="12" hidden="false" customHeight="false" outlineLevel="0" collapsed="false"/>
    <row r="156" s="107" customFormat="true" ht="12" hidden="false" customHeight="false" outlineLevel="0" collapsed="false"/>
    <row r="157" s="107" customFormat="true" ht="12" hidden="false" customHeight="false" outlineLevel="0" collapsed="false"/>
    <row r="158" s="107" customFormat="true" ht="12" hidden="false" customHeight="false" outlineLevel="0" collapsed="false"/>
    <row r="159" s="107" customFormat="true" ht="12" hidden="false" customHeight="false" outlineLevel="0" collapsed="false"/>
    <row r="160" s="107" customFormat="true" ht="12" hidden="false" customHeight="false" outlineLevel="0" collapsed="false"/>
    <row r="161" s="107" customFormat="true" ht="12" hidden="false" customHeight="false" outlineLevel="0" collapsed="false"/>
    <row r="162" s="107" customFormat="true" ht="12" hidden="false" customHeight="false" outlineLevel="0" collapsed="false"/>
    <row r="163" s="107" customFormat="true" ht="12" hidden="false" customHeight="false" outlineLevel="0" collapsed="false"/>
    <row r="164" s="107" customFormat="true" ht="12" hidden="false" customHeight="false" outlineLevel="0" collapsed="false"/>
    <row r="165" s="107" customFormat="true" ht="12" hidden="false" customHeight="false" outlineLevel="0" collapsed="false"/>
    <row r="166" s="107" customFormat="true" ht="12" hidden="false" customHeight="false" outlineLevel="0" collapsed="false"/>
    <row r="167" s="107" customFormat="true" ht="12" hidden="false" customHeight="false" outlineLevel="0" collapsed="false"/>
    <row r="168" s="107" customFormat="true" ht="12" hidden="false" customHeight="false" outlineLevel="0" collapsed="false"/>
    <row r="169" s="107" customFormat="true" ht="12" hidden="false" customHeight="false" outlineLevel="0" collapsed="false"/>
    <row r="170" s="107" customFormat="true" ht="12" hidden="false" customHeight="false" outlineLevel="0" collapsed="false"/>
    <row r="171" s="107" customFormat="true" ht="12" hidden="false" customHeight="false" outlineLevel="0" collapsed="false"/>
    <row r="172" s="107" customFormat="true" ht="12" hidden="false" customHeight="false" outlineLevel="0" collapsed="false"/>
    <row r="173" s="107" customFormat="true" ht="12" hidden="false" customHeight="false" outlineLevel="0" collapsed="false"/>
    <row r="174" s="107" customFormat="true" ht="12" hidden="false" customHeight="false" outlineLevel="0" collapsed="false"/>
    <row r="175" s="107" customFormat="true" ht="12" hidden="false" customHeight="false" outlineLevel="0" collapsed="false"/>
    <row r="176" s="107" customFormat="true" ht="12" hidden="false" customHeight="false" outlineLevel="0" collapsed="false"/>
    <row r="177" s="107" customFormat="true" ht="12" hidden="false" customHeight="false" outlineLevel="0" collapsed="false"/>
    <row r="178" s="107" customFormat="true" ht="12" hidden="false" customHeight="false" outlineLevel="0" collapsed="false"/>
  </sheetData>
  <mergeCells count="68">
    <mergeCell ref="A9:B9"/>
    <mergeCell ref="E9:F9"/>
    <mergeCell ref="H9:J9"/>
    <mergeCell ref="L9:Q9"/>
    <mergeCell ref="T9:U9"/>
    <mergeCell ref="A10:B10"/>
    <mergeCell ref="R10:S10"/>
    <mergeCell ref="T10:U10"/>
    <mergeCell ref="R11:S11"/>
    <mergeCell ref="A12:B12"/>
    <mergeCell ref="T12:U12"/>
    <mergeCell ref="A13:B13"/>
    <mergeCell ref="T13:U13"/>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30:B30"/>
    <mergeCell ref="A44:B44"/>
    <mergeCell ref="T44:U44"/>
    <mergeCell ref="A58:B58"/>
    <mergeCell ref="T58:U58"/>
    <mergeCell ref="A75:B75"/>
    <mergeCell ref="T75:U75"/>
    <mergeCell ref="A95:B95"/>
    <mergeCell ref="T95:U95"/>
    <mergeCell ref="A96:B96"/>
    <mergeCell ref="T96:U96"/>
    <mergeCell ref="A97:B97"/>
    <mergeCell ref="T97:U97"/>
    <mergeCell ref="A98:B98"/>
    <mergeCell ref="T98:U98"/>
    <mergeCell ref="A99:B99"/>
    <mergeCell ref="T99:U99"/>
    <mergeCell ref="A100:B100"/>
    <mergeCell ref="T100:U100"/>
    <mergeCell ref="A101:B101"/>
    <mergeCell ref="T101:U101"/>
    <mergeCell ref="A102:B102"/>
    <mergeCell ref="T102:U102"/>
    <mergeCell ref="A103:B103"/>
    <mergeCell ref="T103:U103"/>
    <mergeCell ref="A105:B105"/>
    <mergeCell ref="T105:U105"/>
    <mergeCell ref="A108:B108"/>
    <mergeCell ref="T108:U108"/>
    <mergeCell ref="A124:B124"/>
    <mergeCell ref="T124:U124"/>
    <mergeCell ref="A140:J140"/>
    <mergeCell ref="K140:U14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72" width="4.28"/>
    <col collapsed="false" customWidth="true" hidden="false" outlineLevel="0" max="2" min="2" style="72" width="4.7"/>
    <col collapsed="false" customWidth="true" hidden="false" outlineLevel="0" max="3" min="3" style="72" width="8.7"/>
    <col collapsed="false" customWidth="true" hidden="false" outlineLevel="0" max="4" min="4" style="72" width="7.7"/>
    <col collapsed="false" customWidth="true" hidden="false" outlineLevel="0" max="11" min="5" style="72" width="8.7"/>
    <col collapsed="false" customWidth="true" hidden="false" outlineLevel="0" max="12" min="12" style="72" width="7.7"/>
    <col collapsed="false" customWidth="true" hidden="false" outlineLevel="0" max="14" min="13" style="72" width="6.7"/>
    <col collapsed="false" customWidth="true" hidden="false" outlineLevel="0" max="15" min="15" style="72" width="7.14"/>
    <col collapsed="false" customWidth="true" hidden="false" outlineLevel="0" max="16" min="16" style="72" width="7.7"/>
    <col collapsed="false" customWidth="true" hidden="false" outlineLevel="0" max="17" min="17" style="72" width="8.7"/>
    <col collapsed="false" customWidth="true" hidden="false" outlineLevel="0" max="18" min="18" style="72" width="6.99"/>
    <col collapsed="false" customWidth="true" hidden="false" outlineLevel="0" max="19" min="19" style="72" width="8.99"/>
    <col collapsed="false" customWidth="true" hidden="false" outlineLevel="0" max="20" min="20" style="72" width="9.56"/>
    <col collapsed="false" customWidth="true" hidden="false" outlineLevel="0" max="21" min="21" style="72" width="5.13"/>
    <col collapsed="false" customWidth="true" hidden="false" outlineLevel="0" max="22" min="22" style="72" width="1.13"/>
    <col collapsed="false" customWidth="true" hidden="false" outlineLevel="0" max="23" min="23" style="72" width="3.85"/>
    <col collapsed="false" customWidth="true" hidden="false" outlineLevel="0" max="24" min="24" style="72" width="5.13"/>
    <col collapsed="false" customWidth="false" hidden="false" outlineLevel="0" max="257" min="25" style="72" width="11.42"/>
  </cols>
  <sheetData>
    <row r="1" s="321" customFormat="true" ht="15" hidden="false" customHeight="true" outlineLevel="0" collapsed="false">
      <c r="A1" s="320"/>
      <c r="B1" s="320"/>
      <c r="D1" s="301"/>
      <c r="F1" s="320"/>
      <c r="G1" s="320"/>
      <c r="H1" s="320"/>
      <c r="I1" s="301"/>
      <c r="J1" s="301"/>
      <c r="K1" s="258" t="s">
        <v>783</v>
      </c>
      <c r="L1" s="259" t="s">
        <v>311</v>
      </c>
      <c r="P1" s="320"/>
      <c r="X1" s="74" t="s">
        <v>659</v>
      </c>
    </row>
    <row r="2" s="321" customFormat="true" ht="15" hidden="false" customHeight="true" outlineLevel="0" collapsed="false">
      <c r="A2" s="320"/>
      <c r="B2" s="320"/>
      <c r="D2" s="301"/>
      <c r="F2" s="320"/>
      <c r="G2" s="320"/>
      <c r="H2" s="320"/>
      <c r="I2" s="301"/>
      <c r="J2" s="301"/>
      <c r="K2" s="258" t="s">
        <v>832</v>
      </c>
      <c r="L2" s="259" t="s">
        <v>311</v>
      </c>
      <c r="P2" s="320"/>
    </row>
    <row r="3" s="321" customFormat="true" ht="15" hidden="false" customHeight="true" outlineLevel="0" collapsed="false">
      <c r="A3" s="320"/>
      <c r="B3" s="320"/>
      <c r="D3" s="301"/>
      <c r="F3" s="320"/>
      <c r="G3" s="320"/>
      <c r="H3" s="320"/>
      <c r="I3" s="301"/>
      <c r="J3" s="301"/>
      <c r="K3" s="563" t="s">
        <v>878</v>
      </c>
      <c r="L3" s="265" t="s">
        <v>879</v>
      </c>
      <c r="P3" s="320"/>
    </row>
    <row r="4" customFormat="false" ht="6" hidden="false" customHeight="true" outlineLevel="0" collapsed="false">
      <c r="A4" s="658"/>
      <c r="B4" s="659"/>
      <c r="C4" s="327"/>
      <c r="D4" s="301"/>
      <c r="E4" s="327"/>
      <c r="F4" s="659"/>
      <c r="G4" s="659"/>
      <c r="H4" s="659"/>
      <c r="I4" s="301"/>
      <c r="J4" s="301"/>
      <c r="K4" s="301"/>
      <c r="L4" s="301"/>
      <c r="M4" s="327"/>
      <c r="N4" s="327"/>
      <c r="O4" s="327"/>
      <c r="P4" s="659"/>
      <c r="Q4" s="327"/>
      <c r="R4" s="327"/>
      <c r="S4" s="327"/>
      <c r="T4" s="327"/>
      <c r="U4" s="327"/>
      <c r="V4" s="327"/>
      <c r="W4" s="327"/>
      <c r="X4" s="327"/>
    </row>
    <row r="5" customFormat="false" ht="9.95" hidden="false" customHeight="true" outlineLevel="0" collapsed="false">
      <c r="A5" s="73"/>
      <c r="B5" s="73"/>
      <c r="C5" s="327"/>
      <c r="D5" s="301"/>
      <c r="E5" s="327"/>
      <c r="F5" s="73"/>
      <c r="G5" s="73"/>
      <c r="H5" s="73"/>
      <c r="I5" s="301"/>
      <c r="J5" s="301"/>
      <c r="K5" s="218" t="s">
        <v>880</v>
      </c>
      <c r="L5" s="219" t="s">
        <v>881</v>
      </c>
      <c r="M5" s="327"/>
      <c r="N5" s="327"/>
      <c r="O5" s="327"/>
      <c r="P5" s="73"/>
      <c r="Q5" s="327"/>
      <c r="R5" s="327"/>
      <c r="S5" s="327"/>
      <c r="T5" s="327"/>
      <c r="U5" s="327"/>
      <c r="V5" s="327"/>
      <c r="W5" s="327"/>
      <c r="X5" s="327"/>
    </row>
    <row r="6" s="107" customFormat="true" ht="9.95" hidden="false" customHeight="true" outlineLevel="0" collapsed="false">
      <c r="A6" s="100"/>
      <c r="B6" s="100"/>
      <c r="C6" s="100"/>
      <c r="D6" s="100"/>
      <c r="F6" s="100"/>
      <c r="G6" s="100"/>
      <c r="H6" s="100"/>
      <c r="P6" s="100"/>
    </row>
    <row r="7" s="107" customFormat="true" ht="12" hidden="false" customHeight="true" outlineLevel="0" collapsed="false">
      <c r="A7" s="129" t="s">
        <v>303</v>
      </c>
      <c r="B7" s="129"/>
      <c r="C7" s="647"/>
      <c r="D7" s="233"/>
      <c r="E7" s="224"/>
      <c r="F7" s="224"/>
      <c r="G7" s="224"/>
      <c r="H7" s="224"/>
      <c r="I7" s="226"/>
      <c r="J7" s="660"/>
      <c r="K7" s="226" t="s">
        <v>302</v>
      </c>
      <c r="L7" s="660" t="s">
        <v>304</v>
      </c>
      <c r="M7" s="224"/>
      <c r="N7" s="224"/>
      <c r="O7" s="224"/>
      <c r="P7" s="224"/>
      <c r="Q7" s="224"/>
      <c r="R7" s="224"/>
      <c r="S7" s="224"/>
      <c r="T7" s="224"/>
      <c r="U7" s="224"/>
      <c r="V7" s="222"/>
      <c r="W7" s="91" t="s">
        <v>303</v>
      </c>
      <c r="X7" s="91"/>
    </row>
    <row r="8" s="107" customFormat="true" ht="9.75" hidden="false" customHeight="true" outlineLevel="0" collapsed="false">
      <c r="A8" s="99" t="s">
        <v>305</v>
      </c>
      <c r="B8" s="99"/>
      <c r="C8" s="92" t="s">
        <v>306</v>
      </c>
      <c r="D8" s="171"/>
      <c r="E8" s="92"/>
      <c r="F8" s="171"/>
      <c r="G8" s="171"/>
      <c r="H8" s="92"/>
      <c r="I8" s="97"/>
      <c r="J8" s="96"/>
      <c r="K8" s="96"/>
      <c r="L8" s="92"/>
      <c r="M8" s="92"/>
      <c r="N8" s="171"/>
      <c r="O8" s="92"/>
      <c r="P8" s="171"/>
      <c r="Q8" s="97"/>
      <c r="R8" s="274"/>
      <c r="S8" s="96"/>
      <c r="T8" s="96"/>
      <c r="U8" s="96"/>
      <c r="V8" s="129"/>
      <c r="W8" s="94" t="s">
        <v>305</v>
      </c>
      <c r="X8" s="94"/>
    </row>
    <row r="9" s="107" customFormat="true" ht="12.75" hidden="false" customHeight="true" outlineLevel="0" collapsed="false">
      <c r="A9" s="134"/>
      <c r="B9" s="92"/>
      <c r="C9" s="92"/>
      <c r="D9" s="171" t="s">
        <v>648</v>
      </c>
      <c r="E9" s="92" t="s">
        <v>680</v>
      </c>
      <c r="F9" s="171" t="s">
        <v>681</v>
      </c>
      <c r="G9" s="171" t="s">
        <v>425</v>
      </c>
      <c r="H9" s="92" t="s">
        <v>428</v>
      </c>
      <c r="I9" s="97" t="s">
        <v>882</v>
      </c>
      <c r="J9" s="96" t="s">
        <v>883</v>
      </c>
      <c r="K9" s="96" t="s">
        <v>884</v>
      </c>
      <c r="L9" s="92" t="s">
        <v>885</v>
      </c>
      <c r="M9" s="92" t="s">
        <v>886</v>
      </c>
      <c r="N9" s="171" t="s">
        <v>427</v>
      </c>
      <c r="O9" s="92" t="s">
        <v>425</v>
      </c>
      <c r="P9" s="171" t="s">
        <v>887</v>
      </c>
      <c r="Q9" s="97" t="s">
        <v>888</v>
      </c>
      <c r="R9" s="171" t="s">
        <v>889</v>
      </c>
      <c r="S9" s="96" t="s">
        <v>425</v>
      </c>
      <c r="T9" s="96" t="s">
        <v>890</v>
      </c>
      <c r="U9" s="171" t="s">
        <v>891</v>
      </c>
      <c r="V9" s="171"/>
      <c r="W9" s="93"/>
      <c r="X9" s="134"/>
    </row>
    <row r="10" s="107" customFormat="true" ht="9.95" hidden="false" customHeight="true" outlineLevel="0" collapsed="false">
      <c r="A10" s="92" t="s">
        <v>312</v>
      </c>
      <c r="B10" s="92"/>
      <c r="C10" s="99" t="s">
        <v>317</v>
      </c>
      <c r="D10" s="171"/>
      <c r="E10" s="92"/>
      <c r="F10" s="171"/>
      <c r="G10" s="171" t="s">
        <v>892</v>
      </c>
      <c r="H10" s="92"/>
      <c r="I10" s="105"/>
      <c r="J10" s="96"/>
      <c r="K10" s="96"/>
      <c r="L10" s="92"/>
      <c r="M10" s="92"/>
      <c r="N10" s="171"/>
      <c r="O10" s="92" t="s">
        <v>893</v>
      </c>
      <c r="P10" s="171"/>
      <c r="Q10" s="97" t="s">
        <v>894</v>
      </c>
      <c r="R10" s="171"/>
      <c r="S10" s="96" t="s">
        <v>895</v>
      </c>
      <c r="T10" s="96"/>
      <c r="U10" s="96"/>
      <c r="V10" s="92"/>
      <c r="W10" s="96" t="s">
        <v>312</v>
      </c>
      <c r="X10" s="96"/>
    </row>
    <row r="11" s="107" customFormat="true" ht="9.95" hidden="false" customHeight="true" outlineLevel="0" collapsed="false">
      <c r="A11" s="238" t="s">
        <v>316</v>
      </c>
      <c r="B11" s="238"/>
      <c r="C11" s="101"/>
      <c r="D11" s="536"/>
      <c r="E11" s="101"/>
      <c r="F11" s="536"/>
      <c r="G11" s="536"/>
      <c r="H11" s="661"/>
      <c r="I11" s="100"/>
      <c r="J11" s="102"/>
      <c r="K11" s="662"/>
      <c r="L11" s="101"/>
      <c r="M11" s="101"/>
      <c r="N11" s="536"/>
      <c r="O11" s="278" t="s">
        <v>896</v>
      </c>
      <c r="P11" s="536"/>
      <c r="Q11" s="100"/>
      <c r="R11" s="663"/>
      <c r="S11" s="102"/>
      <c r="T11" s="102"/>
      <c r="U11" s="102"/>
      <c r="V11" s="101"/>
      <c r="W11" s="103" t="s">
        <v>316</v>
      </c>
      <c r="X11" s="103"/>
    </row>
    <row r="12" s="107" customFormat="true" ht="9.95" hidden="false" customHeight="true" outlineLevel="0" collapsed="false">
      <c r="B12" s="105"/>
      <c r="C12" s="105"/>
      <c r="D12" s="74"/>
      <c r="H12" s="190"/>
      <c r="K12" s="190"/>
      <c r="W12" s="105"/>
    </row>
    <row r="13" s="107" customFormat="true" ht="9.95" hidden="false" customHeight="true" outlineLevel="0" collapsed="false">
      <c r="B13" s="105"/>
      <c r="C13" s="61"/>
      <c r="K13" s="74" t="s">
        <v>400</v>
      </c>
      <c r="L13" s="207" t="s">
        <v>400</v>
      </c>
      <c r="W13" s="105"/>
    </row>
    <row r="14" s="107" customFormat="true" ht="9.95" hidden="false" customHeight="true" outlineLevel="0" collapsed="false">
      <c r="B14" s="105"/>
      <c r="C14" s="105"/>
      <c r="D14" s="74"/>
      <c r="H14" s="190"/>
      <c r="K14" s="190"/>
      <c r="W14" s="105"/>
    </row>
    <row r="15" s="107" customFormat="true" ht="9.95" hidden="true" customHeight="true" outlineLevel="0" collapsed="false">
      <c r="A15" s="92" t="n">
        <v>1994</v>
      </c>
      <c r="B15" s="92"/>
      <c r="C15" s="203" t="n">
        <v>99590.288</v>
      </c>
      <c r="D15" s="61" t="n">
        <v>34375.78</v>
      </c>
      <c r="E15" s="61" t="n">
        <v>13197.878</v>
      </c>
      <c r="F15" s="61" t="n">
        <v>13794.168</v>
      </c>
      <c r="G15" s="61" t="n">
        <v>7243.025</v>
      </c>
      <c r="H15" s="61" t="n">
        <v>7564.596</v>
      </c>
      <c r="I15" s="61" t="n">
        <v>5458.36</v>
      </c>
      <c r="J15" s="61" t="n">
        <v>3887.928</v>
      </c>
      <c r="K15" s="61" t="n">
        <v>3761.967</v>
      </c>
      <c r="L15" s="61" t="n">
        <v>1811.505</v>
      </c>
      <c r="M15" s="61" t="n">
        <v>1806.012</v>
      </c>
      <c r="N15" s="61" t="n">
        <v>1325.082</v>
      </c>
      <c r="O15" s="61" t="n">
        <v>1797.978</v>
      </c>
      <c r="P15" s="61" t="n">
        <v>1423.942</v>
      </c>
      <c r="Q15" s="61" t="n">
        <v>601.298</v>
      </c>
      <c r="R15" s="55" t="n">
        <v>11.954</v>
      </c>
      <c r="S15" s="61" t="n">
        <v>1022.555</v>
      </c>
      <c r="T15" s="61" t="n">
        <v>272.02</v>
      </c>
      <c r="U15" s="61" t="n">
        <v>246.194</v>
      </c>
      <c r="V15" s="306"/>
      <c r="W15" s="96" t="n">
        <v>1994</v>
      </c>
      <c r="X15" s="96"/>
    </row>
    <row r="16" s="107" customFormat="true" ht="9.95" hidden="false" customHeight="true" outlineLevel="0" collapsed="false">
      <c r="A16" s="92" t="n">
        <v>1995</v>
      </c>
      <c r="B16" s="92"/>
      <c r="C16" s="203" t="n">
        <v>108112</v>
      </c>
      <c r="D16" s="61" t="n">
        <v>37401.303</v>
      </c>
      <c r="E16" s="61" t="n">
        <v>14560.597</v>
      </c>
      <c r="F16" s="61" t="n">
        <v>14920.028</v>
      </c>
      <c r="G16" s="61" t="n">
        <v>8168.477</v>
      </c>
      <c r="H16" s="61" t="n">
        <v>8064.554</v>
      </c>
      <c r="I16" s="61" t="n">
        <v>5040.967</v>
      </c>
      <c r="J16" s="61" t="n">
        <v>4645.329</v>
      </c>
      <c r="K16" s="61" t="n">
        <v>4096.34</v>
      </c>
      <c r="L16" s="61" t="n">
        <v>2160.316</v>
      </c>
      <c r="M16" s="61" t="n">
        <v>1978.115</v>
      </c>
      <c r="N16" s="61" t="n">
        <v>1445.517</v>
      </c>
      <c r="O16" s="61" t="n">
        <v>1821.388</v>
      </c>
      <c r="P16" s="61" t="n">
        <v>1598.371</v>
      </c>
      <c r="Q16" s="61" t="n">
        <v>845.08</v>
      </c>
      <c r="R16" s="55" t="n">
        <v>10.984</v>
      </c>
      <c r="S16" s="61" t="n">
        <v>751.817</v>
      </c>
      <c r="T16" s="61" t="n">
        <v>341.832</v>
      </c>
      <c r="U16" s="61" t="n">
        <v>261.237</v>
      </c>
      <c r="V16" s="306"/>
      <c r="W16" s="96" t="n">
        <v>1995</v>
      </c>
      <c r="X16" s="96"/>
    </row>
    <row r="17" s="107" customFormat="true" ht="9.95" hidden="false" customHeight="true" outlineLevel="0" collapsed="false">
      <c r="A17" s="92" t="n">
        <v>1996</v>
      </c>
      <c r="B17" s="92"/>
      <c r="C17" s="203" t="n">
        <v>111003</v>
      </c>
      <c r="D17" s="61" t="n">
        <v>38021.939</v>
      </c>
      <c r="E17" s="61" t="n">
        <v>15365.567</v>
      </c>
      <c r="F17" s="61" t="n">
        <v>14182.701</v>
      </c>
      <c r="G17" s="61" t="n">
        <v>8259.945</v>
      </c>
      <c r="H17" s="61" t="n">
        <v>8074.272</v>
      </c>
      <c r="I17" s="61" t="n">
        <v>6326.313</v>
      </c>
      <c r="J17" s="61" t="n">
        <v>5112.062</v>
      </c>
      <c r="K17" s="61" t="n">
        <v>4281.757</v>
      </c>
      <c r="L17" s="61" t="n">
        <v>2137.223</v>
      </c>
      <c r="M17" s="61" t="n">
        <v>2052.277</v>
      </c>
      <c r="N17" s="61" t="n">
        <v>1545.637</v>
      </c>
      <c r="O17" s="61" t="n">
        <v>1746.336</v>
      </c>
      <c r="P17" s="61" t="n">
        <v>1602.519</v>
      </c>
      <c r="Q17" s="61" t="n">
        <v>961.586</v>
      </c>
      <c r="R17" s="55" t="n">
        <v>10.316</v>
      </c>
      <c r="S17" s="61" t="n">
        <v>703.757</v>
      </c>
      <c r="T17" s="61" t="n">
        <v>353.784</v>
      </c>
      <c r="U17" s="61" t="n">
        <v>265.336</v>
      </c>
      <c r="V17" s="306"/>
      <c r="W17" s="96" t="n">
        <v>1996</v>
      </c>
      <c r="X17" s="96"/>
    </row>
    <row r="18" s="107" customFormat="true" ht="9.95" hidden="false" customHeight="true" outlineLevel="0" collapsed="false">
      <c r="A18" s="92" t="n">
        <v>1997</v>
      </c>
      <c r="B18" s="92"/>
      <c r="C18" s="203" t="n">
        <v>118400</v>
      </c>
      <c r="D18" s="61" t="n">
        <v>39612.745</v>
      </c>
      <c r="E18" s="61" t="n">
        <v>17574.908</v>
      </c>
      <c r="F18" s="61" t="n">
        <v>15337.839</v>
      </c>
      <c r="G18" s="61" t="n">
        <v>8606.176</v>
      </c>
      <c r="H18" s="61" t="n">
        <v>8512.124</v>
      </c>
      <c r="I18" s="61" t="n">
        <v>6734.785</v>
      </c>
      <c r="J18" s="61" t="n">
        <v>5219.636</v>
      </c>
      <c r="K18" s="61" t="n">
        <v>4667.372</v>
      </c>
      <c r="L18" s="61" t="n">
        <v>2331.546</v>
      </c>
      <c r="M18" s="61" t="n">
        <v>2133.34</v>
      </c>
      <c r="N18" s="61" t="n">
        <v>1579.167</v>
      </c>
      <c r="O18" s="61" t="n">
        <v>1868.268</v>
      </c>
      <c r="P18" s="61" t="n">
        <v>1620.733</v>
      </c>
      <c r="Q18" s="61" t="n">
        <v>1042.382</v>
      </c>
      <c r="R18" s="55" t="n">
        <v>15.614</v>
      </c>
      <c r="S18" s="61" t="n">
        <v>872.813</v>
      </c>
      <c r="T18" s="61" t="n">
        <v>366.254</v>
      </c>
      <c r="U18" s="61" t="n">
        <v>304.15</v>
      </c>
      <c r="V18" s="306"/>
      <c r="W18" s="96" t="n">
        <v>1997</v>
      </c>
      <c r="X18" s="96"/>
    </row>
    <row r="19" s="107" customFormat="true" ht="9.95" hidden="false" customHeight="true" outlineLevel="0" collapsed="false">
      <c r="A19" s="92" t="n">
        <v>1998</v>
      </c>
      <c r="B19" s="92"/>
      <c r="C19" s="203" t="n">
        <v>123918</v>
      </c>
      <c r="D19" s="43" t="n">
        <v>42062.519</v>
      </c>
      <c r="E19" s="43" t="n">
        <v>19042.896</v>
      </c>
      <c r="F19" s="43" t="n">
        <v>15609.205</v>
      </c>
      <c r="G19" s="43" t="n">
        <v>8792.079</v>
      </c>
      <c r="H19" s="43" t="n">
        <v>8943.645</v>
      </c>
      <c r="I19" s="43" t="n">
        <v>7070.399</v>
      </c>
      <c r="J19" s="43" t="n">
        <v>5305.349</v>
      </c>
      <c r="K19" s="43" t="n">
        <v>4718.168</v>
      </c>
      <c r="L19" s="43" t="n">
        <v>2434.803</v>
      </c>
      <c r="M19" s="43" t="n">
        <v>1973.359</v>
      </c>
      <c r="N19" s="43" t="n">
        <v>1687.605</v>
      </c>
      <c r="O19" s="43" t="n">
        <v>1828.768</v>
      </c>
      <c r="P19" s="43" t="n">
        <v>1615.824</v>
      </c>
      <c r="Q19" s="43" t="n">
        <v>1191.746</v>
      </c>
      <c r="R19" s="55" t="n">
        <v>23.498</v>
      </c>
      <c r="S19" s="43" t="n">
        <v>940.637</v>
      </c>
      <c r="T19" s="43" t="n">
        <v>381.862</v>
      </c>
      <c r="U19" s="61" t="n">
        <v>295.156</v>
      </c>
      <c r="V19" s="306"/>
      <c r="W19" s="96" t="n">
        <v>1998</v>
      </c>
      <c r="X19" s="96"/>
    </row>
    <row r="20" s="107" customFormat="true" ht="9.95" hidden="false" customHeight="true" outlineLevel="0" collapsed="false">
      <c r="A20" s="92" t="n">
        <v>1999</v>
      </c>
      <c r="B20" s="92"/>
      <c r="C20" s="203" t="n">
        <v>132620</v>
      </c>
      <c r="D20" s="43" t="n">
        <v>45349.123</v>
      </c>
      <c r="E20" s="43" t="n">
        <v>20983.218</v>
      </c>
      <c r="F20" s="43" t="n">
        <v>15814.769</v>
      </c>
      <c r="G20" s="43" t="n">
        <v>9515.132</v>
      </c>
      <c r="H20" s="43" t="n">
        <v>9339.99</v>
      </c>
      <c r="I20" s="43" t="n">
        <v>7568.239</v>
      </c>
      <c r="J20" s="43" t="n">
        <v>5881.568</v>
      </c>
      <c r="K20" s="43" t="n">
        <v>4976.54</v>
      </c>
      <c r="L20" s="43" t="n">
        <v>2679.283</v>
      </c>
      <c r="M20" s="43" t="n">
        <v>2036.812</v>
      </c>
      <c r="N20" s="43" t="n">
        <v>1822.623</v>
      </c>
      <c r="O20" s="43" t="n">
        <v>1818.585</v>
      </c>
      <c r="P20" s="43" t="n">
        <v>1672.768</v>
      </c>
      <c r="Q20" s="43" t="n">
        <v>1466.234</v>
      </c>
      <c r="R20" s="55" t="n">
        <v>121.722</v>
      </c>
      <c r="S20" s="43" t="n">
        <v>836.675</v>
      </c>
      <c r="T20" s="43" t="n">
        <v>404.565</v>
      </c>
      <c r="U20" s="61" t="n">
        <v>332.127</v>
      </c>
      <c r="V20" s="306"/>
      <c r="W20" s="96" t="n">
        <v>1999</v>
      </c>
      <c r="X20" s="96"/>
    </row>
    <row r="21" s="107" customFormat="true" ht="9.95" hidden="false" customHeight="true" outlineLevel="0" collapsed="false">
      <c r="A21" s="92" t="n">
        <v>2000</v>
      </c>
      <c r="B21" s="92"/>
      <c r="C21" s="203" t="n">
        <v>141942</v>
      </c>
      <c r="D21" s="43" t="n">
        <v>48964.607</v>
      </c>
      <c r="E21" s="43" t="n">
        <v>22869.447</v>
      </c>
      <c r="F21" s="43" t="n">
        <v>15911.464</v>
      </c>
      <c r="G21" s="43" t="n">
        <v>10238</v>
      </c>
      <c r="H21" s="43" t="n">
        <v>9824.979</v>
      </c>
      <c r="I21" s="43" t="n">
        <v>7977.651</v>
      </c>
      <c r="J21" s="43" t="n">
        <v>6192.399</v>
      </c>
      <c r="K21" s="43" t="n">
        <v>5389.232</v>
      </c>
      <c r="L21" s="43" t="n">
        <v>3052.717</v>
      </c>
      <c r="M21" s="43" t="n">
        <v>2158.161</v>
      </c>
      <c r="N21" s="43" t="n">
        <v>1887.318</v>
      </c>
      <c r="O21" s="43" t="n">
        <v>2090.644</v>
      </c>
      <c r="P21" s="43" t="n">
        <v>1688.584</v>
      </c>
      <c r="Q21" s="43" t="n">
        <v>1667.198</v>
      </c>
      <c r="R21" s="55" t="n">
        <v>363</v>
      </c>
      <c r="S21" s="43" t="n">
        <v>786.094</v>
      </c>
      <c r="T21" s="43" t="n">
        <v>438.692</v>
      </c>
      <c r="U21" s="61" t="n">
        <v>441.721</v>
      </c>
      <c r="V21" s="306"/>
      <c r="W21" s="96" t="n">
        <v>2000</v>
      </c>
      <c r="X21" s="96"/>
    </row>
    <row r="22" s="107" customFormat="true" ht="9.95" hidden="false" customHeight="true" outlineLevel="0" collapsed="false">
      <c r="A22" s="92" t="n">
        <v>2001</v>
      </c>
      <c r="B22" s="92"/>
      <c r="C22" s="203" t="n">
        <v>138310</v>
      </c>
      <c r="D22" s="47" t="n">
        <v>48196.902</v>
      </c>
      <c r="E22" s="47" t="n">
        <v>23413.776</v>
      </c>
      <c r="F22" s="47" t="n">
        <v>15294.393</v>
      </c>
      <c r="G22" s="47" t="n">
        <v>9834.492</v>
      </c>
      <c r="H22" s="47" t="n">
        <v>9371.11</v>
      </c>
      <c r="I22" s="47" t="n">
        <v>7521.7</v>
      </c>
      <c r="J22" s="47" t="n">
        <v>5631.061</v>
      </c>
      <c r="K22" s="47" t="n">
        <v>5032.118</v>
      </c>
      <c r="L22" s="47" t="n">
        <v>3163.996</v>
      </c>
      <c r="M22" s="47" t="n">
        <v>2073.419</v>
      </c>
      <c r="N22" s="47" t="n">
        <v>1796.481</v>
      </c>
      <c r="O22" s="47" t="n">
        <v>1782.12</v>
      </c>
      <c r="P22" s="47" t="n">
        <v>1591.64</v>
      </c>
      <c r="Q22" s="47" t="n">
        <v>1536.224</v>
      </c>
      <c r="R22" s="55" t="n">
        <v>429.926</v>
      </c>
      <c r="S22" s="47" t="n">
        <v>771.347</v>
      </c>
      <c r="T22" s="47" t="n">
        <v>433.131</v>
      </c>
      <c r="U22" s="55" t="n">
        <v>436.617</v>
      </c>
      <c r="V22" s="306"/>
      <c r="W22" s="96" t="n">
        <v>2001</v>
      </c>
      <c r="X22" s="96"/>
    </row>
    <row r="23" s="107" customFormat="true" ht="9.95" hidden="false" customHeight="true" outlineLevel="0" collapsed="false">
      <c r="A23" s="92" t="n">
        <v>2002</v>
      </c>
      <c r="B23" s="92"/>
      <c r="C23" s="203" t="n">
        <v>134962.101</v>
      </c>
      <c r="D23" s="47" t="n">
        <v>48081.118</v>
      </c>
      <c r="E23" s="47" t="n">
        <v>22878.901</v>
      </c>
      <c r="F23" s="47" t="n">
        <v>14589.303</v>
      </c>
      <c r="G23" s="47" t="n">
        <v>9799.542</v>
      </c>
      <c r="H23" s="47" t="n">
        <v>8789.72</v>
      </c>
      <c r="I23" s="47" t="n">
        <v>7095.979</v>
      </c>
      <c r="J23" s="47" t="n">
        <v>5290.97</v>
      </c>
      <c r="K23" s="47" t="n">
        <v>4583.689</v>
      </c>
      <c r="L23" s="47" t="n">
        <v>3110.934</v>
      </c>
      <c r="M23" s="47" t="n">
        <v>1824.479</v>
      </c>
      <c r="N23" s="47" t="n">
        <v>1651.418</v>
      </c>
      <c r="O23" s="47" t="n">
        <v>1579.812</v>
      </c>
      <c r="P23" s="47" t="n">
        <v>1438.658</v>
      </c>
      <c r="Q23" s="47" t="n">
        <v>1402.682</v>
      </c>
      <c r="R23" s="664" t="n">
        <v>1444</v>
      </c>
      <c r="S23" s="47" t="n">
        <v>608.79</v>
      </c>
      <c r="T23" s="47" t="n">
        <v>400.077</v>
      </c>
      <c r="U23" s="55" t="n">
        <v>391.947</v>
      </c>
      <c r="V23" s="306"/>
      <c r="W23" s="96" t="n">
        <v>2002</v>
      </c>
      <c r="X23" s="96"/>
    </row>
    <row r="24" s="107" customFormat="true" ht="9.95" hidden="true" customHeight="true" outlineLevel="0" collapsed="false">
      <c r="A24" s="92" t="n">
        <v>2003</v>
      </c>
      <c r="B24" s="92"/>
      <c r="C24" s="203"/>
      <c r="D24" s="47"/>
      <c r="E24" s="47"/>
      <c r="F24" s="47"/>
      <c r="G24" s="47"/>
      <c r="H24" s="47"/>
      <c r="I24" s="47"/>
      <c r="J24" s="47"/>
      <c r="K24" s="47"/>
      <c r="L24" s="47"/>
      <c r="M24" s="47"/>
      <c r="N24" s="47"/>
      <c r="O24" s="47"/>
      <c r="P24" s="47"/>
      <c r="Q24" s="47"/>
      <c r="R24" s="664"/>
      <c r="S24" s="47"/>
      <c r="T24" s="47"/>
      <c r="U24" s="55"/>
      <c r="V24" s="306"/>
      <c r="W24" s="96" t="n">
        <v>2003</v>
      </c>
      <c r="X24" s="96"/>
    </row>
    <row r="25" s="107" customFormat="true" ht="9.95" hidden="true" customHeight="true" outlineLevel="0" collapsed="false">
      <c r="B25" s="304"/>
      <c r="C25" s="203"/>
      <c r="D25" s="203"/>
      <c r="E25" s="203"/>
      <c r="F25" s="203"/>
      <c r="G25" s="203"/>
      <c r="H25" s="203"/>
      <c r="I25" s="203"/>
      <c r="J25" s="203"/>
      <c r="K25" s="203"/>
      <c r="L25" s="203"/>
      <c r="M25" s="203"/>
      <c r="N25" s="203"/>
      <c r="O25" s="203"/>
      <c r="P25" s="203"/>
      <c r="Q25" s="203"/>
      <c r="R25" s="203"/>
      <c r="S25" s="203"/>
      <c r="T25" s="203"/>
      <c r="U25" s="61"/>
      <c r="V25" s="519"/>
      <c r="W25" s="281"/>
      <c r="X25" s="105"/>
    </row>
    <row r="26" s="107" customFormat="true" ht="9.95" hidden="true" customHeight="true" outlineLevel="0" collapsed="false">
      <c r="A26" s="309" t="n">
        <v>2001</v>
      </c>
      <c r="B26" s="309"/>
      <c r="C26" s="203"/>
      <c r="D26" s="203"/>
      <c r="E26" s="203"/>
      <c r="F26" s="203"/>
      <c r="G26" s="203"/>
      <c r="H26" s="203"/>
      <c r="I26" s="203"/>
      <c r="J26" s="203"/>
      <c r="K26" s="203"/>
      <c r="L26" s="203"/>
      <c r="M26" s="203"/>
      <c r="N26" s="203"/>
      <c r="O26" s="203"/>
      <c r="P26" s="203"/>
      <c r="Q26" s="203"/>
      <c r="R26" s="203"/>
      <c r="S26" s="203"/>
      <c r="T26" s="203"/>
      <c r="U26" s="61"/>
      <c r="V26" s="519"/>
      <c r="W26" s="244" t="n">
        <v>2001</v>
      </c>
      <c r="X26" s="244"/>
    </row>
    <row r="27" s="107" customFormat="true" ht="9.95" hidden="true" customHeight="true" outlineLevel="0" collapsed="false">
      <c r="B27" s="304" t="s">
        <v>487</v>
      </c>
      <c r="C27" s="203" t="n">
        <v>9198.459</v>
      </c>
      <c r="D27" s="203" t="n">
        <v>3462.841</v>
      </c>
      <c r="E27" s="203" t="n">
        <v>1606.234</v>
      </c>
      <c r="F27" s="203" t="n">
        <v>954.463</v>
      </c>
      <c r="G27" s="203" t="n">
        <v>666.602</v>
      </c>
      <c r="H27" s="203" t="n">
        <v>627.501</v>
      </c>
      <c r="I27" s="203" t="n">
        <v>463.282</v>
      </c>
      <c r="J27" s="203" t="n">
        <v>367.479</v>
      </c>
      <c r="K27" s="203" t="n">
        <v>281.126</v>
      </c>
      <c r="L27" s="203" t="n">
        <v>223.594</v>
      </c>
      <c r="M27" s="203" t="n">
        <v>97.651</v>
      </c>
      <c r="N27" s="203" t="n">
        <v>118.63</v>
      </c>
      <c r="O27" s="203" t="n">
        <v>85.318</v>
      </c>
      <c r="P27" s="203" t="n">
        <v>91.955</v>
      </c>
      <c r="Q27" s="203" t="n">
        <v>72.152</v>
      </c>
      <c r="R27" s="203"/>
      <c r="S27" s="203" t="n">
        <v>45.878</v>
      </c>
      <c r="T27" s="203" t="n">
        <v>18.765</v>
      </c>
      <c r="U27" s="203" t="n">
        <v>14.988</v>
      </c>
      <c r="V27" s="519"/>
      <c r="W27" s="281" t="s">
        <v>487</v>
      </c>
      <c r="X27" s="105"/>
    </row>
    <row r="28" s="107" customFormat="true" ht="9.95" hidden="true" customHeight="true" outlineLevel="0" collapsed="false">
      <c r="B28" s="304" t="s">
        <v>326</v>
      </c>
      <c r="C28" s="203" t="n">
        <v>9233.025</v>
      </c>
      <c r="D28" s="203" t="n">
        <v>3309.691</v>
      </c>
      <c r="E28" s="203" t="n">
        <v>1621.404</v>
      </c>
      <c r="F28" s="203" t="n">
        <v>959.727</v>
      </c>
      <c r="G28" s="203" t="n">
        <v>709.465</v>
      </c>
      <c r="H28" s="203" t="n">
        <v>652.557</v>
      </c>
      <c r="I28" s="203" t="n">
        <v>467.762</v>
      </c>
      <c r="J28" s="203" t="n">
        <v>374.376</v>
      </c>
      <c r="K28" s="203" t="n">
        <v>282.001</v>
      </c>
      <c r="L28" s="203" t="n">
        <v>232.523</v>
      </c>
      <c r="M28" s="203" t="n">
        <v>121.189</v>
      </c>
      <c r="N28" s="203" t="n">
        <v>118.139</v>
      </c>
      <c r="O28" s="203" t="n">
        <v>106.444</v>
      </c>
      <c r="P28" s="203" t="n">
        <v>108.228</v>
      </c>
      <c r="Q28" s="203" t="n">
        <v>80.03</v>
      </c>
      <c r="R28" s="203"/>
      <c r="S28" s="203" t="n">
        <v>47.824</v>
      </c>
      <c r="T28" s="203" t="n">
        <v>19.926</v>
      </c>
      <c r="U28" s="203" t="n">
        <v>21.739</v>
      </c>
      <c r="V28" s="519"/>
      <c r="W28" s="281" t="s">
        <v>486</v>
      </c>
      <c r="X28" s="105"/>
    </row>
    <row r="29" s="107" customFormat="true" ht="9.95" hidden="true" customHeight="true" outlineLevel="0" collapsed="false">
      <c r="B29" s="304" t="s">
        <v>327</v>
      </c>
      <c r="C29" s="203" t="n">
        <v>11533.774</v>
      </c>
      <c r="D29" s="203" t="n">
        <v>4085.864</v>
      </c>
      <c r="E29" s="203" t="n">
        <v>1993.266</v>
      </c>
      <c r="F29" s="203" t="n">
        <v>1208.85</v>
      </c>
      <c r="G29" s="203" t="n">
        <v>866.364</v>
      </c>
      <c r="H29" s="203" t="n">
        <v>844.504</v>
      </c>
      <c r="I29" s="203" t="n">
        <v>583.549</v>
      </c>
      <c r="J29" s="203" t="n">
        <v>450.44</v>
      </c>
      <c r="K29" s="203" t="n">
        <v>478.664</v>
      </c>
      <c r="L29" s="203" t="n">
        <v>268.489</v>
      </c>
      <c r="M29" s="203" t="n">
        <v>136.913</v>
      </c>
      <c r="N29" s="203" t="n">
        <v>154.808</v>
      </c>
      <c r="O29" s="203" t="n">
        <v>118.039</v>
      </c>
      <c r="P29" s="203" t="n">
        <v>119.673</v>
      </c>
      <c r="Q29" s="203" t="n">
        <v>110.514</v>
      </c>
      <c r="R29" s="203"/>
      <c r="S29" s="203" t="n">
        <v>60.442</v>
      </c>
      <c r="T29" s="203" t="n">
        <v>27.18</v>
      </c>
      <c r="U29" s="61" t="n">
        <v>26.215</v>
      </c>
      <c r="V29" s="519"/>
      <c r="W29" s="281" t="s">
        <v>327</v>
      </c>
    </row>
    <row r="30" s="107" customFormat="true" ht="9.95" hidden="true" customHeight="true" outlineLevel="0" collapsed="false">
      <c r="B30" s="304" t="s">
        <v>328</v>
      </c>
      <c r="C30" s="203" t="n">
        <v>11801.729</v>
      </c>
      <c r="D30" s="203" t="n">
        <v>4138.189</v>
      </c>
      <c r="E30" s="203" t="n">
        <v>2060.868</v>
      </c>
      <c r="F30" s="203" t="n">
        <v>1278.087</v>
      </c>
      <c r="G30" s="203" t="n">
        <v>842.62</v>
      </c>
      <c r="H30" s="203" t="n">
        <v>805.211</v>
      </c>
      <c r="I30" s="203" t="n">
        <v>609.106</v>
      </c>
      <c r="J30" s="203" t="n">
        <v>447.872</v>
      </c>
      <c r="K30" s="203" t="n">
        <v>474.752</v>
      </c>
      <c r="L30" s="203" t="n">
        <v>257.443</v>
      </c>
      <c r="M30" s="203" t="n">
        <v>165.463</v>
      </c>
      <c r="N30" s="203" t="n">
        <v>161.701</v>
      </c>
      <c r="O30" s="203" t="n">
        <v>162.538</v>
      </c>
      <c r="P30" s="203" t="n">
        <v>129.084</v>
      </c>
      <c r="Q30" s="203" t="n">
        <v>142.591</v>
      </c>
      <c r="R30" s="203"/>
      <c r="S30" s="203" t="n">
        <v>55.273</v>
      </c>
      <c r="T30" s="203" t="n">
        <v>35.423</v>
      </c>
      <c r="U30" s="203" t="n">
        <v>35.508</v>
      </c>
      <c r="V30" s="519"/>
      <c r="W30" s="281" t="s">
        <v>504</v>
      </c>
    </row>
    <row r="31" s="107" customFormat="true" ht="9.95" hidden="true" customHeight="true" outlineLevel="0" collapsed="false">
      <c r="B31" s="304" t="s">
        <v>501</v>
      </c>
      <c r="C31" s="203" t="n">
        <v>12407.962</v>
      </c>
      <c r="D31" s="203" t="n">
        <v>4182.872</v>
      </c>
      <c r="E31" s="203" t="n">
        <v>2092.072</v>
      </c>
      <c r="F31" s="203" t="n">
        <v>1431.849</v>
      </c>
      <c r="G31" s="203" t="n">
        <v>915.236</v>
      </c>
      <c r="H31" s="203" t="n">
        <v>848.758</v>
      </c>
      <c r="I31" s="203" t="n">
        <v>713.047</v>
      </c>
      <c r="J31" s="203" t="n">
        <v>524.602</v>
      </c>
      <c r="K31" s="203" t="n">
        <v>456.134</v>
      </c>
      <c r="L31" s="203" t="n">
        <v>256.646</v>
      </c>
      <c r="M31" s="203" t="n">
        <v>186.046</v>
      </c>
      <c r="N31" s="203" t="n">
        <v>169.172</v>
      </c>
      <c r="O31" s="203" t="n">
        <v>153.23</v>
      </c>
      <c r="P31" s="203" t="n">
        <v>150.997</v>
      </c>
      <c r="Q31" s="203" t="n">
        <v>161.854</v>
      </c>
      <c r="R31" s="203"/>
      <c r="S31" s="203" t="n">
        <v>80.219</v>
      </c>
      <c r="T31" s="203" t="n">
        <v>47.619</v>
      </c>
      <c r="U31" s="203" t="n">
        <v>37.609</v>
      </c>
      <c r="V31" s="519"/>
      <c r="W31" s="281" t="s">
        <v>329</v>
      </c>
      <c r="X31" s="105"/>
    </row>
    <row r="32" s="107" customFormat="true" ht="9.95" hidden="true" customHeight="true" outlineLevel="0" collapsed="false">
      <c r="B32" s="304" t="s">
        <v>897</v>
      </c>
      <c r="C32" s="203" t="n">
        <v>12988.099</v>
      </c>
      <c r="D32" s="203" t="n">
        <v>4535.816</v>
      </c>
      <c r="E32" s="203" t="n">
        <v>2178.21</v>
      </c>
      <c r="F32" s="203" t="n">
        <v>1469.423</v>
      </c>
      <c r="G32" s="203" t="n">
        <v>886.846</v>
      </c>
      <c r="H32" s="203" t="n">
        <v>828.57</v>
      </c>
      <c r="I32" s="203" t="n">
        <v>780.898</v>
      </c>
      <c r="J32" s="203" t="n">
        <v>521.607</v>
      </c>
      <c r="K32" s="203" t="n">
        <v>459.72</v>
      </c>
      <c r="L32" s="203" t="n">
        <v>294.753</v>
      </c>
      <c r="M32" s="203" t="n">
        <v>225.578</v>
      </c>
      <c r="N32" s="203" t="n">
        <v>162.905</v>
      </c>
      <c r="O32" s="203" t="n">
        <v>158.42</v>
      </c>
      <c r="P32" s="203" t="n">
        <v>159.924</v>
      </c>
      <c r="Q32" s="203" t="n">
        <v>151.758</v>
      </c>
      <c r="R32" s="203"/>
      <c r="S32" s="203" t="n">
        <v>72.989</v>
      </c>
      <c r="T32" s="203" t="n">
        <v>51.435</v>
      </c>
      <c r="U32" s="203" t="n">
        <v>49.247</v>
      </c>
      <c r="V32" s="519"/>
      <c r="W32" s="281" t="s">
        <v>897</v>
      </c>
    </row>
    <row r="33" s="107" customFormat="true" ht="9.95" hidden="true" customHeight="true" outlineLevel="0" collapsed="false">
      <c r="B33" s="304" t="s">
        <v>898</v>
      </c>
      <c r="C33" s="203" t="n">
        <v>14028.483</v>
      </c>
      <c r="D33" s="203" t="n">
        <v>4828.759</v>
      </c>
      <c r="E33" s="203" t="n">
        <v>2256.185</v>
      </c>
      <c r="F33" s="203" t="n">
        <v>1641.603</v>
      </c>
      <c r="G33" s="203" t="n">
        <v>911.141</v>
      </c>
      <c r="H33" s="203" t="n">
        <v>915.636</v>
      </c>
      <c r="I33" s="203" t="n">
        <v>774.293</v>
      </c>
      <c r="J33" s="203" t="n">
        <v>625.74</v>
      </c>
      <c r="K33" s="203" t="n">
        <v>559.327</v>
      </c>
      <c r="L33" s="203" t="n">
        <v>291.466</v>
      </c>
      <c r="M33" s="203" t="n">
        <v>257.035</v>
      </c>
      <c r="N33" s="203" t="n">
        <v>181.356</v>
      </c>
      <c r="O33" s="203" t="n">
        <v>236.479</v>
      </c>
      <c r="P33" s="203" t="n">
        <v>171.28</v>
      </c>
      <c r="Q33" s="203" t="n">
        <v>192.126</v>
      </c>
      <c r="R33" s="203"/>
      <c r="S33" s="203" t="n">
        <v>67.809</v>
      </c>
      <c r="T33" s="203" t="n">
        <v>54.027</v>
      </c>
      <c r="U33" s="203" t="n">
        <v>64.221</v>
      </c>
      <c r="V33" s="519"/>
      <c r="W33" s="281" t="s">
        <v>331</v>
      </c>
    </row>
    <row r="34" s="107" customFormat="true" ht="9.95" hidden="true" customHeight="true" outlineLevel="0" collapsed="false">
      <c r="B34" s="304" t="s">
        <v>332</v>
      </c>
      <c r="C34" s="203" t="n">
        <v>13803.704</v>
      </c>
      <c r="D34" s="203" t="n">
        <v>4806.251</v>
      </c>
      <c r="E34" s="203" t="n">
        <v>2304.134</v>
      </c>
      <c r="F34" s="203" t="n">
        <v>1544.949</v>
      </c>
      <c r="G34" s="203" t="n">
        <v>945.313</v>
      </c>
      <c r="H34" s="203" t="n">
        <v>907.193</v>
      </c>
      <c r="I34" s="203" t="n">
        <v>821.354</v>
      </c>
      <c r="J34" s="203" t="n">
        <v>567.315</v>
      </c>
      <c r="K34" s="203" t="n">
        <v>493.149</v>
      </c>
      <c r="L34" s="203" t="n">
        <v>317.119</v>
      </c>
      <c r="M34" s="203" t="n">
        <v>226.976</v>
      </c>
      <c r="N34" s="203" t="n">
        <v>160.622</v>
      </c>
      <c r="O34" s="203" t="n">
        <v>240.43</v>
      </c>
      <c r="P34" s="203" t="n">
        <v>157.589</v>
      </c>
      <c r="Q34" s="203" t="n">
        <v>148.564</v>
      </c>
      <c r="R34" s="203"/>
      <c r="S34" s="203" t="n">
        <v>63.849</v>
      </c>
      <c r="T34" s="203" t="n">
        <v>48.665</v>
      </c>
      <c r="U34" s="203" t="n">
        <v>50.232</v>
      </c>
      <c r="V34" s="519"/>
      <c r="W34" s="281" t="s">
        <v>332</v>
      </c>
    </row>
    <row r="35" s="107" customFormat="true" ht="9.95" hidden="true" customHeight="true" outlineLevel="0" collapsed="false">
      <c r="B35" s="304" t="s">
        <v>899</v>
      </c>
      <c r="C35" s="203" t="n">
        <v>13340.56</v>
      </c>
      <c r="D35" s="203" t="n">
        <v>4400.917</v>
      </c>
      <c r="E35" s="203" t="n">
        <v>2203.217</v>
      </c>
      <c r="F35" s="203" t="n">
        <v>1593.954</v>
      </c>
      <c r="G35" s="203" t="n">
        <v>931.204</v>
      </c>
      <c r="H35" s="203" t="n">
        <v>889.867</v>
      </c>
      <c r="I35" s="203" t="n">
        <v>786.885</v>
      </c>
      <c r="J35" s="203" t="n">
        <v>550.792</v>
      </c>
      <c r="K35" s="203" t="n">
        <v>545.42</v>
      </c>
      <c r="L35" s="203" t="n">
        <v>301.683</v>
      </c>
      <c r="M35" s="203" t="n">
        <v>257.13</v>
      </c>
      <c r="N35" s="203" t="n">
        <v>176.663</v>
      </c>
      <c r="O35" s="203" t="n">
        <v>174.451</v>
      </c>
      <c r="P35" s="203" t="n">
        <v>171.699</v>
      </c>
      <c r="Q35" s="203" t="n">
        <v>177.331</v>
      </c>
      <c r="R35" s="203"/>
      <c r="S35" s="203" t="n">
        <v>71.227</v>
      </c>
      <c r="T35" s="203" t="n">
        <v>50.5</v>
      </c>
      <c r="U35" s="203" t="n">
        <v>57.62</v>
      </c>
      <c r="V35" s="519"/>
      <c r="W35" s="281" t="s">
        <v>899</v>
      </c>
      <c r="X35" s="105"/>
    </row>
    <row r="36" s="107" customFormat="true" ht="9.95" hidden="true" customHeight="true" outlineLevel="0" collapsed="false">
      <c r="B36" s="304" t="s">
        <v>334</v>
      </c>
      <c r="C36" s="203" t="n">
        <v>11979.508</v>
      </c>
      <c r="D36" s="203" t="n">
        <v>3922.082</v>
      </c>
      <c r="E36" s="203" t="n">
        <v>1946.258</v>
      </c>
      <c r="F36" s="203" t="n">
        <v>1472.466</v>
      </c>
      <c r="G36" s="203" t="n">
        <v>841.68</v>
      </c>
      <c r="H36" s="203" t="n">
        <v>844.135</v>
      </c>
      <c r="I36" s="203" t="n">
        <v>638.785</v>
      </c>
      <c r="J36" s="203" t="n">
        <v>534.546</v>
      </c>
      <c r="K36" s="203" t="n">
        <v>489.774</v>
      </c>
      <c r="L36" s="203" t="n">
        <v>249.261</v>
      </c>
      <c r="M36" s="203" t="n">
        <v>216.59</v>
      </c>
      <c r="N36" s="203" t="n">
        <v>171.37</v>
      </c>
      <c r="O36" s="203" t="n">
        <v>177.276</v>
      </c>
      <c r="P36" s="203" t="n">
        <v>152</v>
      </c>
      <c r="Q36" s="203" t="n">
        <v>161.633</v>
      </c>
      <c r="R36" s="203"/>
      <c r="S36" s="203" t="n">
        <v>68.036</v>
      </c>
      <c r="T36" s="203" t="n">
        <v>43.507</v>
      </c>
      <c r="U36" s="203" t="n">
        <v>50.109</v>
      </c>
      <c r="V36" s="519"/>
      <c r="W36" s="281" t="s">
        <v>900</v>
      </c>
    </row>
    <row r="37" s="107" customFormat="true" ht="9.95" hidden="true" customHeight="true" outlineLevel="0" collapsed="false">
      <c r="B37" s="304" t="s">
        <v>335</v>
      </c>
      <c r="C37" s="203" t="n">
        <v>9304.107</v>
      </c>
      <c r="D37" s="203" t="n">
        <v>3328.237</v>
      </c>
      <c r="E37" s="203" t="n">
        <v>1659.329</v>
      </c>
      <c r="F37" s="203" t="n">
        <v>947.432</v>
      </c>
      <c r="G37" s="203" t="n">
        <v>718.084</v>
      </c>
      <c r="H37" s="203" t="n">
        <v>660.67</v>
      </c>
      <c r="I37" s="203" t="n">
        <v>483.945</v>
      </c>
      <c r="J37" s="203" t="n">
        <v>364.094</v>
      </c>
      <c r="K37" s="203" t="n">
        <v>293.798</v>
      </c>
      <c r="L37" s="203" t="n">
        <v>251.702</v>
      </c>
      <c r="M37" s="203" t="n">
        <v>108.105</v>
      </c>
      <c r="N37" s="203" t="n">
        <v>121.872</v>
      </c>
      <c r="O37" s="203" t="n">
        <v>95.152</v>
      </c>
      <c r="P37" s="203" t="n">
        <v>98.596</v>
      </c>
      <c r="Q37" s="203" t="n">
        <v>74.844</v>
      </c>
      <c r="R37" s="203"/>
      <c r="S37" s="203" t="n">
        <v>59.447</v>
      </c>
      <c r="T37" s="203" t="n">
        <v>21.826</v>
      </c>
      <c r="U37" s="203" t="n">
        <v>16.974</v>
      </c>
      <c r="V37" s="519"/>
      <c r="W37" s="281" t="s">
        <v>335</v>
      </c>
    </row>
    <row r="38" s="107" customFormat="true" ht="9.95" hidden="true" customHeight="true" outlineLevel="0" collapsed="false">
      <c r="B38" s="304" t="s">
        <v>336</v>
      </c>
      <c r="C38" s="203" t="n">
        <v>8011.87</v>
      </c>
      <c r="D38" s="203" t="n">
        <v>3129.495</v>
      </c>
      <c r="E38" s="203" t="n">
        <v>1426.381</v>
      </c>
      <c r="F38" s="203" t="n">
        <v>782.785</v>
      </c>
      <c r="G38" s="203" t="n">
        <v>592.351</v>
      </c>
      <c r="H38" s="203" t="n">
        <v>532.925</v>
      </c>
      <c r="I38" s="203" t="n">
        <v>391.145</v>
      </c>
      <c r="J38" s="203" t="n">
        <v>284.47</v>
      </c>
      <c r="K38" s="203" t="n">
        <v>217.666</v>
      </c>
      <c r="L38" s="203" t="n">
        <v>205.59</v>
      </c>
      <c r="M38" s="203" t="n">
        <v>72.169</v>
      </c>
      <c r="N38" s="203" t="n">
        <v>98.916</v>
      </c>
      <c r="O38" s="203" t="n">
        <v>73.37</v>
      </c>
      <c r="P38" s="203" t="n">
        <v>76.381</v>
      </c>
      <c r="Q38" s="203" t="n">
        <v>57.844</v>
      </c>
      <c r="R38" s="203"/>
      <c r="S38" s="203" t="n">
        <v>44.304</v>
      </c>
      <c r="T38" s="203" t="n">
        <v>14.031</v>
      </c>
      <c r="U38" s="203" t="n">
        <v>12.047</v>
      </c>
      <c r="V38" s="519"/>
      <c r="W38" s="281" t="s">
        <v>336</v>
      </c>
    </row>
    <row r="39" s="107" customFormat="true" ht="6" hidden="false" customHeight="true" outlineLevel="0" collapsed="false">
      <c r="B39" s="304"/>
      <c r="C39" s="203"/>
      <c r="D39" s="203"/>
      <c r="E39" s="203"/>
      <c r="F39" s="203"/>
      <c r="G39" s="203"/>
      <c r="H39" s="203"/>
      <c r="I39" s="203"/>
      <c r="J39" s="203"/>
      <c r="K39" s="203"/>
      <c r="L39" s="203"/>
      <c r="M39" s="203"/>
      <c r="N39" s="203"/>
      <c r="O39" s="203"/>
      <c r="P39" s="203"/>
      <c r="Q39" s="203"/>
      <c r="R39" s="203"/>
      <c r="S39" s="203"/>
      <c r="T39" s="203"/>
      <c r="U39" s="61"/>
      <c r="V39" s="519"/>
      <c r="W39" s="281"/>
      <c r="X39" s="105"/>
    </row>
    <row r="40" s="107" customFormat="true" ht="9.95" hidden="false" customHeight="true" outlineLevel="0" collapsed="false">
      <c r="A40" s="309" t="n">
        <v>2002</v>
      </c>
      <c r="B40" s="309"/>
      <c r="C40" s="203"/>
      <c r="D40" s="203"/>
      <c r="E40" s="203"/>
      <c r="F40" s="203"/>
      <c r="G40" s="203"/>
      <c r="H40" s="203"/>
      <c r="I40" s="203"/>
      <c r="J40" s="203"/>
      <c r="K40" s="203"/>
      <c r="L40" s="203"/>
      <c r="M40" s="203"/>
      <c r="N40" s="203"/>
      <c r="O40" s="203"/>
      <c r="P40" s="203"/>
      <c r="Q40" s="203"/>
      <c r="R40" s="203"/>
      <c r="S40" s="203"/>
      <c r="T40" s="203"/>
      <c r="U40" s="61"/>
      <c r="V40" s="519"/>
      <c r="W40" s="244" t="n">
        <v>2002</v>
      </c>
      <c r="X40" s="244"/>
    </row>
    <row r="41" s="107" customFormat="true" ht="9.95" hidden="true" customHeight="true" outlineLevel="0" collapsed="false">
      <c r="B41" s="304" t="s">
        <v>487</v>
      </c>
      <c r="C41" s="203" t="n">
        <v>8269.665</v>
      </c>
      <c r="D41" s="203" t="n">
        <v>3253.341</v>
      </c>
      <c r="E41" s="203" t="n">
        <v>1467.451</v>
      </c>
      <c r="F41" s="203" t="n">
        <v>816.1</v>
      </c>
      <c r="G41" s="203" t="n">
        <v>586.183</v>
      </c>
      <c r="H41" s="203" t="n">
        <v>535.164</v>
      </c>
      <c r="I41" s="203" t="n">
        <v>387.441</v>
      </c>
      <c r="J41" s="203" t="n">
        <v>309.295</v>
      </c>
      <c r="K41" s="203" t="n">
        <v>234.434</v>
      </c>
      <c r="L41" s="203" t="n">
        <v>223.035</v>
      </c>
      <c r="M41" s="203" t="n">
        <v>77.548</v>
      </c>
      <c r="N41" s="203" t="n">
        <v>100.967</v>
      </c>
      <c r="O41" s="203" t="n">
        <v>74.439</v>
      </c>
      <c r="P41" s="203" t="n">
        <v>75.414</v>
      </c>
      <c r="Q41" s="203" t="n">
        <v>54.464</v>
      </c>
      <c r="R41" s="44" t="s">
        <v>175</v>
      </c>
      <c r="S41" s="203" t="n">
        <v>47.381</v>
      </c>
      <c r="T41" s="203" t="n">
        <v>13.846</v>
      </c>
      <c r="U41" s="203" t="n">
        <v>13.162</v>
      </c>
      <c r="V41" s="519"/>
      <c r="W41" s="281" t="s">
        <v>487</v>
      </c>
      <c r="X41" s="105"/>
    </row>
    <row r="42" s="107" customFormat="true" ht="9.95" hidden="true" customHeight="true" outlineLevel="0" collapsed="false">
      <c r="B42" s="304" t="s">
        <v>326</v>
      </c>
      <c r="C42" s="203" t="n">
        <v>8659.901</v>
      </c>
      <c r="D42" s="203" t="n">
        <v>3218</v>
      </c>
      <c r="E42" s="203" t="n">
        <v>1559.416</v>
      </c>
      <c r="F42" s="203" t="n">
        <v>886.56</v>
      </c>
      <c r="G42" s="203" t="n">
        <v>643.046</v>
      </c>
      <c r="H42" s="203" t="n">
        <v>580.285</v>
      </c>
      <c r="I42" s="203" t="n">
        <v>415.963</v>
      </c>
      <c r="J42" s="203" t="n">
        <v>319.673</v>
      </c>
      <c r="K42" s="203" t="n">
        <v>248.852</v>
      </c>
      <c r="L42" s="203" t="n">
        <v>237.726</v>
      </c>
      <c r="M42" s="203" t="n">
        <v>103.373</v>
      </c>
      <c r="N42" s="203" t="n">
        <v>107.533</v>
      </c>
      <c r="O42" s="203" t="n">
        <v>97.989</v>
      </c>
      <c r="P42" s="203" t="n">
        <v>89.292</v>
      </c>
      <c r="Q42" s="203" t="n">
        <v>65.591</v>
      </c>
      <c r="R42" s="44" t="s">
        <v>175</v>
      </c>
      <c r="S42" s="203" t="n">
        <v>50.623</v>
      </c>
      <c r="T42" s="203" t="n">
        <v>18.045</v>
      </c>
      <c r="U42" s="203" t="n">
        <v>17.934</v>
      </c>
      <c r="V42" s="519"/>
      <c r="W42" s="281" t="s">
        <v>486</v>
      </c>
      <c r="X42" s="105"/>
    </row>
    <row r="43" s="107" customFormat="true" ht="9.95" hidden="true" customHeight="true" outlineLevel="0" collapsed="false">
      <c r="B43" s="304" t="s">
        <v>327</v>
      </c>
      <c r="C43" s="203" t="n">
        <v>10760.49</v>
      </c>
      <c r="D43" s="203" t="n">
        <v>3944.202</v>
      </c>
      <c r="E43" s="203" t="n">
        <v>1864.426</v>
      </c>
      <c r="F43" s="203" t="n">
        <v>1120.47</v>
      </c>
      <c r="G43" s="203" t="n">
        <v>784.754</v>
      </c>
      <c r="H43" s="203" t="n">
        <v>745.266</v>
      </c>
      <c r="I43" s="203" t="n">
        <v>526.845</v>
      </c>
      <c r="J43" s="203" t="n">
        <v>380.334</v>
      </c>
      <c r="K43" s="203" t="n">
        <v>436.9</v>
      </c>
      <c r="L43" s="203" t="n">
        <v>267.756</v>
      </c>
      <c r="M43" s="203" t="n">
        <v>121.634</v>
      </c>
      <c r="N43" s="203" t="n">
        <v>138.591</v>
      </c>
      <c r="O43" s="203" t="n">
        <v>117.676</v>
      </c>
      <c r="P43" s="203" t="n">
        <v>103.525</v>
      </c>
      <c r="Q43" s="203" t="n">
        <v>101.052</v>
      </c>
      <c r="R43" s="44" t="s">
        <v>175</v>
      </c>
      <c r="S43" s="203" t="n">
        <v>56.14</v>
      </c>
      <c r="T43" s="203" t="n">
        <v>24.458</v>
      </c>
      <c r="U43" s="203" t="n">
        <v>25.461</v>
      </c>
      <c r="V43" s="519"/>
      <c r="W43" s="281" t="s">
        <v>327</v>
      </c>
    </row>
    <row r="44" s="107" customFormat="true" ht="9.95" hidden="true" customHeight="true" outlineLevel="0" collapsed="false">
      <c r="B44" s="304" t="s">
        <v>328</v>
      </c>
      <c r="C44" s="203" t="n">
        <v>10691.556</v>
      </c>
      <c r="D44" s="203" t="n">
        <v>3885.742</v>
      </c>
      <c r="E44" s="203" t="n">
        <v>1872.491</v>
      </c>
      <c r="F44" s="203" t="n">
        <v>1153.636</v>
      </c>
      <c r="G44" s="203" t="n">
        <v>795.191</v>
      </c>
      <c r="H44" s="203" t="n">
        <v>733.198</v>
      </c>
      <c r="I44" s="203" t="n">
        <v>533.79</v>
      </c>
      <c r="J44" s="203" t="n">
        <v>387.893</v>
      </c>
      <c r="K44" s="203" t="n">
        <v>385.286</v>
      </c>
      <c r="L44" s="203" t="n">
        <v>252.866</v>
      </c>
      <c r="M44" s="203" t="n">
        <v>123.404</v>
      </c>
      <c r="N44" s="203" t="n">
        <v>141.091</v>
      </c>
      <c r="O44" s="203" t="n">
        <v>105.25</v>
      </c>
      <c r="P44" s="203" t="n">
        <v>112.14</v>
      </c>
      <c r="Q44" s="203" t="n">
        <v>104.891</v>
      </c>
      <c r="R44" s="44" t="s">
        <v>175</v>
      </c>
      <c r="S44" s="203" t="n">
        <v>49.307</v>
      </c>
      <c r="T44" s="203" t="n">
        <v>28.831</v>
      </c>
      <c r="U44" s="203" t="n">
        <v>26.549</v>
      </c>
      <c r="V44" s="519"/>
      <c r="W44" s="281" t="s">
        <v>504</v>
      </c>
    </row>
    <row r="45" s="107" customFormat="true" ht="9.95" hidden="true" customHeight="true" outlineLevel="0" collapsed="false">
      <c r="B45" s="304" t="s">
        <v>501</v>
      </c>
      <c r="C45" s="203" t="n">
        <v>11443.871</v>
      </c>
      <c r="D45" s="203" t="n">
        <v>4129.992</v>
      </c>
      <c r="E45" s="203" t="n">
        <v>1962.937</v>
      </c>
      <c r="F45" s="203" t="n">
        <v>1286.102</v>
      </c>
      <c r="G45" s="203" t="n">
        <v>827.834</v>
      </c>
      <c r="H45" s="203" t="n">
        <v>742.257</v>
      </c>
      <c r="I45" s="203" t="n">
        <v>648.216</v>
      </c>
      <c r="J45" s="203" t="n">
        <v>430.391</v>
      </c>
      <c r="K45" s="203" t="n">
        <v>378.364</v>
      </c>
      <c r="L45" s="203" t="n">
        <v>240.162</v>
      </c>
      <c r="M45" s="203" t="n">
        <v>157.896</v>
      </c>
      <c r="N45" s="203" t="n">
        <v>143.671</v>
      </c>
      <c r="O45" s="203" t="n">
        <v>109.177</v>
      </c>
      <c r="P45" s="203" t="n">
        <v>124.093</v>
      </c>
      <c r="Q45" s="203" t="n">
        <v>130.52</v>
      </c>
      <c r="R45" s="44" t="s">
        <v>175</v>
      </c>
      <c r="S45" s="203" t="n">
        <v>55.159</v>
      </c>
      <c r="T45" s="203" t="n">
        <v>40.994</v>
      </c>
      <c r="U45" s="203" t="n">
        <v>36.106</v>
      </c>
      <c r="V45" s="519"/>
      <c r="W45" s="281" t="s">
        <v>329</v>
      </c>
      <c r="X45" s="105"/>
    </row>
    <row r="46" s="107" customFormat="true" ht="9.95" hidden="true" customHeight="true" outlineLevel="0" collapsed="false">
      <c r="B46" s="304" t="s">
        <v>897</v>
      </c>
      <c r="C46" s="203" t="n">
        <v>11997.327</v>
      </c>
      <c r="D46" s="203" t="n">
        <v>4320.436</v>
      </c>
      <c r="E46" s="203" t="n">
        <v>1989.054</v>
      </c>
      <c r="F46" s="203" t="n">
        <v>1302.905</v>
      </c>
      <c r="G46" s="203" t="n">
        <v>872.404</v>
      </c>
      <c r="H46" s="203" t="n">
        <v>775.317</v>
      </c>
      <c r="I46" s="203" t="n">
        <v>660.764</v>
      </c>
      <c r="J46" s="203" t="n">
        <v>446.455</v>
      </c>
      <c r="K46" s="203" t="n">
        <v>421.975</v>
      </c>
      <c r="L46" s="203" t="n">
        <v>264.063</v>
      </c>
      <c r="M46" s="203" t="n">
        <v>203.972</v>
      </c>
      <c r="N46" s="203" t="n">
        <v>156.523</v>
      </c>
      <c r="O46" s="203" t="n">
        <v>147.712</v>
      </c>
      <c r="P46" s="203" t="n">
        <v>152.524</v>
      </c>
      <c r="Q46" s="203" t="n">
        <v>140.836</v>
      </c>
      <c r="R46" s="44" t="s">
        <v>175</v>
      </c>
      <c r="S46" s="203" t="n">
        <v>52.968</v>
      </c>
      <c r="T46" s="203" t="n">
        <v>43.961</v>
      </c>
      <c r="U46" s="203" t="n">
        <v>45.458</v>
      </c>
      <c r="V46" s="519"/>
      <c r="W46" s="281" t="s">
        <v>897</v>
      </c>
    </row>
    <row r="47" s="107" customFormat="true" ht="9.95" hidden="true" customHeight="true" outlineLevel="0" collapsed="false">
      <c r="B47" s="304" t="s">
        <v>898</v>
      </c>
      <c r="C47" s="203" t="n">
        <f aca="false">6657.116+6109.146</f>
        <v>12766.262</v>
      </c>
      <c r="D47" s="203" t="n">
        <f aca="false">2334.323+2212.538</f>
        <v>4546.861</v>
      </c>
      <c r="E47" s="203" t="n">
        <f aca="false">1021.923+994.965</f>
        <v>2016.888</v>
      </c>
      <c r="F47" s="203" t="n">
        <f aca="false">807.946+621.203</f>
        <v>1429.149</v>
      </c>
      <c r="G47" s="203" t="n">
        <f aca="false">476.19+430.051</f>
        <v>906.241</v>
      </c>
      <c r="H47" s="203" t="n">
        <f aca="false">445.923+408.68</f>
        <v>854.603</v>
      </c>
      <c r="I47" s="203" t="n">
        <f aca="false">379.615+301.642</f>
        <v>681.257</v>
      </c>
      <c r="J47" s="203" t="n">
        <f aca="false">280.453+213.065</f>
        <v>493.518</v>
      </c>
      <c r="K47" s="203" t="n">
        <f aca="false">250.81+253.115</f>
        <v>503.925</v>
      </c>
      <c r="L47" s="203" t="n">
        <f aca="false">134.395+133.476</f>
        <v>267.871</v>
      </c>
      <c r="M47" s="203" t="n">
        <f aca="false">100.115+115.059</f>
        <v>215.174</v>
      </c>
      <c r="N47" s="203" t="n">
        <f aca="false">75.99+84.245</f>
        <v>160.235</v>
      </c>
      <c r="O47" s="203" t="n">
        <f aca="false">116.019+106.343</f>
        <v>222.362</v>
      </c>
      <c r="P47" s="203" t="n">
        <f aca="false">71.38+79.748</f>
        <v>151.128</v>
      </c>
      <c r="Q47" s="203" t="n">
        <f aca="false">86.52+81.256</f>
        <v>167.776</v>
      </c>
      <c r="R47" s="44" t="s">
        <v>175</v>
      </c>
      <c r="S47" s="203" t="n">
        <f aca="false">25.302+24.414</f>
        <v>49.716</v>
      </c>
      <c r="T47" s="203" t="n">
        <f aca="false">25.395+22.137</f>
        <v>47.532</v>
      </c>
      <c r="U47" s="203" t="n">
        <f aca="false">24.817+27.209</f>
        <v>52.026</v>
      </c>
      <c r="V47" s="519"/>
      <c r="W47" s="281" t="s">
        <v>331</v>
      </c>
    </row>
    <row r="48" s="107" customFormat="true" ht="9.95" hidden="true" customHeight="true" outlineLevel="0" collapsed="false">
      <c r="B48" s="304" t="s">
        <v>332</v>
      </c>
      <c r="C48" s="203" t="n">
        <v>13013.306</v>
      </c>
      <c r="D48" s="203" t="n">
        <v>4672.446</v>
      </c>
      <c r="E48" s="203" t="n">
        <v>2161.595</v>
      </c>
      <c r="F48" s="203" t="n">
        <v>1597.147</v>
      </c>
      <c r="G48" s="203" t="n">
        <v>858.257</v>
      </c>
      <c r="H48" s="203" t="n">
        <v>767.683</v>
      </c>
      <c r="I48" s="203" t="n">
        <v>791.587</v>
      </c>
      <c r="J48" s="203" t="n">
        <v>522.74</v>
      </c>
      <c r="K48" s="203" t="n">
        <v>455.368</v>
      </c>
      <c r="L48" s="203" t="n">
        <v>296.92</v>
      </c>
      <c r="M48" s="203" t="n">
        <v>168.468</v>
      </c>
      <c r="N48" s="203" t="n">
        <v>135.293</v>
      </c>
      <c r="O48" s="203" t="n">
        <v>172.896</v>
      </c>
      <c r="P48" s="203" t="n">
        <v>114.505</v>
      </c>
      <c r="Q48" s="203" t="n">
        <v>160.132</v>
      </c>
      <c r="R48" s="44" t="s">
        <v>175</v>
      </c>
      <c r="S48" s="203" t="n">
        <v>50.146</v>
      </c>
      <c r="T48" s="203" t="n">
        <v>48.859</v>
      </c>
      <c r="U48" s="203" t="n">
        <v>39.264</v>
      </c>
      <c r="V48" s="519"/>
      <c r="W48" s="281" t="s">
        <v>332</v>
      </c>
    </row>
    <row r="49" s="107" customFormat="true" ht="9.95" hidden="true" customHeight="true" outlineLevel="0" collapsed="false">
      <c r="B49" s="304" t="s">
        <v>899</v>
      </c>
      <c r="C49" s="203" t="n">
        <v>13527.11</v>
      </c>
      <c r="D49" s="203" t="n">
        <v>4708.854</v>
      </c>
      <c r="E49" s="203" t="n">
        <v>2267.463</v>
      </c>
      <c r="F49" s="203" t="n">
        <v>1570.823</v>
      </c>
      <c r="G49" s="203" t="n">
        <v>957.735</v>
      </c>
      <c r="H49" s="203" t="n">
        <f aca="false">449.709+415.003</f>
        <v>864.712</v>
      </c>
      <c r="I49" s="203" t="n">
        <f aca="false">360.604+425.898</f>
        <v>786.502</v>
      </c>
      <c r="J49" s="203" t="n">
        <f aca="false">259.439+263.88</f>
        <v>523.319</v>
      </c>
      <c r="K49" s="203" t="n">
        <f aca="false">259.508+239.415</f>
        <v>498.923</v>
      </c>
      <c r="L49" s="203" t="n">
        <f aca="false">137.381+156.081</f>
        <v>293.462</v>
      </c>
      <c r="M49" s="203" t="n">
        <f aca="false">118.385+109.818</f>
        <v>228.203</v>
      </c>
      <c r="N49" s="203" t="n">
        <f aca="false">90.839+80.277</f>
        <v>171.116</v>
      </c>
      <c r="O49" s="203" t="n">
        <f aca="false">91.033+81.309</f>
        <v>172.342</v>
      </c>
      <c r="P49" s="203" t="n">
        <f aca="false">83.055+76.589</f>
        <v>159.644</v>
      </c>
      <c r="Q49" s="203" t="n">
        <f aca="false">86.877+77.511</f>
        <v>164.388</v>
      </c>
      <c r="R49" s="44" t="s">
        <v>175</v>
      </c>
      <c r="S49" s="203" t="n">
        <f aca="false">29.461+28.824</f>
        <v>58.285</v>
      </c>
      <c r="T49" s="203" t="n">
        <f aca="false">24.703+24.145</f>
        <v>48.848</v>
      </c>
      <c r="U49" s="203" t="n">
        <f aca="false">28.307+24.184</f>
        <v>52.491</v>
      </c>
      <c r="V49" s="519"/>
      <c r="W49" s="281" t="s">
        <v>899</v>
      </c>
      <c r="X49" s="105"/>
    </row>
    <row r="50" s="107" customFormat="true" ht="9.95" hidden="true" customHeight="true" outlineLevel="0" collapsed="false">
      <c r="B50" s="304" t="s">
        <v>334</v>
      </c>
      <c r="C50" s="203" t="n">
        <v>12982.673</v>
      </c>
      <c r="D50" s="203" t="n">
        <v>4455.554</v>
      </c>
      <c r="E50" s="203" t="n">
        <v>2150.073</v>
      </c>
      <c r="F50" s="203" t="n">
        <v>1507.798</v>
      </c>
      <c r="G50" s="203" t="n">
        <v>974.349</v>
      </c>
      <c r="H50" s="203" t="n">
        <v>880.875</v>
      </c>
      <c r="I50" s="203" t="n">
        <v>683.385</v>
      </c>
      <c r="J50" s="203" t="n">
        <v>520.879</v>
      </c>
      <c r="K50" s="203" t="n">
        <v>488.133</v>
      </c>
      <c r="L50" s="203" t="n">
        <v>269.239</v>
      </c>
      <c r="M50" s="203" t="n">
        <v>226.523</v>
      </c>
      <c r="N50" s="203" t="n">
        <v>167.691</v>
      </c>
      <c r="O50" s="203" t="n">
        <v>185.127</v>
      </c>
      <c r="P50" s="203" t="n">
        <v>161.307</v>
      </c>
      <c r="Q50" s="203" t="n">
        <v>158.79</v>
      </c>
      <c r="R50" s="44" t="s">
        <v>175</v>
      </c>
      <c r="S50" s="203" t="n">
        <v>53.693</v>
      </c>
      <c r="T50" s="203" t="n">
        <v>46.867</v>
      </c>
      <c r="U50" s="203" t="n">
        <v>51.39</v>
      </c>
      <c r="V50" s="519"/>
      <c r="W50" s="281" t="s">
        <v>900</v>
      </c>
    </row>
    <row r="51" s="107" customFormat="true" ht="9.95" hidden="true" customHeight="true" outlineLevel="0" collapsed="false">
      <c r="B51" s="304" t="s">
        <v>335</v>
      </c>
      <c r="C51" s="203" t="n">
        <f aca="false">4986.144+5150.306</f>
        <v>10136.45</v>
      </c>
      <c r="D51" s="203" t="n">
        <f aca="false">1757.093+1796.175</f>
        <v>3553.268</v>
      </c>
      <c r="E51" s="203" t="n">
        <f aca="false">957.306+925.352</f>
        <v>1882.658</v>
      </c>
      <c r="F51" s="203" t="n">
        <f aca="false">502.575+531.06</f>
        <v>1033.635</v>
      </c>
      <c r="G51" s="203" t="n">
        <f aca="false">410.647+410.555</f>
        <v>821.202</v>
      </c>
      <c r="H51" s="203" t="n">
        <f aca="false">345.014+343.048</f>
        <v>688.062</v>
      </c>
      <c r="I51" s="203" t="n">
        <f aca="false">246.316+276.046</f>
        <v>522.362</v>
      </c>
      <c r="J51" s="203" t="n">
        <f aca="false">240.709+232.104</f>
        <v>472.813</v>
      </c>
      <c r="K51" s="203" t="n">
        <f aca="false">141.626+151.504</f>
        <v>293.13</v>
      </c>
      <c r="L51" s="203" t="n">
        <f aca="false">136.463+127.959</f>
        <v>264.422</v>
      </c>
      <c r="M51" s="203" t="n">
        <f aca="false">54.772+57.886</f>
        <v>112.658</v>
      </c>
      <c r="N51" s="203" t="n">
        <f aca="false">61.17+62.32</f>
        <v>123.49</v>
      </c>
      <c r="O51" s="203" t="n">
        <f aca="false">46.662+48.099</f>
        <v>94.761</v>
      </c>
      <c r="P51" s="203" t="n">
        <f aca="false">53.038+51.912</f>
        <v>104.95</v>
      </c>
      <c r="Q51" s="203" t="n">
        <f aca="false">40.233+40.909</f>
        <v>81.142</v>
      </c>
      <c r="R51" s="44" t="s">
        <v>175</v>
      </c>
      <c r="S51" s="203" t="n">
        <f aca="false">23.462+23.39</f>
        <v>46.852</v>
      </c>
      <c r="T51" s="203" t="n">
        <f aca="false">10.113+11.57</f>
        <v>21.683</v>
      </c>
      <c r="U51" s="203" t="n">
        <f aca="false">10.022+9.34</f>
        <v>19.362</v>
      </c>
      <c r="V51" s="519"/>
      <c r="W51" s="281" t="s">
        <v>335</v>
      </c>
    </row>
    <row r="52" s="107" customFormat="true" ht="9.95" hidden="false" customHeight="true" outlineLevel="0" collapsed="false">
      <c r="B52" s="304" t="s">
        <v>336</v>
      </c>
      <c r="C52" s="203" t="n">
        <v>9269.408</v>
      </c>
      <c r="D52" s="203" t="n">
        <v>3391.422</v>
      </c>
      <c r="E52" s="203" t="n">
        <v>1684.449</v>
      </c>
      <c r="F52" s="203" t="n">
        <v>884.978</v>
      </c>
      <c r="G52" s="203" t="n">
        <v>772.346</v>
      </c>
      <c r="H52" s="203" t="n">
        <v>622.298</v>
      </c>
      <c r="I52" s="203" t="n">
        <v>457.867</v>
      </c>
      <c r="J52" s="203" t="n">
        <v>483.66</v>
      </c>
      <c r="K52" s="203" t="n">
        <v>238.399</v>
      </c>
      <c r="L52" s="203" t="n">
        <v>233.412</v>
      </c>
      <c r="M52" s="203" t="n">
        <v>85.626</v>
      </c>
      <c r="N52" s="203" t="n">
        <v>105.217</v>
      </c>
      <c r="O52" s="203" t="n">
        <v>80.081</v>
      </c>
      <c r="P52" s="203" t="n">
        <v>90.136</v>
      </c>
      <c r="Q52" s="203" t="n">
        <v>73.1</v>
      </c>
      <c r="R52" s="44" t="s">
        <v>175</v>
      </c>
      <c r="S52" s="203" t="n">
        <v>38.52</v>
      </c>
      <c r="T52" s="203" t="n">
        <v>15.153</v>
      </c>
      <c r="U52" s="203" t="n">
        <v>12.744</v>
      </c>
      <c r="V52" s="519"/>
      <c r="W52" s="281" t="s">
        <v>336</v>
      </c>
    </row>
    <row r="53" s="107" customFormat="true" ht="6" hidden="false" customHeight="true" outlineLevel="0" collapsed="false">
      <c r="B53" s="304"/>
      <c r="C53" s="203"/>
      <c r="D53" s="203"/>
      <c r="E53" s="203"/>
      <c r="F53" s="203"/>
      <c r="G53" s="203"/>
      <c r="H53" s="203"/>
      <c r="I53" s="203"/>
      <c r="J53" s="203"/>
      <c r="K53" s="203"/>
      <c r="L53" s="203"/>
      <c r="M53" s="203"/>
      <c r="N53" s="203"/>
      <c r="O53" s="203"/>
      <c r="P53" s="203"/>
      <c r="Q53" s="203"/>
      <c r="R53" s="203"/>
      <c r="S53" s="203"/>
      <c r="T53" s="203"/>
      <c r="U53" s="61"/>
      <c r="V53" s="519"/>
      <c r="W53" s="281"/>
      <c r="X53" s="105"/>
    </row>
    <row r="54" s="107" customFormat="true" ht="12" hidden="false" customHeight="true" outlineLevel="0" collapsed="false">
      <c r="A54" s="309" t="s">
        <v>668</v>
      </c>
      <c r="B54" s="309"/>
      <c r="C54" s="203"/>
      <c r="D54" s="203"/>
      <c r="E54" s="203"/>
      <c r="F54" s="203"/>
      <c r="G54" s="203"/>
      <c r="H54" s="203"/>
      <c r="I54" s="203"/>
      <c r="J54" s="203"/>
      <c r="K54" s="203"/>
      <c r="L54" s="203"/>
      <c r="M54" s="203"/>
      <c r="N54" s="203"/>
      <c r="O54" s="203"/>
      <c r="P54" s="203"/>
      <c r="Q54" s="203"/>
      <c r="R54" s="203"/>
      <c r="S54" s="203"/>
      <c r="T54" s="203"/>
      <c r="U54" s="61"/>
      <c r="V54" s="519"/>
      <c r="W54" s="244" t="s">
        <v>668</v>
      </c>
      <c r="X54" s="244"/>
    </row>
    <row r="55" s="107" customFormat="true" ht="9.95" hidden="false" customHeight="true" outlineLevel="0" collapsed="false">
      <c r="B55" s="304" t="s">
        <v>487</v>
      </c>
      <c r="C55" s="203" t="n">
        <v>9624.8</v>
      </c>
      <c r="D55" s="203" t="n">
        <v>3491.803</v>
      </c>
      <c r="E55" s="203" t="n">
        <v>1730.679</v>
      </c>
      <c r="F55" s="203" t="n">
        <v>918.841</v>
      </c>
      <c r="G55" s="203" t="n">
        <v>755.101</v>
      </c>
      <c r="H55" s="203" t="n">
        <v>626.095</v>
      </c>
      <c r="I55" s="203" t="n">
        <v>444.334</v>
      </c>
      <c r="J55" s="203" t="n">
        <v>501.31</v>
      </c>
      <c r="K55" s="203" t="n">
        <v>255.945</v>
      </c>
      <c r="L55" s="203" t="n">
        <v>237.749</v>
      </c>
      <c r="M55" s="203" t="n">
        <v>91.269</v>
      </c>
      <c r="N55" s="203" t="n">
        <v>109.788</v>
      </c>
      <c r="O55" s="203" t="n">
        <v>78.747</v>
      </c>
      <c r="P55" s="203" t="n">
        <v>92.594</v>
      </c>
      <c r="Q55" s="203" t="n">
        <v>77.839</v>
      </c>
      <c r="R55" s="203" t="n">
        <v>142.715</v>
      </c>
      <c r="S55" s="203" t="n">
        <v>38.881</v>
      </c>
      <c r="T55" s="203" t="n">
        <v>17.04</v>
      </c>
      <c r="U55" s="203" t="n">
        <v>14.07</v>
      </c>
      <c r="V55" s="519"/>
      <c r="W55" s="281" t="s">
        <v>487</v>
      </c>
      <c r="X55" s="105"/>
    </row>
    <row r="56" s="107" customFormat="true" ht="9.95" hidden="false" customHeight="true" outlineLevel="0" collapsed="false">
      <c r="B56" s="304" t="s">
        <v>326</v>
      </c>
      <c r="C56" s="203" t="n">
        <v>9456.126</v>
      </c>
      <c r="D56" s="203" t="n">
        <v>3248.194</v>
      </c>
      <c r="E56" s="203" t="n">
        <v>1734.606</v>
      </c>
      <c r="F56" s="203" t="n">
        <v>890.442</v>
      </c>
      <c r="G56" s="203" t="n">
        <v>774.382</v>
      </c>
      <c r="H56" s="203" t="n">
        <v>655.396</v>
      </c>
      <c r="I56" s="203" t="n">
        <v>461.551</v>
      </c>
      <c r="J56" s="203" t="n">
        <v>473.726</v>
      </c>
      <c r="K56" s="203" t="n">
        <v>265.856</v>
      </c>
      <c r="L56" s="203" t="n">
        <v>248.926</v>
      </c>
      <c r="M56" s="203" t="n">
        <v>109.009</v>
      </c>
      <c r="N56" s="203" t="n">
        <v>111.315</v>
      </c>
      <c r="O56" s="203" t="n">
        <v>91.688</v>
      </c>
      <c r="P56" s="203" t="n">
        <v>101.391</v>
      </c>
      <c r="Q56" s="203" t="n">
        <v>76.929</v>
      </c>
      <c r="R56" s="203" t="n">
        <v>138.603</v>
      </c>
      <c r="S56" s="203" t="n">
        <v>37.818</v>
      </c>
      <c r="T56" s="203" t="n">
        <v>17.486</v>
      </c>
      <c r="U56" s="203" t="n">
        <v>18.808</v>
      </c>
      <c r="V56" s="519"/>
      <c r="W56" s="281" t="s">
        <v>486</v>
      </c>
      <c r="X56" s="105"/>
    </row>
    <row r="57" s="107" customFormat="true" ht="9.95" hidden="false" customHeight="true" outlineLevel="0" collapsed="false">
      <c r="B57" s="304" t="s">
        <v>327</v>
      </c>
      <c r="C57" s="203" t="n">
        <v>10911.611</v>
      </c>
      <c r="D57" s="203" t="n">
        <v>3736.932</v>
      </c>
      <c r="E57" s="203" t="n">
        <v>1962.916</v>
      </c>
      <c r="F57" s="203" t="n">
        <v>1054.204</v>
      </c>
      <c r="G57" s="203" t="n">
        <v>882.483</v>
      </c>
      <c r="H57" s="203" t="n">
        <v>786.133</v>
      </c>
      <c r="I57" s="203" t="n">
        <v>508.422</v>
      </c>
      <c r="J57" s="203" t="n">
        <v>538.657</v>
      </c>
      <c r="K57" s="203" t="n">
        <v>386.089</v>
      </c>
      <c r="L57" s="203" t="n">
        <v>269.733</v>
      </c>
      <c r="M57" s="203" t="n">
        <v>107.556</v>
      </c>
      <c r="N57" s="203" t="n">
        <v>128.868</v>
      </c>
      <c r="O57" s="203" t="n">
        <v>84.132</v>
      </c>
      <c r="P57" s="203" t="n">
        <v>104.818</v>
      </c>
      <c r="Q57" s="203" t="n">
        <v>95.576</v>
      </c>
      <c r="R57" s="203" t="n">
        <v>177.247</v>
      </c>
      <c r="S57" s="203" t="n">
        <v>44.342</v>
      </c>
      <c r="T57" s="203" t="n">
        <v>22.386</v>
      </c>
      <c r="U57" s="203" t="n">
        <v>21.117</v>
      </c>
      <c r="V57" s="519"/>
      <c r="W57" s="281" t="s">
        <v>327</v>
      </c>
    </row>
    <row r="58" s="107" customFormat="true" ht="9.95" hidden="false" customHeight="true" outlineLevel="0" collapsed="false">
      <c r="B58" s="304" t="s">
        <v>328</v>
      </c>
      <c r="C58" s="203" t="n">
        <v>10935.164</v>
      </c>
      <c r="D58" s="203" t="n">
        <v>3687.798</v>
      </c>
      <c r="E58" s="203" t="n">
        <v>1910.006</v>
      </c>
      <c r="F58" s="203" t="n">
        <v>1068.803</v>
      </c>
      <c r="G58" s="203" t="n">
        <v>883.452</v>
      </c>
      <c r="H58" s="203" t="n">
        <v>727.129</v>
      </c>
      <c r="I58" s="203" t="n">
        <v>528.675</v>
      </c>
      <c r="J58" s="203" t="n">
        <v>613.276</v>
      </c>
      <c r="K58" s="203" t="n">
        <v>400.281</v>
      </c>
      <c r="L58" s="203" t="n">
        <v>264.735</v>
      </c>
      <c r="M58" s="203" t="n">
        <v>119.273</v>
      </c>
      <c r="N58" s="203" t="n">
        <v>128.403</v>
      </c>
      <c r="O58" s="203" t="n">
        <v>89.956</v>
      </c>
      <c r="P58" s="203" t="n">
        <v>109.464</v>
      </c>
      <c r="Q58" s="203" t="n">
        <v>115.27</v>
      </c>
      <c r="R58" s="203" t="n">
        <v>194.712</v>
      </c>
      <c r="S58" s="203" t="n">
        <v>41.293</v>
      </c>
      <c r="T58" s="203" t="n">
        <v>28.655</v>
      </c>
      <c r="U58" s="203" t="n">
        <v>23.983</v>
      </c>
      <c r="V58" s="519"/>
      <c r="W58" s="281" t="s">
        <v>504</v>
      </c>
    </row>
    <row r="59" s="107" customFormat="true" ht="9.95" hidden="false" customHeight="true" outlineLevel="0" collapsed="false">
      <c r="B59" s="304" t="s">
        <v>501</v>
      </c>
      <c r="C59" s="203" t="n">
        <v>11751.271</v>
      </c>
      <c r="D59" s="203" t="n">
        <v>3907.419</v>
      </c>
      <c r="E59" s="203" t="n">
        <v>2002.58</v>
      </c>
      <c r="F59" s="203" t="n">
        <v>1190.434</v>
      </c>
      <c r="G59" s="203" t="n">
        <v>964.782</v>
      </c>
      <c r="H59" s="203" t="n">
        <v>802.706</v>
      </c>
      <c r="I59" s="203" t="n">
        <v>615.03</v>
      </c>
      <c r="J59" s="203" t="n">
        <v>696.55</v>
      </c>
      <c r="K59" s="203" t="n">
        <v>410.033</v>
      </c>
      <c r="L59" s="203" t="n">
        <v>213.128</v>
      </c>
      <c r="M59" s="203" t="n">
        <v>149.237</v>
      </c>
      <c r="N59" s="203" t="n">
        <v>140.487</v>
      </c>
      <c r="O59" s="203" t="n">
        <v>111.262</v>
      </c>
      <c r="P59" s="203" t="n">
        <v>127.736</v>
      </c>
      <c r="Q59" s="203" t="n">
        <v>131.382</v>
      </c>
      <c r="R59" s="203" t="n">
        <v>181.461</v>
      </c>
      <c r="S59" s="203" t="n">
        <v>37.674</v>
      </c>
      <c r="T59" s="203" t="n">
        <v>35.847</v>
      </c>
      <c r="U59" s="203" t="n">
        <v>33.523</v>
      </c>
      <c r="V59" s="519"/>
      <c r="W59" s="281" t="s">
        <v>329</v>
      </c>
      <c r="X59" s="105"/>
    </row>
    <row r="60" s="107" customFormat="true" ht="9.95" hidden="false" customHeight="true" outlineLevel="0" collapsed="false">
      <c r="B60" s="304" t="s">
        <v>897</v>
      </c>
      <c r="C60" s="203" t="n">
        <v>12533.586</v>
      </c>
      <c r="D60" s="203" t="n">
        <v>4221.423</v>
      </c>
      <c r="E60" s="203" t="n">
        <v>2114.051</v>
      </c>
      <c r="F60" s="203" t="n">
        <v>1286.182</v>
      </c>
      <c r="G60" s="203" t="n">
        <v>973.447</v>
      </c>
      <c r="H60" s="203" t="n">
        <v>806.726</v>
      </c>
      <c r="I60" s="203" t="n">
        <v>701.868</v>
      </c>
      <c r="J60" s="203" t="n">
        <v>706.852</v>
      </c>
      <c r="K60" s="203" t="n">
        <v>409.391</v>
      </c>
      <c r="L60" s="203" t="n">
        <v>273.205</v>
      </c>
      <c r="M60" s="203" t="n">
        <v>170.362</v>
      </c>
      <c r="N60" s="203" t="n">
        <v>135.995</v>
      </c>
      <c r="O60" s="203" t="n">
        <v>128.807</v>
      </c>
      <c r="P60" s="203" t="n">
        <v>136.688</v>
      </c>
      <c r="Q60" s="203" t="n">
        <v>134.447</v>
      </c>
      <c r="R60" s="203" t="n">
        <v>211.76</v>
      </c>
      <c r="S60" s="203" t="n">
        <v>38.545</v>
      </c>
      <c r="T60" s="203" t="n">
        <v>42.553</v>
      </c>
      <c r="U60" s="203" t="n">
        <v>41.284</v>
      </c>
      <c r="V60" s="519"/>
      <c r="W60" s="281" t="s">
        <v>897</v>
      </c>
    </row>
    <row r="61" s="107" customFormat="true" ht="9.95" hidden="false" customHeight="true" outlineLevel="0" collapsed="false">
      <c r="B61" s="304" t="s">
        <v>898</v>
      </c>
      <c r="C61" s="203" t="n">
        <v>13246.742</v>
      </c>
      <c r="D61" s="203" t="n">
        <v>4470.897</v>
      </c>
      <c r="E61" s="203" t="n">
        <v>2114.085</v>
      </c>
      <c r="F61" s="203" t="n">
        <v>1288.677</v>
      </c>
      <c r="G61" s="203" t="n">
        <v>1023.595</v>
      </c>
      <c r="H61" s="203" t="n">
        <v>907.886</v>
      </c>
      <c r="I61" s="203" t="n">
        <v>677.876</v>
      </c>
      <c r="J61" s="203" t="n">
        <v>710.51</v>
      </c>
      <c r="K61" s="203" t="n">
        <v>523.908</v>
      </c>
      <c r="L61" s="203" t="n">
        <v>269.84</v>
      </c>
      <c r="M61" s="203" t="n">
        <v>226.508</v>
      </c>
      <c r="N61" s="203" t="n">
        <v>155.235</v>
      </c>
      <c r="O61" s="203" t="n">
        <v>213.05</v>
      </c>
      <c r="P61" s="203" t="n">
        <v>158.701</v>
      </c>
      <c r="Q61" s="203" t="n">
        <v>152.261</v>
      </c>
      <c r="R61" s="203" t="n">
        <v>217.657</v>
      </c>
      <c r="S61" s="203" t="n">
        <v>35.035</v>
      </c>
      <c r="T61" s="203" t="n">
        <v>44.614</v>
      </c>
      <c r="U61" s="203" t="n">
        <v>57.307</v>
      </c>
      <c r="V61" s="519"/>
      <c r="W61" s="281" t="s">
        <v>331</v>
      </c>
    </row>
    <row r="62" s="107" customFormat="true" ht="9.95" hidden="false" customHeight="true" outlineLevel="0" collapsed="false">
      <c r="B62" s="304" t="s">
        <v>332</v>
      </c>
      <c r="C62" s="203" t="n">
        <v>13992.232</v>
      </c>
      <c r="D62" s="203" t="n">
        <v>4813.453</v>
      </c>
      <c r="E62" s="203" t="n">
        <v>2181.04</v>
      </c>
      <c r="F62" s="203" t="n">
        <v>1530.357</v>
      </c>
      <c r="G62" s="203" t="n">
        <v>960.072</v>
      </c>
      <c r="H62" s="203" t="n">
        <v>837.858</v>
      </c>
      <c r="I62" s="203" t="n">
        <v>791.991</v>
      </c>
      <c r="J62" s="203" t="n">
        <v>785.039</v>
      </c>
      <c r="K62" s="203" t="n">
        <v>564.394</v>
      </c>
      <c r="L62" s="203" t="n">
        <v>306.026</v>
      </c>
      <c r="M62" s="203" t="n">
        <v>221.753</v>
      </c>
      <c r="N62" s="203" t="n">
        <v>147.42</v>
      </c>
      <c r="O62" s="203" t="n">
        <v>197.297</v>
      </c>
      <c r="P62" s="203" t="n">
        <v>145.04</v>
      </c>
      <c r="Q62" s="203" t="n">
        <v>172.564</v>
      </c>
      <c r="R62" s="203" t="n">
        <v>196.299</v>
      </c>
      <c r="S62" s="203" t="n">
        <v>31.06</v>
      </c>
      <c r="T62" s="203" t="n">
        <v>55.738</v>
      </c>
      <c r="U62" s="203" t="n">
        <v>54.831</v>
      </c>
      <c r="V62" s="519"/>
      <c r="W62" s="281" t="s">
        <v>332</v>
      </c>
    </row>
    <row r="63" s="107" customFormat="true" ht="9.95" hidden="false" customHeight="true" outlineLevel="0" collapsed="false">
      <c r="B63" s="304" t="s">
        <v>899</v>
      </c>
      <c r="C63" s="203" t="n">
        <v>14061.901</v>
      </c>
      <c r="D63" s="203" t="n">
        <v>4662.207</v>
      </c>
      <c r="E63" s="203" t="n">
        <v>2278.441</v>
      </c>
      <c r="F63" s="203" t="n">
        <v>1516.184</v>
      </c>
      <c r="G63" s="203" t="n">
        <v>1068.496</v>
      </c>
      <c r="H63" s="203" t="n">
        <v>901.62</v>
      </c>
      <c r="I63" s="203" t="n">
        <v>764.577</v>
      </c>
      <c r="J63" s="203" t="n">
        <v>804.914</v>
      </c>
      <c r="K63" s="203" t="n">
        <v>528.289</v>
      </c>
      <c r="L63" s="203" t="n">
        <v>280.324</v>
      </c>
      <c r="M63" s="203" t="n">
        <v>218.89</v>
      </c>
      <c r="N63" s="203" t="n">
        <v>160.444</v>
      </c>
      <c r="O63" s="203" t="n">
        <v>170.882</v>
      </c>
      <c r="P63" s="203" t="n">
        <v>162.445</v>
      </c>
      <c r="Q63" s="203" t="n">
        <v>167.879</v>
      </c>
      <c r="R63" s="203" t="n">
        <v>230.801</v>
      </c>
      <c r="S63" s="203" t="n">
        <v>39.181</v>
      </c>
      <c r="T63" s="203" t="n">
        <v>51.041</v>
      </c>
      <c r="U63" s="203" t="n">
        <v>55.286</v>
      </c>
      <c r="V63" s="519"/>
      <c r="W63" s="281" t="s">
        <v>899</v>
      </c>
      <c r="X63" s="105"/>
    </row>
    <row r="64" s="107" customFormat="true" ht="9.95" hidden="false" customHeight="true" outlineLevel="0" collapsed="false">
      <c r="B64" s="304" t="s">
        <v>334</v>
      </c>
      <c r="C64" s="203" t="n">
        <v>13783.577</v>
      </c>
      <c r="D64" s="203" t="n">
        <v>4558.775</v>
      </c>
      <c r="E64" s="203" t="n">
        <v>2213.88</v>
      </c>
      <c r="F64" s="203" t="n">
        <v>1442.204</v>
      </c>
      <c r="G64" s="203" t="n">
        <v>1087.413</v>
      </c>
      <c r="H64" s="203" t="n">
        <v>951.165</v>
      </c>
      <c r="I64" s="203" t="n">
        <v>705.345</v>
      </c>
      <c r="J64" s="203" t="n">
        <v>741.718</v>
      </c>
      <c r="K64" s="203" t="n">
        <v>555.85</v>
      </c>
      <c r="L64" s="203" t="n">
        <v>253.016</v>
      </c>
      <c r="M64" s="203" t="n">
        <v>219.005</v>
      </c>
      <c r="N64" s="203" t="n">
        <v>165.564</v>
      </c>
      <c r="O64" s="203" t="n">
        <v>193.738</v>
      </c>
      <c r="P64" s="203" t="n">
        <v>161.575</v>
      </c>
      <c r="Q64" s="203" t="n">
        <v>165.944</v>
      </c>
      <c r="R64" s="203" t="n">
        <v>231.213</v>
      </c>
      <c r="S64" s="203" t="n">
        <v>40.143</v>
      </c>
      <c r="T64" s="203" t="n">
        <v>48.06</v>
      </c>
      <c r="U64" s="203" t="n">
        <v>48.969</v>
      </c>
      <c r="V64" s="519"/>
      <c r="W64" s="281" t="s">
        <v>900</v>
      </c>
    </row>
    <row r="65" s="107" customFormat="true" ht="9.95" hidden="false" customHeight="true" outlineLevel="0" collapsed="false">
      <c r="B65" s="304" t="s">
        <v>335</v>
      </c>
      <c r="C65" s="203" t="n">
        <v>11097.147</v>
      </c>
      <c r="D65" s="203" t="n">
        <v>3738.374</v>
      </c>
      <c r="E65" s="203" t="n">
        <v>1965.622</v>
      </c>
      <c r="F65" s="203" t="n">
        <v>1058.496</v>
      </c>
      <c r="G65" s="203" t="n">
        <v>870.512</v>
      </c>
      <c r="H65" s="203" t="n">
        <v>727.89</v>
      </c>
      <c r="I65" s="203" t="n">
        <v>650.111</v>
      </c>
      <c r="J65" s="203" t="n">
        <v>576.478</v>
      </c>
      <c r="K65" s="203" t="n">
        <v>338.118</v>
      </c>
      <c r="L65" s="203" t="n">
        <v>309.692</v>
      </c>
      <c r="M65" s="203" t="n">
        <v>120.821</v>
      </c>
      <c r="N65" s="203" t="n">
        <v>118.201</v>
      </c>
      <c r="O65" s="203" t="n">
        <v>148.396</v>
      </c>
      <c r="P65" s="203" t="n">
        <v>109.103</v>
      </c>
      <c r="Q65" s="203" t="n">
        <v>84.313</v>
      </c>
      <c r="R65" s="203" t="n">
        <v>197.806</v>
      </c>
      <c r="S65" s="203" t="n">
        <v>35.159</v>
      </c>
      <c r="T65" s="203" t="n">
        <v>24.774</v>
      </c>
      <c r="U65" s="203" t="n">
        <v>23.281</v>
      </c>
      <c r="V65" s="519"/>
      <c r="W65" s="281" t="s">
        <v>335</v>
      </c>
    </row>
    <row r="66" s="107" customFormat="true" ht="9.95" hidden="false" customHeight="true" outlineLevel="0" collapsed="false">
      <c r="B66" s="304" t="s">
        <v>336</v>
      </c>
      <c r="C66" s="203" t="n">
        <v>9929.698</v>
      </c>
      <c r="D66" s="203" t="n">
        <v>3487.418</v>
      </c>
      <c r="E66" s="203" t="n">
        <v>1746.781</v>
      </c>
      <c r="F66" s="203" t="n">
        <v>880.62</v>
      </c>
      <c r="G66" s="203" t="n">
        <v>783.215</v>
      </c>
      <c r="H66" s="203" t="n">
        <v>635.38</v>
      </c>
      <c r="I66" s="203" t="n">
        <v>568.171</v>
      </c>
      <c r="J66" s="203" t="n">
        <v>526.388</v>
      </c>
      <c r="K66" s="203" t="n">
        <v>266.519</v>
      </c>
      <c r="L66" s="203" t="n">
        <v>286.425</v>
      </c>
      <c r="M66" s="203" t="n">
        <v>83.567</v>
      </c>
      <c r="N66" s="203" t="n">
        <v>98.889</v>
      </c>
      <c r="O66" s="203" t="n">
        <v>140.438</v>
      </c>
      <c r="P66" s="203" t="n">
        <v>87.839</v>
      </c>
      <c r="Q66" s="203" t="n">
        <v>66.551</v>
      </c>
      <c r="R66" s="203" t="n">
        <v>212.202</v>
      </c>
      <c r="S66" s="203" t="n">
        <v>29.712</v>
      </c>
      <c r="T66" s="203" t="n">
        <v>15.847</v>
      </c>
      <c r="U66" s="203" t="n">
        <v>13.736</v>
      </c>
      <c r="V66" s="519"/>
      <c r="W66" s="281" t="s">
        <v>336</v>
      </c>
    </row>
    <row r="67" s="107" customFormat="true" ht="9.95" hidden="false" customHeight="true" outlineLevel="0" collapsed="false">
      <c r="B67" s="304"/>
      <c r="C67" s="203"/>
      <c r="D67" s="203"/>
      <c r="E67" s="203"/>
      <c r="F67" s="203"/>
      <c r="G67" s="203"/>
      <c r="H67" s="203"/>
      <c r="I67" s="203"/>
      <c r="J67" s="203"/>
      <c r="K67" s="203"/>
      <c r="L67" s="203"/>
      <c r="M67" s="203"/>
      <c r="N67" s="203"/>
      <c r="O67" s="203"/>
      <c r="P67" s="203"/>
      <c r="Q67" s="203"/>
      <c r="R67" s="203"/>
      <c r="S67" s="203"/>
      <c r="T67" s="203"/>
      <c r="U67" s="61"/>
      <c r="V67" s="519"/>
      <c r="W67" s="281"/>
      <c r="X67" s="105"/>
    </row>
    <row r="68" s="107" customFormat="true" ht="9.95" hidden="false" customHeight="true" outlineLevel="0" collapsed="false">
      <c r="A68" s="107" t="str">
        <f aca="false">IF(C66&gt;0,"Jan. - Dez.",IF(C65&gt;0,"Jan. - Nov.",IF(C64&gt;0,"Jan. - Okt.",IF(C63&gt;0,"Jan. - Sep.",IF(C62,"Jan. - Aug.",IF(C61&gt;0,"Jan. - Jul.",IF(C60&gt;0,"Jan. - Jun.",A69)))))))</f>
        <v>Jan. - Dez.</v>
      </c>
      <c r="B68" s="304"/>
      <c r="C68" s="203" t="n">
        <f aca="false">SUM(C55:C66)</f>
        <v>141323.855</v>
      </c>
      <c r="D68" s="203" t="n">
        <f aca="false">SUM(D55:D66)</f>
        <v>48024.693</v>
      </c>
      <c r="E68" s="203" t="n">
        <f aca="false">SUM(E55:E66)</f>
        <v>23954.687</v>
      </c>
      <c r="F68" s="203" t="n">
        <f aca="false">SUM(F55:F66)</f>
        <v>14125.444</v>
      </c>
      <c r="G68" s="203" t="n">
        <f aca="false">SUM(G55:G66)</f>
        <v>11026.95</v>
      </c>
      <c r="H68" s="203" t="n">
        <f aca="false">SUM(H55:H66)</f>
        <v>9365.984</v>
      </c>
      <c r="I68" s="203" t="n">
        <f aca="false">SUM(I55:I66)</f>
        <v>7417.951</v>
      </c>
      <c r="J68" s="203" t="n">
        <f aca="false">SUM(J55:J66)</f>
        <v>7675.418</v>
      </c>
      <c r="K68" s="203" t="n">
        <f aca="false">SUM(K55:K66)</f>
        <v>4904.673</v>
      </c>
      <c r="L68" s="203" t="n">
        <f aca="false">SUM(L55:L66)</f>
        <v>3212.799</v>
      </c>
      <c r="M68" s="203" t="n">
        <f aca="false">SUM(M55:M66)</f>
        <v>1837.25</v>
      </c>
      <c r="N68" s="203" t="n">
        <f aca="false">SUM(N55:N66)</f>
        <v>1600.609</v>
      </c>
      <c r="O68" s="203" t="n">
        <f aca="false">SUM(O55:O66)</f>
        <v>1648.393</v>
      </c>
      <c r="P68" s="203" t="n">
        <f aca="false">SUM(P55:P66)</f>
        <v>1497.394</v>
      </c>
      <c r="Q68" s="203" t="n">
        <f aca="false">SUM(Q55:Q66)</f>
        <v>1440.955</v>
      </c>
      <c r="R68" s="203" t="n">
        <f aca="false">SUM(R55:R66)</f>
        <v>2332.476</v>
      </c>
      <c r="S68" s="203" t="n">
        <f aca="false">SUM(S55:S66)</f>
        <v>448.843</v>
      </c>
      <c r="T68" s="203" t="n">
        <f aca="false">SUM(T55:T66)</f>
        <v>404.041</v>
      </c>
      <c r="U68" s="203" t="n">
        <f aca="false">SUM(U55:U66)</f>
        <v>406.195</v>
      </c>
      <c r="V68" s="519"/>
      <c r="W68" s="281" t="str">
        <f aca="false">A68</f>
        <v>Jan. - Dez.</v>
      </c>
      <c r="X68" s="105"/>
    </row>
    <row r="69" s="107" customFormat="true" ht="9.95" hidden="true" customHeight="true" outlineLevel="0" collapsed="false">
      <c r="A69" s="107" t="str">
        <f aca="false">IF(C59&gt;0,"Jan. - Mai",IF(C58&gt;0,"Jan. - Apr.",IF(C57&gt;0,"Jan. - Mär.",IF(C56&gt;0,"Jan. - Feb.","Jan. - Jan."))))</f>
        <v>Jan. - Mai</v>
      </c>
      <c r="B69" s="105"/>
      <c r="C69" s="203"/>
      <c r="D69" s="203"/>
      <c r="E69" s="203"/>
      <c r="F69" s="203"/>
      <c r="G69" s="203"/>
      <c r="H69" s="203"/>
      <c r="I69" s="203"/>
      <c r="J69" s="203"/>
      <c r="K69" s="203"/>
      <c r="L69" s="203"/>
      <c r="M69" s="203"/>
      <c r="N69" s="203"/>
      <c r="O69" s="203"/>
      <c r="P69" s="203"/>
      <c r="Q69" s="203"/>
      <c r="R69" s="203"/>
      <c r="S69" s="203"/>
      <c r="T69" s="203"/>
      <c r="U69" s="61"/>
      <c r="V69" s="519"/>
      <c r="W69" s="311"/>
      <c r="X69" s="105"/>
    </row>
    <row r="70" s="107" customFormat="true" ht="9.95" hidden="true" customHeight="true" outlineLevel="0" collapsed="false">
      <c r="B70" s="304"/>
      <c r="C70" s="203"/>
      <c r="D70" s="203"/>
      <c r="E70" s="203"/>
      <c r="F70" s="203"/>
      <c r="G70" s="203"/>
      <c r="H70" s="203"/>
      <c r="I70" s="203"/>
      <c r="J70" s="203"/>
      <c r="K70" s="203"/>
      <c r="L70" s="203"/>
      <c r="M70" s="203"/>
      <c r="N70" s="203"/>
      <c r="O70" s="203"/>
      <c r="P70" s="203"/>
      <c r="Q70" s="203"/>
      <c r="R70" s="203"/>
      <c r="S70" s="203"/>
      <c r="T70" s="203"/>
      <c r="U70" s="61"/>
      <c r="V70" s="519"/>
      <c r="W70" s="281"/>
      <c r="X70" s="105"/>
    </row>
    <row r="71" s="107" customFormat="true" ht="9.95" hidden="true" customHeight="true" outlineLevel="0" collapsed="false">
      <c r="A71" s="309" t="s">
        <v>669</v>
      </c>
      <c r="B71" s="309"/>
      <c r="C71" s="203"/>
      <c r="D71" s="203"/>
      <c r="E71" s="203"/>
      <c r="F71" s="203"/>
      <c r="G71" s="203"/>
      <c r="H71" s="203"/>
      <c r="I71" s="203"/>
      <c r="J71" s="203"/>
      <c r="K71" s="203"/>
      <c r="L71" s="203"/>
      <c r="M71" s="203"/>
      <c r="N71" s="203"/>
      <c r="O71" s="203"/>
      <c r="P71" s="203"/>
      <c r="Q71" s="203"/>
      <c r="R71" s="203"/>
      <c r="S71" s="203"/>
      <c r="T71" s="203"/>
      <c r="U71" s="61"/>
      <c r="V71" s="519"/>
      <c r="W71" s="244" t="s">
        <v>669</v>
      </c>
      <c r="X71" s="244"/>
    </row>
    <row r="72" s="107" customFormat="true" ht="9.95" hidden="true" customHeight="true" outlineLevel="0" collapsed="false">
      <c r="B72" s="304" t="s">
        <v>487</v>
      </c>
      <c r="C72" s="203"/>
      <c r="D72" s="203"/>
      <c r="E72" s="203"/>
      <c r="F72" s="203"/>
      <c r="G72" s="203"/>
      <c r="H72" s="203"/>
      <c r="I72" s="203"/>
      <c r="J72" s="203"/>
      <c r="K72" s="203"/>
      <c r="L72" s="203"/>
      <c r="M72" s="203"/>
      <c r="N72" s="203"/>
      <c r="O72" s="203"/>
      <c r="P72" s="203"/>
      <c r="Q72" s="203"/>
      <c r="R72" s="203"/>
      <c r="S72" s="203"/>
      <c r="T72" s="203"/>
      <c r="U72" s="61"/>
      <c r="V72" s="519"/>
      <c r="W72" s="281" t="s">
        <v>487</v>
      </c>
      <c r="X72" s="105"/>
    </row>
    <row r="73" s="107" customFormat="true" ht="9.95" hidden="true" customHeight="true" outlineLevel="0" collapsed="false">
      <c r="B73" s="304" t="s">
        <v>326</v>
      </c>
      <c r="C73" s="203"/>
      <c r="D73" s="203"/>
      <c r="E73" s="203"/>
      <c r="F73" s="203"/>
      <c r="G73" s="203"/>
      <c r="H73" s="203"/>
      <c r="I73" s="203"/>
      <c r="J73" s="203"/>
      <c r="K73" s="203"/>
      <c r="L73" s="203"/>
      <c r="M73" s="203"/>
      <c r="N73" s="203"/>
      <c r="O73" s="203"/>
      <c r="P73" s="203"/>
      <c r="Q73" s="203"/>
      <c r="R73" s="203"/>
      <c r="S73" s="203"/>
      <c r="T73" s="203"/>
      <c r="U73" s="61"/>
      <c r="V73" s="519"/>
      <c r="W73" s="281" t="s">
        <v>486</v>
      </c>
      <c r="X73" s="105"/>
    </row>
    <row r="74" s="107" customFormat="true" ht="9.95" hidden="true" customHeight="true" outlineLevel="0" collapsed="false">
      <c r="B74" s="304" t="s">
        <v>327</v>
      </c>
      <c r="C74" s="203"/>
      <c r="D74" s="203"/>
      <c r="E74" s="203"/>
      <c r="F74" s="203"/>
      <c r="G74" s="203"/>
      <c r="H74" s="203"/>
      <c r="I74" s="203"/>
      <c r="J74" s="203"/>
      <c r="K74" s="203"/>
      <c r="L74" s="203"/>
      <c r="M74" s="203"/>
      <c r="N74" s="203"/>
      <c r="O74" s="203"/>
      <c r="P74" s="203"/>
      <c r="Q74" s="203"/>
      <c r="R74" s="203"/>
      <c r="S74" s="203"/>
      <c r="T74" s="203"/>
      <c r="U74" s="61"/>
      <c r="V74" s="519"/>
      <c r="W74" s="281" t="s">
        <v>327</v>
      </c>
    </row>
    <row r="75" s="107" customFormat="true" ht="9.95" hidden="true" customHeight="true" outlineLevel="0" collapsed="false">
      <c r="B75" s="304" t="s">
        <v>328</v>
      </c>
      <c r="C75" s="203"/>
      <c r="D75" s="203"/>
      <c r="E75" s="203"/>
      <c r="F75" s="203"/>
      <c r="G75" s="203"/>
      <c r="H75" s="203"/>
      <c r="I75" s="203"/>
      <c r="J75" s="203"/>
      <c r="K75" s="203"/>
      <c r="L75" s="203"/>
      <c r="M75" s="203"/>
      <c r="N75" s="203"/>
      <c r="O75" s="203"/>
      <c r="P75" s="203"/>
      <c r="Q75" s="203"/>
      <c r="R75" s="203"/>
      <c r="S75" s="203"/>
      <c r="T75" s="203"/>
      <c r="U75" s="61"/>
      <c r="V75" s="519"/>
      <c r="W75" s="281" t="s">
        <v>504</v>
      </c>
    </row>
    <row r="76" s="107" customFormat="true" ht="9.95" hidden="true" customHeight="true" outlineLevel="0" collapsed="false">
      <c r="B76" s="304" t="s">
        <v>501</v>
      </c>
      <c r="C76" s="203"/>
      <c r="D76" s="203"/>
      <c r="E76" s="203"/>
      <c r="F76" s="203"/>
      <c r="G76" s="203"/>
      <c r="H76" s="203"/>
      <c r="I76" s="203"/>
      <c r="J76" s="203"/>
      <c r="K76" s="203"/>
      <c r="L76" s="203"/>
      <c r="M76" s="203"/>
      <c r="N76" s="203"/>
      <c r="O76" s="203"/>
      <c r="P76" s="203"/>
      <c r="Q76" s="203"/>
      <c r="R76" s="203"/>
      <c r="S76" s="203"/>
      <c r="T76" s="203"/>
      <c r="U76" s="61"/>
      <c r="V76" s="519"/>
      <c r="W76" s="281" t="s">
        <v>329</v>
      </c>
      <c r="X76" s="105"/>
    </row>
    <row r="77" s="107" customFormat="true" ht="9.95" hidden="true" customHeight="true" outlineLevel="0" collapsed="false">
      <c r="B77" s="304" t="s">
        <v>897</v>
      </c>
      <c r="C77" s="203"/>
      <c r="D77" s="203"/>
      <c r="E77" s="203"/>
      <c r="F77" s="203"/>
      <c r="G77" s="203"/>
      <c r="H77" s="203"/>
      <c r="I77" s="203"/>
      <c r="J77" s="203"/>
      <c r="K77" s="203"/>
      <c r="L77" s="203"/>
      <c r="M77" s="203"/>
      <c r="N77" s="203"/>
      <c r="O77" s="203"/>
      <c r="P77" s="203"/>
      <c r="Q77" s="203"/>
      <c r="R77" s="203"/>
      <c r="S77" s="203"/>
      <c r="T77" s="203"/>
      <c r="U77" s="61"/>
      <c r="V77" s="519"/>
      <c r="W77" s="281" t="s">
        <v>897</v>
      </c>
    </row>
    <row r="78" s="107" customFormat="true" ht="9.95" hidden="true" customHeight="true" outlineLevel="0" collapsed="false">
      <c r="B78" s="304" t="s">
        <v>898</v>
      </c>
      <c r="C78" s="203"/>
      <c r="D78" s="203"/>
      <c r="E78" s="203"/>
      <c r="F78" s="203"/>
      <c r="G78" s="203"/>
      <c r="H78" s="203"/>
      <c r="I78" s="203"/>
      <c r="J78" s="203"/>
      <c r="K78" s="203"/>
      <c r="L78" s="203"/>
      <c r="M78" s="203"/>
      <c r="N78" s="203"/>
      <c r="O78" s="203"/>
      <c r="P78" s="203"/>
      <c r="Q78" s="203"/>
      <c r="R78" s="203"/>
      <c r="S78" s="203"/>
      <c r="T78" s="203"/>
      <c r="U78" s="61"/>
      <c r="V78" s="519"/>
      <c r="W78" s="281" t="s">
        <v>331</v>
      </c>
    </row>
    <row r="79" s="107" customFormat="true" ht="9.95" hidden="true" customHeight="true" outlineLevel="0" collapsed="false">
      <c r="B79" s="304" t="s">
        <v>332</v>
      </c>
      <c r="C79" s="203"/>
      <c r="D79" s="203"/>
      <c r="E79" s="203"/>
      <c r="F79" s="203"/>
      <c r="G79" s="203"/>
      <c r="H79" s="203"/>
      <c r="I79" s="203"/>
      <c r="J79" s="203"/>
      <c r="K79" s="203"/>
      <c r="L79" s="203"/>
      <c r="M79" s="203"/>
      <c r="N79" s="203"/>
      <c r="O79" s="203"/>
      <c r="P79" s="203"/>
      <c r="Q79" s="203"/>
      <c r="R79" s="203"/>
      <c r="S79" s="203"/>
      <c r="T79" s="203"/>
      <c r="U79" s="61"/>
      <c r="V79" s="519"/>
      <c r="W79" s="281" t="s">
        <v>332</v>
      </c>
    </row>
    <row r="80" s="107" customFormat="true" ht="9.95" hidden="true" customHeight="true" outlineLevel="0" collapsed="false">
      <c r="B80" s="304" t="s">
        <v>899</v>
      </c>
      <c r="C80" s="203"/>
      <c r="D80" s="203"/>
      <c r="E80" s="203"/>
      <c r="F80" s="203"/>
      <c r="G80" s="203"/>
      <c r="H80" s="203"/>
      <c r="I80" s="203"/>
      <c r="J80" s="203"/>
      <c r="K80" s="203"/>
      <c r="L80" s="203"/>
      <c r="M80" s="203"/>
      <c r="N80" s="203"/>
      <c r="O80" s="203"/>
      <c r="P80" s="203"/>
      <c r="Q80" s="203"/>
      <c r="R80" s="203"/>
      <c r="S80" s="203"/>
      <c r="T80" s="203"/>
      <c r="U80" s="61"/>
      <c r="V80" s="519"/>
      <c r="W80" s="281" t="s">
        <v>899</v>
      </c>
      <c r="X80" s="105"/>
    </row>
    <row r="81" s="107" customFormat="true" ht="9.95" hidden="true" customHeight="true" outlineLevel="0" collapsed="false">
      <c r="B81" s="304" t="s">
        <v>334</v>
      </c>
      <c r="C81" s="203"/>
      <c r="D81" s="203"/>
      <c r="E81" s="203"/>
      <c r="F81" s="203"/>
      <c r="G81" s="203"/>
      <c r="H81" s="203"/>
      <c r="I81" s="203"/>
      <c r="J81" s="203"/>
      <c r="K81" s="203"/>
      <c r="L81" s="203"/>
      <c r="M81" s="203"/>
      <c r="N81" s="203"/>
      <c r="O81" s="203"/>
      <c r="P81" s="203"/>
      <c r="Q81" s="203"/>
      <c r="R81" s="203"/>
      <c r="S81" s="203"/>
      <c r="T81" s="203"/>
      <c r="U81" s="61"/>
      <c r="V81" s="519"/>
      <c r="W81" s="281" t="s">
        <v>900</v>
      </c>
    </row>
    <row r="82" s="107" customFormat="true" ht="9.95" hidden="true" customHeight="true" outlineLevel="0" collapsed="false">
      <c r="B82" s="304" t="s">
        <v>335</v>
      </c>
      <c r="C82" s="203"/>
      <c r="D82" s="203"/>
      <c r="E82" s="203"/>
      <c r="F82" s="203"/>
      <c r="G82" s="203"/>
      <c r="H82" s="203"/>
      <c r="I82" s="203"/>
      <c r="J82" s="203"/>
      <c r="K82" s="203"/>
      <c r="L82" s="203"/>
      <c r="M82" s="203"/>
      <c r="N82" s="203"/>
      <c r="O82" s="203"/>
      <c r="P82" s="203"/>
      <c r="Q82" s="203"/>
      <c r="R82" s="203"/>
      <c r="S82" s="203"/>
      <c r="T82" s="203"/>
      <c r="U82" s="61"/>
      <c r="V82" s="519"/>
      <c r="W82" s="281" t="s">
        <v>335</v>
      </c>
    </row>
    <row r="83" s="107" customFormat="true" ht="9.95" hidden="true" customHeight="true" outlineLevel="0" collapsed="false">
      <c r="B83" s="304" t="s">
        <v>336</v>
      </c>
      <c r="C83" s="203"/>
      <c r="D83" s="203"/>
      <c r="E83" s="203"/>
      <c r="F83" s="203"/>
      <c r="G83" s="203"/>
      <c r="H83" s="203"/>
      <c r="I83" s="203"/>
      <c r="J83" s="203"/>
      <c r="K83" s="203"/>
      <c r="L83" s="203"/>
      <c r="M83" s="203"/>
      <c r="N83" s="203"/>
      <c r="O83" s="203"/>
      <c r="P83" s="203"/>
      <c r="Q83" s="203"/>
      <c r="R83" s="203"/>
      <c r="S83" s="203"/>
      <c r="T83" s="203"/>
      <c r="U83" s="61"/>
      <c r="V83" s="519"/>
      <c r="W83" s="281" t="s">
        <v>336</v>
      </c>
    </row>
    <row r="84" s="107" customFormat="true" ht="9.95" hidden="true" customHeight="true" outlineLevel="0" collapsed="false">
      <c r="B84" s="304"/>
      <c r="C84" s="203"/>
      <c r="D84" s="203"/>
      <c r="E84" s="203"/>
      <c r="F84" s="203"/>
      <c r="G84" s="203"/>
      <c r="H84" s="203"/>
      <c r="I84" s="203"/>
      <c r="J84" s="203"/>
      <c r="K84" s="203"/>
      <c r="L84" s="203"/>
      <c r="M84" s="203"/>
      <c r="N84" s="203"/>
      <c r="O84" s="203"/>
      <c r="P84" s="203"/>
      <c r="Q84" s="203"/>
      <c r="R84" s="203"/>
      <c r="S84" s="203"/>
      <c r="T84" s="203"/>
      <c r="U84" s="61"/>
      <c r="V84" s="519"/>
      <c r="W84" s="281"/>
      <c r="X84" s="105"/>
    </row>
    <row r="85" s="107" customFormat="true" ht="9.95" hidden="true" customHeight="true" outlineLevel="0" collapsed="false">
      <c r="A85" s="107" t="str">
        <f aca="false">IF(C83&gt;0,"Jan. - Dez.",IF(C82&gt;0,"Jan. - Nov.",IF(C81&gt;0,"Jan. - Okt.",IF(C80&gt;0,"Jan. - Sep.",IF(C79,"Jan. - Aug.",IF(C78&gt;0,"Jan. - Jul.",IF(C77&gt;0,"Jan. - Jun.",A86)))))))</f>
        <v>Jan. - Jan.</v>
      </c>
      <c r="B85" s="304"/>
      <c r="C85" s="203" t="n">
        <f aca="false">SUM(C72:C83)</f>
        <v>0</v>
      </c>
      <c r="D85" s="203" t="n">
        <f aca="false">SUM(D72:D83)</f>
        <v>0</v>
      </c>
      <c r="E85" s="203" t="n">
        <f aca="false">SUM(E72:E83)</f>
        <v>0</v>
      </c>
      <c r="F85" s="203" t="n">
        <f aca="false">SUM(F72:F83)</f>
        <v>0</v>
      </c>
      <c r="G85" s="203" t="n">
        <f aca="false">SUM(G72:G83)</f>
        <v>0</v>
      </c>
      <c r="H85" s="203" t="n">
        <f aca="false">SUM(H72:H83)</f>
        <v>0</v>
      </c>
      <c r="I85" s="203" t="n">
        <f aca="false">SUM(I72:I83)</f>
        <v>0</v>
      </c>
      <c r="J85" s="203" t="n">
        <f aca="false">SUM(J72:J83)</f>
        <v>0</v>
      </c>
      <c r="K85" s="203" t="n">
        <f aca="false">SUM(K72:K83)</f>
        <v>0</v>
      </c>
      <c r="L85" s="203" t="n">
        <f aca="false">SUM(L72:L83)</f>
        <v>0</v>
      </c>
      <c r="M85" s="203" t="n">
        <f aca="false">SUM(M72:M83)</f>
        <v>0</v>
      </c>
      <c r="N85" s="203" t="n">
        <f aca="false">SUM(N72:N83)</f>
        <v>0</v>
      </c>
      <c r="O85" s="203" t="n">
        <f aca="false">SUM(O72:O83)</f>
        <v>0</v>
      </c>
      <c r="P85" s="203" t="n">
        <f aca="false">SUM(P72:P83)</f>
        <v>0</v>
      </c>
      <c r="Q85" s="203" t="n">
        <f aca="false">SUM(Q72:Q83)</f>
        <v>0</v>
      </c>
      <c r="R85" s="203" t="n">
        <f aca="false">SUM(R72:R83)</f>
        <v>0</v>
      </c>
      <c r="S85" s="203" t="n">
        <f aca="false">SUM(S72:S83)</f>
        <v>0</v>
      </c>
      <c r="T85" s="203" t="n">
        <f aca="false">SUM(T72:T83)</f>
        <v>0</v>
      </c>
      <c r="U85" s="203" t="n">
        <f aca="false">SUM(U72:U83)</f>
        <v>0</v>
      </c>
      <c r="V85" s="519"/>
      <c r="W85" s="281" t="str">
        <f aca="false">A85</f>
        <v>Jan. - Jan.</v>
      </c>
      <c r="X85" s="105"/>
    </row>
    <row r="86" s="107" customFormat="true" ht="9.95" hidden="true" customHeight="true" outlineLevel="0" collapsed="false">
      <c r="A86" s="107" t="str">
        <f aca="false">IF(C76&gt;0,"Jan. - Mai",IF(C75&gt;0,"Jan. - Apr.",IF(C74&gt;0,"Jan. - Mär.",IF(C73&gt;0,"Jan. - Feb.","Jan. - Jan."))))</f>
        <v>Jan. - Jan.</v>
      </c>
      <c r="B86" s="105"/>
      <c r="C86" s="203"/>
      <c r="D86" s="203"/>
      <c r="E86" s="203"/>
      <c r="F86" s="203"/>
      <c r="G86" s="203"/>
      <c r="H86" s="203"/>
      <c r="I86" s="203"/>
      <c r="J86" s="203"/>
      <c r="K86" s="203"/>
      <c r="L86" s="203"/>
      <c r="M86" s="203"/>
      <c r="N86" s="203"/>
      <c r="O86" s="203"/>
      <c r="P86" s="203"/>
      <c r="Q86" s="203"/>
      <c r="R86" s="203"/>
      <c r="S86" s="203"/>
      <c r="T86" s="203"/>
      <c r="U86" s="61"/>
      <c r="V86" s="519"/>
      <c r="W86" s="311"/>
      <c r="X86" s="105"/>
    </row>
    <row r="87" s="107" customFormat="true" ht="6" hidden="false" customHeight="true" outlineLevel="0" collapsed="false">
      <c r="B87" s="105"/>
      <c r="C87" s="203"/>
      <c r="D87" s="203"/>
      <c r="E87" s="203"/>
      <c r="F87" s="203"/>
      <c r="G87" s="203"/>
      <c r="H87" s="203"/>
      <c r="I87" s="203"/>
      <c r="J87" s="203"/>
      <c r="K87" s="203"/>
      <c r="L87" s="203"/>
      <c r="M87" s="203"/>
      <c r="N87" s="203"/>
      <c r="O87" s="203"/>
      <c r="P87" s="203"/>
      <c r="Q87" s="203"/>
      <c r="R87" s="203"/>
      <c r="S87" s="203"/>
      <c r="T87" s="203"/>
      <c r="U87" s="61"/>
      <c r="V87" s="519"/>
      <c r="W87" s="311"/>
      <c r="X87" s="105"/>
    </row>
    <row r="88" s="107" customFormat="true" ht="9.95" hidden="false" customHeight="true" outlineLevel="0" collapsed="false">
      <c r="E88" s="665"/>
      <c r="F88" s="665"/>
      <c r="G88" s="665"/>
      <c r="K88" s="666" t="s">
        <v>402</v>
      </c>
      <c r="L88" s="667" t="s">
        <v>403</v>
      </c>
      <c r="M88" s="665"/>
      <c r="N88" s="665"/>
      <c r="O88" s="665"/>
      <c r="P88" s="665"/>
      <c r="Q88" s="665"/>
      <c r="R88" s="665"/>
      <c r="S88" s="665"/>
      <c r="T88" s="665"/>
      <c r="U88" s="665"/>
      <c r="V88" s="665"/>
    </row>
    <row r="89" s="107" customFormat="true" ht="9.95" hidden="false" customHeight="true" outlineLevel="0" collapsed="false">
      <c r="E89" s="665"/>
      <c r="F89" s="665"/>
      <c r="G89" s="665"/>
      <c r="K89" s="240" t="s">
        <v>404</v>
      </c>
      <c r="L89" s="207" t="s">
        <v>405</v>
      </c>
      <c r="M89" s="665"/>
      <c r="N89" s="665"/>
      <c r="O89" s="665"/>
      <c r="P89" s="665"/>
      <c r="Q89" s="665"/>
      <c r="R89" s="665"/>
      <c r="S89" s="665"/>
      <c r="T89" s="665"/>
      <c r="U89" s="665"/>
      <c r="V89" s="665"/>
    </row>
    <row r="90" s="107" customFormat="true" ht="6" hidden="false" customHeight="true" outlineLevel="0" collapsed="false">
      <c r="D90" s="666"/>
      <c r="E90" s="665"/>
      <c r="F90" s="665"/>
      <c r="G90" s="665"/>
      <c r="H90" s="667"/>
      <c r="I90" s="665"/>
      <c r="J90" s="665"/>
      <c r="K90" s="667"/>
      <c r="L90" s="665"/>
      <c r="M90" s="665"/>
      <c r="N90" s="665"/>
      <c r="O90" s="665"/>
      <c r="P90" s="665"/>
      <c r="Q90" s="665"/>
      <c r="R90" s="665"/>
      <c r="S90" s="665"/>
      <c r="T90" s="665"/>
      <c r="U90" s="665"/>
      <c r="V90" s="665"/>
    </row>
    <row r="91" s="107" customFormat="true" ht="9.95" hidden="true" customHeight="true" outlineLevel="0" collapsed="false">
      <c r="A91" s="92" t="n">
        <v>1995</v>
      </c>
      <c r="B91" s="92"/>
      <c r="C91" s="413" t="n">
        <f aca="false">C16/C15*100-100</f>
        <v>8.55677011396936</v>
      </c>
      <c r="D91" s="413" t="n">
        <f aca="false">D16/D15*100-100</f>
        <v>8.80132174455387</v>
      </c>
      <c r="E91" s="413" t="n">
        <f aca="false">E16/E15*100-100</f>
        <v>10.3252886562522</v>
      </c>
      <c r="F91" s="413" t="n">
        <f aca="false">F16/F15*100-100</f>
        <v>8.16185506802584</v>
      </c>
      <c r="G91" s="413" t="n">
        <f aca="false">G16/G15*100-100</f>
        <v>12.7771476696546</v>
      </c>
      <c r="H91" s="413" t="n">
        <f aca="false">H16/H15*100-100</f>
        <v>6.60918309451029</v>
      </c>
      <c r="I91" s="413" t="n">
        <f aca="false">I16/I15*100-100</f>
        <v>-7.6468572977964</v>
      </c>
      <c r="J91" s="413" t="n">
        <f aca="false">J16/J15*100-100</f>
        <v>19.4808391513423</v>
      </c>
      <c r="K91" s="413" t="n">
        <f aca="false">K16/K15*100-100</f>
        <v>8.88824915263744</v>
      </c>
      <c r="L91" s="413" t="n">
        <f aca="false">L16/L15*100-100</f>
        <v>19.2553153317269</v>
      </c>
      <c r="M91" s="413" t="n">
        <f aca="false">M16/M15*100-100</f>
        <v>9.52944941672591</v>
      </c>
      <c r="N91" s="413" t="n">
        <f aca="false">N16/N15*100-100</f>
        <v>9.08887148116115</v>
      </c>
      <c r="O91" s="413" t="n">
        <f aca="false">O16/O15*100-100</f>
        <v>1.30201815595072</v>
      </c>
      <c r="P91" s="413" t="n">
        <f aca="false">P16/P15*100-100</f>
        <v>12.2497264635779</v>
      </c>
      <c r="Q91" s="413" t="n">
        <f aca="false">Q16/Q15*100-100</f>
        <v>40.5426261188296</v>
      </c>
      <c r="R91" s="413" t="n">
        <f aca="false">R16/R15*100-100</f>
        <v>-8.11443868161285</v>
      </c>
      <c r="S91" s="413" t="n">
        <f aca="false">S16/S15*100-100</f>
        <v>-26.4766198395196</v>
      </c>
      <c r="T91" s="413" t="n">
        <f aca="false">T16/T15*100-100</f>
        <v>25.664289390486</v>
      </c>
      <c r="U91" s="413" t="n">
        <f aca="false">U16/U15*100-100</f>
        <v>6.11022202003299</v>
      </c>
      <c r="V91" s="668"/>
      <c r="W91" s="96" t="n">
        <v>1995</v>
      </c>
      <c r="X91" s="96"/>
    </row>
    <row r="92" s="107" customFormat="true" ht="9.95" hidden="false" customHeight="true" outlineLevel="0" collapsed="false">
      <c r="A92" s="92" t="n">
        <v>1996</v>
      </c>
      <c r="B92" s="92"/>
      <c r="C92" s="413" t="n">
        <f aca="false">C17/C16*100-100</f>
        <v>2.6740787331656</v>
      </c>
      <c r="D92" s="413" t="n">
        <f aca="false">D17/D16*100-100</f>
        <v>1.6593967327823</v>
      </c>
      <c r="E92" s="413" t="n">
        <f aca="false">E17/E16*100-100</f>
        <v>5.52841342975154</v>
      </c>
      <c r="F92" s="413" t="n">
        <f aca="false">F17/F16*100-100</f>
        <v>-4.94186069892092</v>
      </c>
      <c r="G92" s="413" t="n">
        <f aca="false">G17/G16*100-100</f>
        <v>1.11976810365013</v>
      </c>
      <c r="H92" s="413" t="n">
        <f aca="false">H17/H16*100-100</f>
        <v>0.120502634119646</v>
      </c>
      <c r="I92" s="413" t="n">
        <f aca="false">I17/I16*100-100</f>
        <v>25.4980046487113</v>
      </c>
      <c r="J92" s="413" t="n">
        <f aca="false">J17/J16*100-100</f>
        <v>10.0473615539395</v>
      </c>
      <c r="K92" s="413" t="n">
        <f aca="false">K17/K16*100-100</f>
        <v>4.52640649946051</v>
      </c>
      <c r="L92" s="413" t="n">
        <f aca="false">L17/L16*100-100</f>
        <v>-1.0689639848985</v>
      </c>
      <c r="M92" s="413" t="n">
        <f aca="false">M17/M16*100-100</f>
        <v>3.74912479810325</v>
      </c>
      <c r="N92" s="413" t="n">
        <f aca="false">N17/N16*100-100</f>
        <v>6.92624161459186</v>
      </c>
      <c r="O92" s="413" t="n">
        <f aca="false">O17/O16*100-100</f>
        <v>-4.12059374499007</v>
      </c>
      <c r="P92" s="413" t="n">
        <f aca="false">P17/P16*100-100</f>
        <v>0.259514217913107</v>
      </c>
      <c r="Q92" s="413" t="n">
        <f aca="false">Q17/Q16*100-100</f>
        <v>13.786387087613</v>
      </c>
      <c r="R92" s="413" t="n">
        <f aca="false">R17/R16*100-100</f>
        <v>-6.08157319737799</v>
      </c>
      <c r="S92" s="413" t="n">
        <f aca="false">S17/S16*100-100</f>
        <v>-6.39251307166505</v>
      </c>
      <c r="T92" s="413" t="n">
        <f aca="false">T17/T16*100-100</f>
        <v>3.49645439865196</v>
      </c>
      <c r="U92" s="413" t="n">
        <f aca="false">U17/U16*100-100</f>
        <v>1.5690732935993</v>
      </c>
      <c r="V92" s="668"/>
      <c r="W92" s="96" t="n">
        <v>1996</v>
      </c>
      <c r="X92" s="96"/>
    </row>
    <row r="93" s="107" customFormat="true" ht="9.95" hidden="false" customHeight="true" outlineLevel="0" collapsed="false">
      <c r="A93" s="92" t="n">
        <v>1997</v>
      </c>
      <c r="B93" s="92"/>
      <c r="C93" s="413" t="n">
        <f aca="false">C18/C17*100-100</f>
        <v>6.66378386169744</v>
      </c>
      <c r="D93" s="413" t="n">
        <f aca="false">D18/D17*100-100</f>
        <v>4.18391602805947</v>
      </c>
      <c r="E93" s="413" t="n">
        <f aca="false">E18/E17*100-100</f>
        <v>14.3785191916445</v>
      </c>
      <c r="F93" s="413" t="n">
        <f aca="false">F18/F17*100-100</f>
        <v>8.14469683877562</v>
      </c>
      <c r="G93" s="413" t="n">
        <f aca="false">G18/G17*100-100</f>
        <v>4.19168650638717</v>
      </c>
      <c r="H93" s="413" t="n">
        <f aca="false">H18/H17*100-100</f>
        <v>5.42280468133845</v>
      </c>
      <c r="I93" s="413" t="n">
        <f aca="false">I18/I17*100-100</f>
        <v>6.45671499339346</v>
      </c>
      <c r="J93" s="413" t="n">
        <f aca="false">J18/J17*100-100</f>
        <v>2.10431720116071</v>
      </c>
      <c r="K93" s="413" t="n">
        <f aca="false">K18/K17*100-100</f>
        <v>9.00599917276949</v>
      </c>
      <c r="L93" s="413" t="n">
        <f aca="false">L18/L17*100-100</f>
        <v>9.0923127815862</v>
      </c>
      <c r="M93" s="413" t="n">
        <f aca="false">M18/M17*100-100</f>
        <v>3.94990539776063</v>
      </c>
      <c r="N93" s="413" t="n">
        <f aca="false">N18/N17*100-100</f>
        <v>2.16933212649543</v>
      </c>
      <c r="O93" s="413" t="n">
        <f aca="false">O18/O17*100-100</f>
        <v>6.98216150843824</v>
      </c>
      <c r="P93" s="413" t="n">
        <f aca="false">P18/P17*100-100</f>
        <v>1.1365855880648</v>
      </c>
      <c r="Q93" s="413" t="n">
        <f aca="false">Q18/Q17*100-100</f>
        <v>8.40236858689704</v>
      </c>
      <c r="R93" s="413" t="n">
        <f aca="false">R18/R17*100-100</f>
        <v>51.3571151609151</v>
      </c>
      <c r="S93" s="413" t="n">
        <f aca="false">S18/S17*100-100</f>
        <v>24.0219280234513</v>
      </c>
      <c r="T93" s="413" t="n">
        <f aca="false">T18/T17*100-100</f>
        <v>3.52474956470617</v>
      </c>
      <c r="U93" s="413" t="n">
        <f aca="false">U18/U17*100-100</f>
        <v>14.6282449422619</v>
      </c>
      <c r="V93" s="668"/>
      <c r="W93" s="96" t="n">
        <v>1997</v>
      </c>
      <c r="X93" s="96"/>
    </row>
    <row r="94" s="107" customFormat="true" ht="9.95" hidden="false" customHeight="true" outlineLevel="0" collapsed="false">
      <c r="A94" s="92" t="n">
        <v>1998</v>
      </c>
      <c r="B94" s="92"/>
      <c r="C94" s="413" t="n">
        <f aca="false">C19/C18*100-100</f>
        <v>4.66047297297297</v>
      </c>
      <c r="D94" s="413" t="n">
        <f aca="false">D19/D18*100-100</f>
        <v>6.18430760100064</v>
      </c>
      <c r="E94" s="413" t="n">
        <f aca="false">E19/E18*100-100</f>
        <v>8.35274927185962</v>
      </c>
      <c r="F94" s="413" t="n">
        <f aca="false">F19/F18*100-100</f>
        <v>1.76925836814431</v>
      </c>
      <c r="G94" s="413" t="n">
        <f aca="false">G19/G18*100-100</f>
        <v>2.16011152920879</v>
      </c>
      <c r="H94" s="413" t="n">
        <f aca="false">H19/H18*100-100</f>
        <v>5.06948676969464</v>
      </c>
      <c r="I94" s="413" t="n">
        <f aca="false">I19/I18*100-100</f>
        <v>4.98329196848898</v>
      </c>
      <c r="J94" s="413" t="n">
        <f aca="false">J19/J18*100-100</f>
        <v>1.64212600265611</v>
      </c>
      <c r="K94" s="413" t="n">
        <f aca="false">K19/K18*100-100</f>
        <v>1.08832122230666</v>
      </c>
      <c r="L94" s="413" t="n">
        <f aca="false">L19/L18*100-100</f>
        <v>4.42869237836183</v>
      </c>
      <c r="M94" s="413" t="n">
        <f aca="false">M19/M18*100-100</f>
        <v>-7.49908594035644</v>
      </c>
      <c r="N94" s="413" t="n">
        <f aca="false">N19/N18*100-100</f>
        <v>6.86678483023013</v>
      </c>
      <c r="O94" s="413" t="n">
        <f aca="false">O19/O18*100-100</f>
        <v>-2.11425769750379</v>
      </c>
      <c r="P94" s="413" t="n">
        <f aca="false">P19/P18*100-100</f>
        <v>-0.302887644047473</v>
      </c>
      <c r="Q94" s="413" t="n">
        <f aca="false">Q19/Q18*100-100</f>
        <v>14.3291039177576</v>
      </c>
      <c r="R94" s="413" t="n">
        <f aca="false">R19/R18*100-100</f>
        <v>50.4931471756117</v>
      </c>
      <c r="S94" s="413" t="n">
        <f aca="false">S19/S18*100-100</f>
        <v>7.77073668701085</v>
      </c>
      <c r="T94" s="413" t="n">
        <f aca="false">T19/T18*100-100</f>
        <v>4.26152342363497</v>
      </c>
      <c r="U94" s="413" t="n">
        <f aca="false">U19/U18*100-100</f>
        <v>-2.95709353937201</v>
      </c>
      <c r="V94" s="668"/>
      <c r="W94" s="96" t="n">
        <v>1998</v>
      </c>
      <c r="X94" s="96"/>
    </row>
    <row r="95" s="107" customFormat="true" ht="9.95" hidden="false" customHeight="true" outlineLevel="0" collapsed="false">
      <c r="A95" s="92" t="n">
        <v>1999</v>
      </c>
      <c r="B95" s="92"/>
      <c r="C95" s="413" t="n">
        <f aca="false">C20/C19*100-100</f>
        <v>7.02238577123582</v>
      </c>
      <c r="D95" s="413" t="n">
        <f aca="false">D20/D19*100-100</f>
        <v>7.81361667854461</v>
      </c>
      <c r="E95" s="413" t="n">
        <f aca="false">E20/E19*100-100</f>
        <v>10.1892170182518</v>
      </c>
      <c r="F95" s="413" t="n">
        <f aca="false">F20/F19*100-100</f>
        <v>1.31694086918583</v>
      </c>
      <c r="G95" s="413" t="n">
        <f aca="false">G20/G19*100-100</f>
        <v>8.22391382061059</v>
      </c>
      <c r="H95" s="413" t="n">
        <f aca="false">H20/H19*100-100</f>
        <v>4.43158242528632</v>
      </c>
      <c r="I95" s="413" t="n">
        <f aca="false">I20/I19*100-100</f>
        <v>7.04118678450818</v>
      </c>
      <c r="J95" s="413" t="n">
        <f aca="false">J20/J19*100-100</f>
        <v>10.8610950947808</v>
      </c>
      <c r="K95" s="413" t="n">
        <f aca="false">K20/K19*100-100</f>
        <v>5.47610852347778</v>
      </c>
      <c r="L95" s="413" t="n">
        <f aca="false">L20/L19*100-100</f>
        <v>10.0410587632757</v>
      </c>
      <c r="M95" s="413" t="n">
        <f aca="false">M20/M19*100-100</f>
        <v>3.2154818256587</v>
      </c>
      <c r="N95" s="413" t="n">
        <f aca="false">N20/N19*100-100</f>
        <v>8.00056885349356</v>
      </c>
      <c r="O95" s="413" t="n">
        <f aca="false">O20/O19*100-100</f>
        <v>-0.556822954032441</v>
      </c>
      <c r="P95" s="413" t="n">
        <f aca="false">P20/P19*100-100</f>
        <v>3.52414619413995</v>
      </c>
      <c r="Q95" s="413" t="n">
        <f aca="false">Q20/Q19*100-100</f>
        <v>23.0324246945238</v>
      </c>
      <c r="R95" s="413" t="n">
        <f aca="false">R20/R19*100-100</f>
        <v>418.01004340795</v>
      </c>
      <c r="S95" s="413" t="n">
        <f aca="false">S20/S19*100-100</f>
        <v>-11.0522975387955</v>
      </c>
      <c r="T95" s="413" t="n">
        <f aca="false">T20/T19*100-100</f>
        <v>5.94534151080757</v>
      </c>
      <c r="U95" s="413" t="n">
        <f aca="false">U20/U19*100-100</f>
        <v>12.525918497337</v>
      </c>
      <c r="V95" s="668"/>
      <c r="W95" s="96" t="n">
        <v>1999</v>
      </c>
      <c r="X95" s="96"/>
    </row>
    <row r="96" s="107" customFormat="true" ht="9.95" hidden="false" customHeight="true" outlineLevel="0" collapsed="false">
      <c r="A96" s="92" t="n">
        <v>2000</v>
      </c>
      <c r="B96" s="92"/>
      <c r="C96" s="413" t="n">
        <f aca="false">C21/C20*100-100</f>
        <v>7.02910571557835</v>
      </c>
      <c r="D96" s="413" t="n">
        <f aca="false">D21/D20*100-100</f>
        <v>7.97255550013614</v>
      </c>
      <c r="E96" s="413" t="n">
        <f aca="false">E21/E20*100-100</f>
        <v>8.9892265333182</v>
      </c>
      <c r="F96" s="413" t="n">
        <f aca="false">F21/F20*100-100</f>
        <v>0.61142214597001</v>
      </c>
      <c r="G96" s="413" t="n">
        <f aca="false">G21/G20*100-100</f>
        <v>7.59703596334764</v>
      </c>
      <c r="H96" s="413" t="n">
        <f aca="false">H21/H20*100-100</f>
        <v>5.19260727259878</v>
      </c>
      <c r="I96" s="413" t="n">
        <f aca="false">I21/I20*100-100</f>
        <v>5.40960717546051</v>
      </c>
      <c r="J96" s="413" t="n">
        <f aca="false">J21/J20*100-100</f>
        <v>5.28483220800983</v>
      </c>
      <c r="K96" s="413" t="n">
        <f aca="false">K21/K20*100-100</f>
        <v>8.29274958103422</v>
      </c>
      <c r="L96" s="413" t="n">
        <f aca="false">L21/L20*100-100</f>
        <v>13.9378333681063</v>
      </c>
      <c r="M96" s="413" t="n">
        <f aca="false">M21/M20*100-100</f>
        <v>5.95779090068204</v>
      </c>
      <c r="N96" s="413" t="n">
        <f aca="false">N21/N20*100-100</f>
        <v>3.54955468026026</v>
      </c>
      <c r="O96" s="413" t="n">
        <f aca="false">O21/O20*100-100</f>
        <v>14.9599276360467</v>
      </c>
      <c r="P96" s="413" t="n">
        <f aca="false">P21/P20*100-100</f>
        <v>0.945498718292086</v>
      </c>
      <c r="Q96" s="413" t="n">
        <f aca="false">Q21/Q20*100-100</f>
        <v>13.7061342186854</v>
      </c>
      <c r="R96" s="413" t="n">
        <f aca="false">R21/R20*100-100</f>
        <v>198.220535318184</v>
      </c>
      <c r="S96" s="413" t="n">
        <f aca="false">S21/S20*100-100</f>
        <v>-6.0454776346849</v>
      </c>
      <c r="T96" s="413" t="n">
        <f aca="false">T21/T20*100-100</f>
        <v>8.43548008354654</v>
      </c>
      <c r="U96" s="413" t="n">
        <f aca="false">U21/U20*100-100</f>
        <v>32.9976183809206</v>
      </c>
      <c r="V96" s="668"/>
      <c r="W96" s="96" t="n">
        <v>2000</v>
      </c>
      <c r="X96" s="96"/>
    </row>
    <row r="97" s="107" customFormat="true" ht="9.95" hidden="false" customHeight="true" outlineLevel="0" collapsed="false">
      <c r="A97" s="92" t="n">
        <v>2001</v>
      </c>
      <c r="B97" s="92"/>
      <c r="C97" s="413" t="n">
        <f aca="false">C22/C21*100-100</f>
        <v>-2.55879161911203</v>
      </c>
      <c r="D97" s="413" t="n">
        <f aca="false">D22/D21*100-100</f>
        <v>-1.5678773853939</v>
      </c>
      <c r="E97" s="413" t="n">
        <f aca="false">E22/E21*100-100</f>
        <v>2.38015812100747</v>
      </c>
      <c r="F97" s="413" t="n">
        <f aca="false">F22/F21*100-100</f>
        <v>-3.8781535124612</v>
      </c>
      <c r="G97" s="413" t="n">
        <f aca="false">G22/G21*100-100</f>
        <v>-3.94127759327994</v>
      </c>
      <c r="H97" s="413" t="n">
        <f aca="false">H22/H21*100-100</f>
        <v>-4.61954168044531</v>
      </c>
      <c r="I97" s="413" t="n">
        <f aca="false">I22/I21*100-100</f>
        <v>-5.71535405597462</v>
      </c>
      <c r="J97" s="413" t="n">
        <f aca="false">J22/J21*100-100</f>
        <v>-9.06495204847104</v>
      </c>
      <c r="K97" s="413" t="n">
        <f aca="false">K22/K21*100-100</f>
        <v>-6.62643582610657</v>
      </c>
      <c r="L97" s="413" t="n">
        <f aca="false">L22/L21*100-100</f>
        <v>3.64524454772584</v>
      </c>
      <c r="M97" s="413" t="n">
        <f aca="false">M22/M21*100-100</f>
        <v>-3.92658379055132</v>
      </c>
      <c r="N97" s="413" t="n">
        <f aca="false">N22/N21*100-100</f>
        <v>-4.81302038130299</v>
      </c>
      <c r="O97" s="413" t="n">
        <f aca="false">O22/O21*100-100</f>
        <v>-14.7573666296127</v>
      </c>
      <c r="P97" s="413" t="n">
        <f aca="false">P22/P21*100-100</f>
        <v>-5.74114169031567</v>
      </c>
      <c r="Q97" s="413" t="n">
        <f aca="false">Q22/Q21*100-100</f>
        <v>-7.85593552775377</v>
      </c>
      <c r="R97" s="413" t="n">
        <f aca="false">R22/R21*100-100</f>
        <v>18.436914600551</v>
      </c>
      <c r="S97" s="413" t="n">
        <f aca="false">S22/S21*100-100</f>
        <v>-1.87598429704336</v>
      </c>
      <c r="T97" s="413" t="n">
        <f aca="false">T22/T21*100-100</f>
        <v>-1.2676319604643</v>
      </c>
      <c r="U97" s="413" t="n">
        <f aca="false">U22/U21*100-100</f>
        <v>-1.15548049560695</v>
      </c>
      <c r="V97" s="668"/>
      <c r="W97" s="96" t="n">
        <v>2001</v>
      </c>
      <c r="X97" s="96"/>
    </row>
    <row r="98" s="107" customFormat="true" ht="9.95" hidden="false" customHeight="true" outlineLevel="0" collapsed="false">
      <c r="A98" s="92" t="n">
        <v>2002</v>
      </c>
      <c r="B98" s="92"/>
      <c r="C98" s="413" t="n">
        <f aca="false">C23/C22*100-100</f>
        <v>-2.42057624177573</v>
      </c>
      <c r="D98" s="413" t="n">
        <f aca="false">D23/D22*100-100</f>
        <v>-0.240231208221644</v>
      </c>
      <c r="E98" s="413" t="n">
        <f aca="false">E23/E22*100-100</f>
        <v>-2.28444570410173</v>
      </c>
      <c r="F98" s="413" t="n">
        <f aca="false">F23/F22*100-100</f>
        <v>-4.61012084624738</v>
      </c>
      <c r="G98" s="413" t="n">
        <f aca="false">G23/G22*100-100</f>
        <v>-0.355381853989016</v>
      </c>
      <c r="H98" s="413" t="n">
        <f aca="false">H23/H22*100-100</f>
        <v>-6.20406760778607</v>
      </c>
      <c r="I98" s="413" t="n">
        <f aca="false">I23/I22*100-100</f>
        <v>-5.65990401106133</v>
      </c>
      <c r="J98" s="413" t="n">
        <f aca="false">J23/J22*100-100</f>
        <v>-6.03955453510447</v>
      </c>
      <c r="K98" s="413" t="n">
        <f aca="false">K23/K22*100-100</f>
        <v>-8.91133713478102</v>
      </c>
      <c r="L98" s="413" t="n">
        <f aca="false">L23/L22*100-100</f>
        <v>-1.67705648174018</v>
      </c>
      <c r="M98" s="413" t="n">
        <f aca="false">M23/M22*100-100</f>
        <v>-12.0062563331386</v>
      </c>
      <c r="N98" s="413" t="n">
        <f aca="false">N23/N22*100-100</f>
        <v>-8.07484187141418</v>
      </c>
      <c r="O98" s="413" t="n">
        <f aca="false">O23/O22*100-100</f>
        <v>-11.3520975018517</v>
      </c>
      <c r="P98" s="413" t="n">
        <f aca="false">P23/P22*100-100</f>
        <v>-9.61159558694178</v>
      </c>
      <c r="Q98" s="413" t="n">
        <f aca="false">Q23/Q22*100-100</f>
        <v>-8.69287291436665</v>
      </c>
      <c r="R98" s="413" t="n">
        <f aca="false">R23/R22*100-100</f>
        <v>235.87175467406</v>
      </c>
      <c r="S98" s="413" t="n">
        <f aca="false">S23/S22*100-100</f>
        <v>-21.0744321297678</v>
      </c>
      <c r="T98" s="413" t="n">
        <f aca="false">T23/T22*100-100</f>
        <v>-7.63140943502081</v>
      </c>
      <c r="U98" s="413" t="n">
        <f aca="false">U23/U22*100-100</f>
        <v>-10.230934663561</v>
      </c>
      <c r="V98" s="668"/>
      <c r="W98" s="96" t="n">
        <v>2002</v>
      </c>
      <c r="X98" s="96"/>
    </row>
    <row r="99" s="107" customFormat="true" ht="9.95" hidden="false" customHeight="true" outlineLevel="0" collapsed="false">
      <c r="B99" s="304"/>
      <c r="C99" s="486"/>
      <c r="D99" s="486"/>
      <c r="E99" s="486"/>
      <c r="F99" s="486"/>
      <c r="G99" s="486"/>
      <c r="H99" s="486"/>
      <c r="I99" s="486"/>
      <c r="J99" s="486"/>
      <c r="K99" s="486"/>
      <c r="L99" s="486"/>
      <c r="M99" s="486"/>
      <c r="N99" s="486"/>
      <c r="O99" s="486"/>
      <c r="P99" s="486"/>
      <c r="Q99" s="486"/>
      <c r="R99" s="486"/>
      <c r="S99" s="486"/>
      <c r="T99" s="486"/>
      <c r="U99" s="486"/>
      <c r="V99" s="318"/>
      <c r="W99" s="281"/>
      <c r="X99" s="105"/>
    </row>
    <row r="100" s="107" customFormat="true" ht="9.95" hidden="false" customHeight="true" outlineLevel="0" collapsed="false">
      <c r="A100" s="309" t="n">
        <v>2002</v>
      </c>
      <c r="B100" s="309"/>
      <c r="C100" s="486"/>
      <c r="D100" s="486"/>
      <c r="E100" s="486"/>
      <c r="F100" s="486"/>
      <c r="G100" s="486"/>
      <c r="H100" s="486"/>
      <c r="I100" s="486"/>
      <c r="J100" s="486"/>
      <c r="K100" s="486"/>
      <c r="L100" s="486"/>
      <c r="M100" s="486"/>
      <c r="N100" s="486"/>
      <c r="O100" s="486"/>
      <c r="P100" s="486"/>
      <c r="Q100" s="486"/>
      <c r="R100" s="486"/>
      <c r="S100" s="486"/>
      <c r="T100" s="486"/>
      <c r="U100" s="486"/>
      <c r="V100" s="318"/>
      <c r="W100" s="244" t="n">
        <v>2002</v>
      </c>
      <c r="X100" s="244"/>
    </row>
    <row r="101" s="107" customFormat="true" ht="9.95" hidden="false" customHeight="true" outlineLevel="0" collapsed="false">
      <c r="B101" s="304" t="s">
        <v>336</v>
      </c>
      <c r="C101" s="486" t="n">
        <f aca="false">C52/C38*100-100</f>
        <v>15.6959361547304</v>
      </c>
      <c r="D101" s="486" t="n">
        <f aca="false">D52/D38*100-100</f>
        <v>8.36962513121127</v>
      </c>
      <c r="E101" s="486" t="n">
        <f aca="false">E52/E38*100-100</f>
        <v>18.0925012321392</v>
      </c>
      <c r="F101" s="486" t="n">
        <f aca="false">F52/F38*100-100</f>
        <v>13.0550534310187</v>
      </c>
      <c r="G101" s="486" t="n">
        <f aca="false">G52/G38*100-100</f>
        <v>30.3865444643463</v>
      </c>
      <c r="H101" s="486" t="n">
        <f aca="false">H52/H38*100-100</f>
        <v>16.7702772435146</v>
      </c>
      <c r="I101" s="486" t="n">
        <f aca="false">I52/I38*100-100</f>
        <v>17.0581242250317</v>
      </c>
      <c r="J101" s="486" t="n">
        <f aca="false">J52/J38*100-100</f>
        <v>70.0214433859458</v>
      </c>
      <c r="K101" s="486" t="n">
        <f aca="false">K52/K38*100-100</f>
        <v>9.52514402800621</v>
      </c>
      <c r="L101" s="486" t="n">
        <f aca="false">L52/L38*100-100</f>
        <v>13.532759375456</v>
      </c>
      <c r="M101" s="486" t="n">
        <f aca="false">M52/M38*100-100</f>
        <v>18.6465102744946</v>
      </c>
      <c r="N101" s="486" t="n">
        <f aca="false">N52/N38*100-100</f>
        <v>6.3700513567067</v>
      </c>
      <c r="O101" s="486" t="n">
        <f aca="false">O52/O38*100-100</f>
        <v>9.14679024124301</v>
      </c>
      <c r="P101" s="486" t="n">
        <f aca="false">P52/P38*100-100</f>
        <v>18.0084052316676</v>
      </c>
      <c r="Q101" s="486" t="n">
        <f aca="false">Q52/Q38*100-100</f>
        <v>26.3743862803402</v>
      </c>
      <c r="R101" s="44" t="s">
        <v>191</v>
      </c>
      <c r="S101" s="486" t="n">
        <f aca="false">S52/S38*100-100</f>
        <v>-13.0552546045504</v>
      </c>
      <c r="T101" s="486" t="n">
        <f aca="false">T52/T38*100-100</f>
        <v>7.99657900363482</v>
      </c>
      <c r="U101" s="486" t="n">
        <f aca="false">U52/U38*100-100</f>
        <v>5.78567278160537</v>
      </c>
      <c r="V101" s="318"/>
      <c r="W101" s="281" t="s">
        <v>336</v>
      </c>
      <c r="X101" s="105"/>
    </row>
    <row r="102" s="107" customFormat="true" ht="9.95" hidden="false" customHeight="true" outlineLevel="0" collapsed="false">
      <c r="B102" s="304"/>
      <c r="C102" s="486"/>
      <c r="D102" s="486"/>
      <c r="E102" s="486"/>
      <c r="F102" s="486"/>
      <c r="G102" s="486"/>
      <c r="H102" s="486"/>
      <c r="I102" s="486"/>
      <c r="J102" s="486"/>
      <c r="K102" s="486"/>
      <c r="L102" s="486"/>
      <c r="M102" s="486"/>
      <c r="N102" s="486"/>
      <c r="O102" s="486"/>
      <c r="P102" s="486"/>
      <c r="Q102" s="486"/>
      <c r="R102" s="44"/>
      <c r="S102" s="486"/>
      <c r="T102" s="486"/>
      <c r="U102" s="486"/>
      <c r="V102" s="318"/>
      <c r="W102" s="281"/>
      <c r="X102" s="105"/>
    </row>
    <row r="103" s="107" customFormat="true" ht="12" hidden="false" customHeight="true" outlineLevel="0" collapsed="false">
      <c r="A103" s="309" t="s">
        <v>668</v>
      </c>
      <c r="B103" s="309"/>
      <c r="C103" s="486"/>
      <c r="D103" s="486"/>
      <c r="E103" s="486"/>
      <c r="F103" s="486"/>
      <c r="G103" s="486"/>
      <c r="H103" s="486"/>
      <c r="I103" s="486"/>
      <c r="J103" s="486"/>
      <c r="K103" s="486"/>
      <c r="L103" s="486"/>
      <c r="M103" s="486"/>
      <c r="N103" s="486"/>
      <c r="O103" s="486"/>
      <c r="P103" s="486"/>
      <c r="Q103" s="486"/>
      <c r="R103" s="44"/>
      <c r="S103" s="486"/>
      <c r="T103" s="486"/>
      <c r="U103" s="486"/>
      <c r="V103" s="318"/>
      <c r="W103" s="244" t="s">
        <v>668</v>
      </c>
      <c r="X103" s="244"/>
    </row>
    <row r="104" s="107" customFormat="true" ht="9.95" hidden="false" customHeight="true" outlineLevel="0" collapsed="false">
      <c r="B104" s="304" t="s">
        <v>325</v>
      </c>
      <c r="C104" s="486" t="n">
        <v>14.6610533800341</v>
      </c>
      <c r="D104" s="486" t="n">
        <f aca="false">D55/D41*100-100</f>
        <v>7.32975731717025</v>
      </c>
      <c r="E104" s="486" t="n">
        <f aca="false">E55/E41*100-100</f>
        <v>17.9377710056418</v>
      </c>
      <c r="F104" s="486" t="n">
        <f aca="false">F55/F41*100-100</f>
        <v>12.5892660213209</v>
      </c>
      <c r="G104" s="486" t="n">
        <f aca="false">G55/G41*100-100</f>
        <v>28.8165982295631</v>
      </c>
      <c r="H104" s="486" t="n">
        <f aca="false">H55/H41*100-100</f>
        <v>16.991240068465</v>
      </c>
      <c r="I104" s="486" t="n">
        <f aca="false">I55/I41*100-100</f>
        <v>14.6843003192744</v>
      </c>
      <c r="J104" s="486" t="n">
        <f aca="false">J55/J41*100-100</f>
        <v>62.0815079454889</v>
      </c>
      <c r="K104" s="486" t="n">
        <f aca="false">K55/K41*100-100</f>
        <v>9.17571683288261</v>
      </c>
      <c r="L104" s="486" t="n">
        <f aca="false">L55/L41*100-100</f>
        <v>6.59717084762481</v>
      </c>
      <c r="M104" s="486" t="n">
        <f aca="false">M55/M41*100-100</f>
        <v>17.6935575385568</v>
      </c>
      <c r="N104" s="486" t="n">
        <f aca="false">N55/N41*100-100</f>
        <v>8.73651787217607</v>
      </c>
      <c r="O104" s="486" t="n">
        <f aca="false">O55/O41*100-100</f>
        <v>5.78728892113007</v>
      </c>
      <c r="P104" s="486" t="n">
        <f aca="false">P55/P41*100-100</f>
        <v>22.7809160102899</v>
      </c>
      <c r="Q104" s="486" t="n">
        <f aca="false">Q55/Q41*100-100</f>
        <v>42.9182579318449</v>
      </c>
      <c r="R104" s="44" t="s">
        <v>191</v>
      </c>
      <c r="S104" s="486" t="n">
        <f aca="false">S55/S41*100-100</f>
        <v>-17.9396804626327</v>
      </c>
      <c r="T104" s="486" t="n">
        <f aca="false">T55/T41*100-100</f>
        <v>23.0680340892677</v>
      </c>
      <c r="U104" s="486" t="n">
        <f aca="false">U55/U41*100-100</f>
        <v>6.89864762194195</v>
      </c>
      <c r="V104" s="318"/>
      <c r="W104" s="281" t="s">
        <v>325</v>
      </c>
      <c r="X104" s="105"/>
    </row>
    <row r="105" s="107" customFormat="true" ht="9.95" hidden="false" customHeight="true" outlineLevel="0" collapsed="false">
      <c r="B105" s="304" t="s">
        <v>326</v>
      </c>
      <c r="C105" s="486" t="n">
        <v>7.59387434105771</v>
      </c>
      <c r="D105" s="486" t="n">
        <f aca="false">D56/D42*100-100</f>
        <v>0.938284648850214</v>
      </c>
      <c r="E105" s="486" t="n">
        <f aca="false">E56/E42*100-100</f>
        <v>11.2343338788367</v>
      </c>
      <c r="F105" s="486" t="n">
        <f aca="false">F56/F42*100-100</f>
        <v>0.437872225230109</v>
      </c>
      <c r="G105" s="486" t="n">
        <f aca="false">G56/G42*100-100</f>
        <v>20.4240443140926</v>
      </c>
      <c r="H105" s="486" t="n">
        <f aca="false">H56/H42*100-100</f>
        <v>12.9438120923339</v>
      </c>
      <c r="I105" s="486" t="n">
        <f aca="false">I56/I42*100-100</f>
        <v>10.9596286208148</v>
      </c>
      <c r="J105" s="486" t="n">
        <f aca="false">J56/J42*100-100</f>
        <v>48.1908074813951</v>
      </c>
      <c r="K105" s="486" t="n">
        <f aca="false">K56/K42*100-100</f>
        <v>6.83297703052416</v>
      </c>
      <c r="L105" s="486" t="n">
        <f aca="false">L56/L42*100-100</f>
        <v>4.71130629380041</v>
      </c>
      <c r="M105" s="486" t="n">
        <f aca="false">M56/M42*100-100</f>
        <v>5.45210064523619</v>
      </c>
      <c r="N105" s="486" t="n">
        <f aca="false">N56/N42*100-100</f>
        <v>3.51705987929287</v>
      </c>
      <c r="O105" s="486" t="n">
        <f aca="false">O56/O42*100-100</f>
        <v>-6.43031360662931</v>
      </c>
      <c r="P105" s="486" t="n">
        <f aca="false">P56/P42*100-100</f>
        <v>13.5499260852036</v>
      </c>
      <c r="Q105" s="486" t="n">
        <f aca="false">Q56/Q42*100-100</f>
        <v>17.2859081276395</v>
      </c>
      <c r="R105" s="44" t="s">
        <v>191</v>
      </c>
      <c r="S105" s="486" t="n">
        <f aca="false">S56/S42*100-100</f>
        <v>-25.29482646228</v>
      </c>
      <c r="T105" s="486" t="n">
        <f aca="false">T56/T42*100-100</f>
        <v>-3.0978110279856</v>
      </c>
      <c r="U105" s="486" t="n">
        <f aca="false">U56/U42*100-100</f>
        <v>4.87342477974795</v>
      </c>
      <c r="V105" s="318"/>
      <c r="W105" s="281" t="s">
        <v>326</v>
      </c>
      <c r="X105" s="105"/>
    </row>
    <row r="106" s="107" customFormat="true" ht="9.95" hidden="false" customHeight="true" outlineLevel="0" collapsed="false">
      <c r="B106" s="304" t="s">
        <v>327</v>
      </c>
      <c r="C106" s="486" t="n">
        <v>-0.242795634771269</v>
      </c>
      <c r="D106" s="486" t="n">
        <f aca="false">D57/D43*100-100</f>
        <v>-5.25505539523586</v>
      </c>
      <c r="E106" s="486" t="n">
        <f aca="false">E57/E43*100-100</f>
        <v>5.28259099583464</v>
      </c>
      <c r="F106" s="486" t="n">
        <f aca="false">F57/F43*100-100</f>
        <v>-5.91412532240936</v>
      </c>
      <c r="G106" s="486" t="n">
        <f aca="false">G57/G43*100-100</f>
        <v>12.4534567520522</v>
      </c>
      <c r="H106" s="486" t="n">
        <f aca="false">H57/H43*100-100</f>
        <v>5.48354547235486</v>
      </c>
      <c r="I106" s="486" t="n">
        <f aca="false">I57/I43*100-100</f>
        <v>-3.49685391339008</v>
      </c>
      <c r="J106" s="486" t="n">
        <f aca="false">J57/J43*100-100</f>
        <v>41.6273591106764</v>
      </c>
      <c r="K106" s="486" t="n">
        <f aca="false">K57/K43*100-100</f>
        <v>-11.6298924238956</v>
      </c>
      <c r="L106" s="486" t="n">
        <f aca="false">L57/L43*100-100</f>
        <v>0.738358804284502</v>
      </c>
      <c r="M106" s="486" t="n">
        <f aca="false">M57/M43*100-100</f>
        <v>-11.5740664616801</v>
      </c>
      <c r="N106" s="486" t="n">
        <f aca="false">N57/N43*100-100</f>
        <v>-7.01560707405243</v>
      </c>
      <c r="O106" s="486" t="n">
        <f aca="false">O57/O43*100-100</f>
        <v>-28.505387674632</v>
      </c>
      <c r="P106" s="486" t="n">
        <f aca="false">P57/P43*100-100</f>
        <v>1.24897367785559</v>
      </c>
      <c r="Q106" s="486" t="n">
        <f aca="false">Q57/Q43*100-100</f>
        <v>-5.41899220203462</v>
      </c>
      <c r="R106" s="44" t="s">
        <v>191</v>
      </c>
      <c r="S106" s="486" t="n">
        <f aca="false">S57/S43*100-100</f>
        <v>-21.0153188457428</v>
      </c>
      <c r="T106" s="486" t="n">
        <f aca="false">T57/T43*100-100</f>
        <v>-8.47166571265025</v>
      </c>
      <c r="U106" s="486" t="n">
        <f aca="false">U57/U43*100-100</f>
        <v>-17.0613880051844</v>
      </c>
      <c r="V106" s="318"/>
      <c r="W106" s="281" t="s">
        <v>327</v>
      </c>
      <c r="X106" s="105"/>
    </row>
    <row r="107" s="107" customFormat="true" ht="9.95" hidden="false" customHeight="true" outlineLevel="0" collapsed="false">
      <c r="B107" s="304" t="s">
        <v>328</v>
      </c>
      <c r="C107" s="486" t="n">
        <v>0.457332870912339</v>
      </c>
      <c r="D107" s="486" t="n">
        <f aca="false">D58/D44*100-100</f>
        <v>-5.09411072582793</v>
      </c>
      <c r="E107" s="486" t="n">
        <f aca="false">E58/E44*100-100</f>
        <v>2.00348092460791</v>
      </c>
      <c r="F107" s="486" t="n">
        <f aca="false">F58/F44*100-100</f>
        <v>-7.35353265674787</v>
      </c>
      <c r="G107" s="486" t="n">
        <f aca="false">G58/G44*100-100</f>
        <v>11.0993459433017</v>
      </c>
      <c r="H107" s="486" t="n">
        <f aca="false">H58/H44*100-100</f>
        <v>-0.827743665421892</v>
      </c>
      <c r="I107" s="486" t="n">
        <f aca="false">I58/I44*100-100</f>
        <v>-0.958242005282983</v>
      </c>
      <c r="J107" s="486" t="n">
        <f aca="false">J58/J44*100-100</f>
        <v>58.1044257050269</v>
      </c>
      <c r="K107" s="486" t="n">
        <f aca="false">K58/K44*100-100</f>
        <v>3.89191405864734</v>
      </c>
      <c r="L107" s="486" t="n">
        <f aca="false">L58/L44*100-100</f>
        <v>4.69379038700339</v>
      </c>
      <c r="M107" s="486" t="n">
        <f aca="false">M58/M44*100-100</f>
        <v>-3.34754140870636</v>
      </c>
      <c r="N107" s="486" t="n">
        <f aca="false">N58/N44*100-100</f>
        <v>-8.99277771083912</v>
      </c>
      <c r="O107" s="486" t="n">
        <f aca="false">O58/O44*100-100</f>
        <v>-14.5311163895487</v>
      </c>
      <c r="P107" s="486" t="n">
        <f aca="false">P58/P44*100-100</f>
        <v>-2.38630283574103</v>
      </c>
      <c r="Q107" s="486" t="n">
        <f aca="false">Q58/Q44*100-100</f>
        <v>9.89503389232631</v>
      </c>
      <c r="R107" s="44" t="s">
        <v>191</v>
      </c>
      <c r="S107" s="486" t="n">
        <f aca="false">S58/S44*100-100</f>
        <v>-16.2532703267285</v>
      </c>
      <c r="T107" s="486" t="n">
        <f aca="false">T58/T44*100-100</f>
        <v>-0.610454025181213</v>
      </c>
      <c r="U107" s="486" t="n">
        <f aca="false">U58/U44*100-100</f>
        <v>-9.66514746318129</v>
      </c>
      <c r="V107" s="318"/>
      <c r="W107" s="281" t="s">
        <v>328</v>
      </c>
      <c r="X107" s="105"/>
    </row>
    <row r="108" s="107" customFormat="true" ht="9.95" hidden="false" customHeight="true" outlineLevel="0" collapsed="false">
      <c r="B108" s="304" t="s">
        <v>329</v>
      </c>
      <c r="C108" s="486" t="n">
        <v>1.10049300625639</v>
      </c>
      <c r="D108" s="486" t="n">
        <f aca="false">D59/D45*100-100</f>
        <v>-5.38918719455147</v>
      </c>
      <c r="E108" s="486" t="n">
        <f aca="false">E59/E45*100-100</f>
        <v>2.01957576835122</v>
      </c>
      <c r="F108" s="486" t="n">
        <f aca="false">F59/F45*100-100</f>
        <v>-7.43860129289902</v>
      </c>
      <c r="G108" s="486" t="n">
        <f aca="false">G59/G45*100-100</f>
        <v>16.5429301043446</v>
      </c>
      <c r="H108" s="486" t="n">
        <f aca="false">H59/H45*100-100</f>
        <v>8.1439447522893</v>
      </c>
      <c r="I108" s="486" t="n">
        <f aca="false">I59/I45*100-100</f>
        <v>-5.11958976637418</v>
      </c>
      <c r="J108" s="486" t="n">
        <f aca="false">J59/J45*100-100</f>
        <v>61.8412095048456</v>
      </c>
      <c r="K108" s="486" t="n">
        <f aca="false">K59/K45*100-100</f>
        <v>8.3699823450434</v>
      </c>
      <c r="L108" s="486" t="n">
        <f aca="false">L59/L45*100-100</f>
        <v>-11.2565684829407</v>
      </c>
      <c r="M108" s="486" t="n">
        <f aca="false">M59/M45*100-100</f>
        <v>-5.48398946141764</v>
      </c>
      <c r="N108" s="486" t="n">
        <f aca="false">N59/N45*100-100</f>
        <v>-2.21617445413479</v>
      </c>
      <c r="O108" s="486" t="n">
        <f aca="false">O59/O45*100-100</f>
        <v>1.9097428945657</v>
      </c>
      <c r="P108" s="486" t="n">
        <f aca="false">P59/P45*100-100</f>
        <v>2.93570144971915</v>
      </c>
      <c r="Q108" s="486" t="n">
        <f aca="false">Q59/Q45*100-100</f>
        <v>0.660435182347527</v>
      </c>
      <c r="R108" s="44" t="s">
        <v>191</v>
      </c>
      <c r="S108" s="486" t="n">
        <f aca="false">S59/S45*100-100</f>
        <v>-31.6992693848692</v>
      </c>
      <c r="T108" s="486" t="n">
        <f aca="false">T59/T45*100-100</f>
        <v>-12.5554959262331</v>
      </c>
      <c r="U108" s="486" t="n">
        <f aca="false">U59/U45*100-100</f>
        <v>-7.15393563396664</v>
      </c>
      <c r="V108" s="318"/>
      <c r="W108" s="281" t="s">
        <v>329</v>
      </c>
      <c r="X108" s="105"/>
    </row>
    <row r="109" s="107" customFormat="true" ht="9.95" hidden="false" customHeight="true" outlineLevel="0" collapsed="false">
      <c r="B109" s="304" t="s">
        <v>330</v>
      </c>
      <c r="C109" s="486" t="n">
        <v>2.70476081880572</v>
      </c>
      <c r="D109" s="486" t="n">
        <f aca="false">D60/D46*100-100</f>
        <v>-2.29173629698484</v>
      </c>
      <c r="E109" s="486" t="n">
        <f aca="false">E60/E46*100-100</f>
        <v>6.28424366558171</v>
      </c>
      <c r="F109" s="486" t="n">
        <f aca="false">F60/F46*100-100</f>
        <v>-1.28351644977953</v>
      </c>
      <c r="G109" s="486" t="n">
        <f aca="false">G60/G46*100-100</f>
        <v>11.5821339654564</v>
      </c>
      <c r="H109" s="486" t="n">
        <f aca="false">H60/H46*100-100</f>
        <v>4.05111715595041</v>
      </c>
      <c r="I109" s="486" t="n">
        <f aca="false">I60/I46*100-100</f>
        <v>6.22067788196694</v>
      </c>
      <c r="J109" s="486" t="n">
        <f aca="false">J60/J46*100-100</f>
        <v>58.3254751318722</v>
      </c>
      <c r="K109" s="486" t="n">
        <f aca="false">K60/K46*100-100</f>
        <v>-2.9821671899994</v>
      </c>
      <c r="L109" s="486" t="n">
        <f aca="false">L60/L46*100-100</f>
        <v>3.46205261623173</v>
      </c>
      <c r="M109" s="486" t="n">
        <f aca="false">M60/M46*100-100</f>
        <v>-16.4777518482929</v>
      </c>
      <c r="N109" s="486" t="n">
        <f aca="false">N60/N46*100-100</f>
        <v>-13.115005462456</v>
      </c>
      <c r="O109" s="486" t="n">
        <f aca="false">O60/O46*100-100</f>
        <v>-12.7985539428076</v>
      </c>
      <c r="P109" s="486" t="n">
        <f aca="false">P60/P46*100-100</f>
        <v>-10.3826283076762</v>
      </c>
      <c r="Q109" s="486" t="n">
        <f aca="false">Q60/Q46*100-100</f>
        <v>-4.53648214945042</v>
      </c>
      <c r="R109" s="44" t="s">
        <v>191</v>
      </c>
      <c r="S109" s="486" t="n">
        <f aca="false">S60/S46*100-100</f>
        <v>-27.2296480894125</v>
      </c>
      <c r="T109" s="486" t="n">
        <f aca="false">T60/T46*100-100</f>
        <v>-3.20283887991629</v>
      </c>
      <c r="U109" s="486" t="n">
        <f aca="false">U60/U46*100-100</f>
        <v>-9.18210216023581</v>
      </c>
      <c r="V109" s="318"/>
      <c r="W109" s="281" t="s">
        <v>330</v>
      </c>
      <c r="X109" s="105"/>
    </row>
    <row r="110" s="107" customFormat="true" ht="9.95" hidden="false" customHeight="true" outlineLevel="0" collapsed="false">
      <c r="B110" s="304" t="s">
        <v>331</v>
      </c>
      <c r="C110" s="486" t="n">
        <v>2.05873105220621</v>
      </c>
      <c r="D110" s="486" t="n">
        <f aca="false">D61/D47*100-100</f>
        <v>-1.67069105477383</v>
      </c>
      <c r="E110" s="486" t="n">
        <f aca="false">E61/E47*100-100</f>
        <v>4.81915703797138</v>
      </c>
      <c r="F110" s="486" t="n">
        <f aca="false">F61/F47*100-100</f>
        <v>-9.82906610857231</v>
      </c>
      <c r="G110" s="486" t="n">
        <f aca="false">G61/G47*100-100</f>
        <v>12.9495354988353</v>
      </c>
      <c r="H110" s="486" t="n">
        <f aca="false">H61/H47*100-100</f>
        <v>6.23482482509421</v>
      </c>
      <c r="I110" s="486" t="n">
        <f aca="false">I61/I47*100-100</f>
        <v>-0.496288478503715</v>
      </c>
      <c r="J110" s="486" t="n">
        <f aca="false">J61/J47*100-100</f>
        <v>43.9684064208398</v>
      </c>
      <c r="K110" s="486" t="n">
        <f aca="false">K61/K47*100-100</f>
        <v>3.96547105223992</v>
      </c>
      <c r="L110" s="486" t="n">
        <f aca="false">L61/L47*100-100</f>
        <v>0.735055306472134</v>
      </c>
      <c r="M110" s="486" t="n">
        <f aca="false">M61/M47*100-100</f>
        <v>5.26736501621944</v>
      </c>
      <c r="N110" s="486" t="n">
        <f aca="false">N61/N47*100-100</f>
        <v>-3.12041688769619</v>
      </c>
      <c r="O110" s="486" t="n">
        <f aca="false">O61/O47*100-100</f>
        <v>-4.1877658952519</v>
      </c>
      <c r="P110" s="486" t="n">
        <f aca="false">P61/P47*100-100</f>
        <v>5.0109840664867</v>
      </c>
      <c r="Q110" s="486" t="n">
        <f aca="false">Q61/Q47*100-100</f>
        <v>-9.24744897959184</v>
      </c>
      <c r="R110" s="44" t="s">
        <v>191</v>
      </c>
      <c r="S110" s="486" t="n">
        <f aca="false">S61/S47*100-100</f>
        <v>-29.5297288599244</v>
      </c>
      <c r="T110" s="486" t="n">
        <f aca="false">T61/T47*100-100</f>
        <v>-6.13902213245812</v>
      </c>
      <c r="U110" s="486" t="n">
        <f aca="false">U61/U47*100-100</f>
        <v>10.1506938838273</v>
      </c>
      <c r="V110" s="318"/>
      <c r="W110" s="281" t="s">
        <v>331</v>
      </c>
      <c r="X110" s="105"/>
    </row>
    <row r="111" s="107" customFormat="true" ht="9.95" hidden="false" customHeight="true" outlineLevel="0" collapsed="false">
      <c r="B111" s="304" t="s">
        <v>332</v>
      </c>
      <c r="C111" s="486" t="n">
        <v>6.01405207869543</v>
      </c>
      <c r="D111" s="486" t="n">
        <f aca="false">D62/D48*100-100</f>
        <v>3.01784119067401</v>
      </c>
      <c r="E111" s="486" t="n">
        <f aca="false">E62/E48*100-100</f>
        <v>0.899567217725817</v>
      </c>
      <c r="F111" s="486" t="n">
        <f aca="false">F62/F48*100-100</f>
        <v>-4.18183172870124</v>
      </c>
      <c r="G111" s="486" t="n">
        <f aca="false">G62/G48*100-100</f>
        <v>11.8629967480603</v>
      </c>
      <c r="H111" s="486" t="n">
        <f aca="false">H62/H48*100-100</f>
        <v>9.14114289361625</v>
      </c>
      <c r="I111" s="486" t="n">
        <f aca="false">I62/I48*100-100</f>
        <v>0.0510367148525575</v>
      </c>
      <c r="J111" s="486" t="n">
        <f aca="false">J62/J48*100-100</f>
        <v>50.1777174120978</v>
      </c>
      <c r="K111" s="486" t="n">
        <f aca="false">K62/K48*100-100</f>
        <v>23.9423938440997</v>
      </c>
      <c r="L111" s="486" t="n">
        <f aca="false">L62/L48*100-100</f>
        <v>3.06681934527819</v>
      </c>
      <c r="M111" s="486" t="n">
        <f aca="false">M62/M48*100-100</f>
        <v>31.6291521238455</v>
      </c>
      <c r="N111" s="486" t="n">
        <f aca="false">N62/N48*100-100</f>
        <v>8.96350882898595</v>
      </c>
      <c r="O111" s="486" t="n">
        <f aca="false">O62/O48*100-100</f>
        <v>14.113108458264</v>
      </c>
      <c r="P111" s="486" t="n">
        <f aca="false">P62/P48*100-100</f>
        <v>26.6669577747697</v>
      </c>
      <c r="Q111" s="486" t="n">
        <f aca="false">Q62/Q48*100-100</f>
        <v>7.76359503409687</v>
      </c>
      <c r="R111" s="44" t="s">
        <v>191</v>
      </c>
      <c r="S111" s="486" t="n">
        <f aca="false">S62/S48*100-100</f>
        <v>-38.0608622821362</v>
      </c>
      <c r="T111" s="486" t="n">
        <f aca="false">T62/T48*100-100</f>
        <v>14.0792893837369</v>
      </c>
      <c r="U111" s="486" t="n">
        <f aca="false">U62/U48*100-100</f>
        <v>39.6470048899755</v>
      </c>
      <c r="V111" s="318"/>
      <c r="W111" s="281" t="s">
        <v>332</v>
      </c>
      <c r="X111" s="105"/>
    </row>
    <row r="112" s="107" customFormat="true" ht="9.95" hidden="false" customHeight="true" outlineLevel="0" collapsed="false">
      <c r="B112" s="304" t="s">
        <v>333</v>
      </c>
      <c r="C112" s="486" t="n">
        <v>2.24726493685643</v>
      </c>
      <c r="D112" s="486" t="n">
        <f aca="false">D63/D49*100-100</f>
        <v>-0.990623196217172</v>
      </c>
      <c r="E112" s="486" t="n">
        <f aca="false">E63/E49*100-100</f>
        <v>0.484153434918213</v>
      </c>
      <c r="F112" s="486" t="n">
        <f aca="false">F63/F49*100-100</f>
        <v>-3.47836770915629</v>
      </c>
      <c r="G112" s="486" t="n">
        <f aca="false">G63/G49*100-100</f>
        <v>11.5648900791973</v>
      </c>
      <c r="H112" s="486" t="n">
        <f aca="false">H63/H49*100-100</f>
        <v>4.2682419117579</v>
      </c>
      <c r="I112" s="486" t="n">
        <f aca="false">I63/I49*100-100</f>
        <v>-2.78765978980346</v>
      </c>
      <c r="J112" s="486" t="n">
        <f aca="false">J63/J49*100-100</f>
        <v>53.80943554505</v>
      </c>
      <c r="K112" s="486" t="n">
        <f aca="false">K63/K49*100-100</f>
        <v>5.88587818160318</v>
      </c>
      <c r="L112" s="486" t="n">
        <f aca="false">L63/L49*100-100</f>
        <v>-4.47689990526882</v>
      </c>
      <c r="M112" s="486" t="n">
        <f aca="false">M63/M49*100-100</f>
        <v>-4.0810155869993</v>
      </c>
      <c r="N112" s="486" t="n">
        <f aca="false">N63/N49*100-100</f>
        <v>-6.23670492531382</v>
      </c>
      <c r="O112" s="486" t="n">
        <f aca="false">O63/O49*100-100</f>
        <v>-0.84715275440692</v>
      </c>
      <c r="P112" s="486" t="n">
        <f aca="false">P63/P49*100-100</f>
        <v>1.75452882663927</v>
      </c>
      <c r="Q112" s="486" t="n">
        <f aca="false">Q63/Q49*100-100</f>
        <v>2.12363432853981</v>
      </c>
      <c r="R112" s="44" t="s">
        <v>191</v>
      </c>
      <c r="S112" s="486" t="n">
        <f aca="false">S63/S49*100-100</f>
        <v>-32.7768722655915</v>
      </c>
      <c r="T112" s="486" t="n">
        <f aca="false">T63/T49*100-100</f>
        <v>4.48943661971831</v>
      </c>
      <c r="U112" s="486" t="n">
        <f aca="false">U63/U49*100-100</f>
        <v>5.3247223333524</v>
      </c>
      <c r="V112" s="318"/>
      <c r="W112" s="281" t="s">
        <v>333</v>
      </c>
      <c r="X112" s="105"/>
    </row>
    <row r="113" s="107" customFormat="true" ht="9.95" hidden="false" customHeight="true" outlineLevel="0" collapsed="false">
      <c r="B113" s="304" t="s">
        <v>334</v>
      </c>
      <c r="C113" s="486" t="n">
        <v>4.38808710656117</v>
      </c>
      <c r="D113" s="486" t="n">
        <f aca="false">D64/D50*100-100</f>
        <v>2.3166816068215</v>
      </c>
      <c r="E113" s="486" t="n">
        <f aca="false">E64/E50*100-100</f>
        <v>2.96766667922439</v>
      </c>
      <c r="F113" s="486" t="n">
        <f aca="false">F64/F50*100-100</f>
        <v>-4.35031748284584</v>
      </c>
      <c r="G113" s="486" t="n">
        <f aca="false">G64/G50*100-100</f>
        <v>11.6040556309905</v>
      </c>
      <c r="H113" s="486" t="n">
        <f aca="false">H64/H50*100-100</f>
        <v>7.9795657726692</v>
      </c>
      <c r="I113" s="486" t="n">
        <f aca="false">I64/I50*100-100</f>
        <v>3.21341557101779</v>
      </c>
      <c r="J113" s="486" t="n">
        <f aca="false">J64/J50*100-100</f>
        <v>42.3973705985459</v>
      </c>
      <c r="K113" s="486" t="n">
        <f aca="false">K64/K50*100-100</f>
        <v>13.8726535595832</v>
      </c>
      <c r="L113" s="486" t="n">
        <f aca="false">L64/L50*100-100</f>
        <v>-6.0255015060968</v>
      </c>
      <c r="M113" s="486" t="n">
        <f aca="false">M64/M50*100-100</f>
        <v>-3.31886828269094</v>
      </c>
      <c r="N113" s="486" t="n">
        <f aca="false">N64/N50*100-100</f>
        <v>-1.26840438663972</v>
      </c>
      <c r="O113" s="486" t="n">
        <f aca="false">O64/O50*100-100</f>
        <v>4.65140147034198</v>
      </c>
      <c r="P113" s="486" t="n">
        <f aca="false">P64/P50*100-100</f>
        <v>0.16614282083232</v>
      </c>
      <c r="Q113" s="486" t="n">
        <f aca="false">Q64/Q50*100-100</f>
        <v>4.50532149379683</v>
      </c>
      <c r="R113" s="44" t="s">
        <v>191</v>
      </c>
      <c r="S113" s="486" t="n">
        <f aca="false">S64/S50*100-100</f>
        <v>-25.2360642914346</v>
      </c>
      <c r="T113" s="486" t="n">
        <f aca="false">T64/T50*100-100</f>
        <v>2.5455010988542</v>
      </c>
      <c r="U113" s="486" t="n">
        <f aca="false">U64/U50*100-100</f>
        <v>-4.71103327495621</v>
      </c>
      <c r="V113" s="318"/>
      <c r="W113" s="281" t="s">
        <v>334</v>
      </c>
      <c r="X113" s="105"/>
    </row>
    <row r="114" s="107" customFormat="true" ht="9.95" hidden="false" customHeight="true" outlineLevel="0" collapsed="false">
      <c r="B114" s="304" t="s">
        <v>335</v>
      </c>
      <c r="C114" s="486" t="n">
        <v>7.52621479906672</v>
      </c>
      <c r="D114" s="486" t="n">
        <f aca="false">D65/D51*100-100</f>
        <v>5.20945788496674</v>
      </c>
      <c r="E114" s="486" t="n">
        <f aca="false">E65/E51*100-100</f>
        <v>4.40674833134855</v>
      </c>
      <c r="F114" s="486" t="n">
        <f aca="false">F65/F51*100-100</f>
        <v>2.40520106227054</v>
      </c>
      <c r="G114" s="486" t="n">
        <f aca="false">G65/G51*100-100</f>
        <v>6.00461275057779</v>
      </c>
      <c r="H114" s="486" t="n">
        <f aca="false">H65/H51*100-100</f>
        <v>5.78843185643154</v>
      </c>
      <c r="I114" s="486" t="n">
        <f aca="false">I65/I51*100-100</f>
        <v>24.4560285778828</v>
      </c>
      <c r="J114" s="486" t="n">
        <f aca="false">J65/J51*100-100</f>
        <v>21.9251585722051</v>
      </c>
      <c r="K114" s="486" t="n">
        <f aca="false">K65/K51*100-100</f>
        <v>15.3474567597994</v>
      </c>
      <c r="L114" s="486" t="n">
        <f aca="false">L65/L51*100-100</f>
        <v>17.1203606356506</v>
      </c>
      <c r="M114" s="486" t="n">
        <f aca="false">M65/M51*100-100</f>
        <v>7.24582364323882</v>
      </c>
      <c r="N114" s="486" t="n">
        <f aca="false">N65/N51*100-100</f>
        <v>-4.28293788970768</v>
      </c>
      <c r="O114" s="486" t="n">
        <f aca="false">O65/O51*100-100</f>
        <v>56.6002891484894</v>
      </c>
      <c r="P114" s="486" t="n">
        <f aca="false">P65/P51*100-100</f>
        <v>3.95712243925679</v>
      </c>
      <c r="Q114" s="486" t="n">
        <f aca="false">Q65/Q51*100-100</f>
        <v>3.90796381651919</v>
      </c>
      <c r="R114" s="44" t="s">
        <v>191</v>
      </c>
      <c r="S114" s="486" t="n">
        <f aca="false">S65/S51*100-100</f>
        <v>-24.957312387945</v>
      </c>
      <c r="T114" s="486" t="n">
        <f aca="false">T65/T51*100-100</f>
        <v>14.2554074620671</v>
      </c>
      <c r="U114" s="486" t="n">
        <f aca="false">U65/U51*100-100</f>
        <v>20.2406776159487</v>
      </c>
      <c r="V114" s="318"/>
      <c r="W114" s="281" t="s">
        <v>335</v>
      </c>
      <c r="X114" s="105"/>
    </row>
    <row r="115" s="107" customFormat="true" ht="9.95" hidden="false" customHeight="true" outlineLevel="0" collapsed="false">
      <c r="B115" s="304" t="s">
        <v>336</v>
      </c>
      <c r="C115" s="486" t="n">
        <v>4.83405196966193</v>
      </c>
      <c r="D115" s="486" t="n">
        <f aca="false">D66/D52*100-100</f>
        <v>2.83055308363277</v>
      </c>
      <c r="E115" s="486" t="n">
        <f aca="false">E66/E52*100-100</f>
        <v>3.70043854103032</v>
      </c>
      <c r="F115" s="486" t="n">
        <f aca="false">F66/F52*100-100</f>
        <v>-0.492441620017672</v>
      </c>
      <c r="G115" s="486" t="n">
        <f aca="false">G66/G52*100-100</f>
        <v>1.40727083457415</v>
      </c>
      <c r="H115" s="486" t="n">
        <f aca="false">H66/H52*100-100</f>
        <v>2.10220826677895</v>
      </c>
      <c r="I115" s="486" t="n">
        <f aca="false">I66/I52*100-100</f>
        <v>24.0908386059707</v>
      </c>
      <c r="J115" s="486" t="n">
        <f aca="false">J66/J52*100-100</f>
        <v>8.83430509035273</v>
      </c>
      <c r="K115" s="486" t="n">
        <f aca="false">K66/K52*100-100</f>
        <v>11.7953514905683</v>
      </c>
      <c r="L115" s="486" t="n">
        <f aca="false">L66/L52*100-100</f>
        <v>22.7121998868953</v>
      </c>
      <c r="M115" s="486" t="n">
        <f aca="false">M66/M52*100-100</f>
        <v>-2.40464344941958</v>
      </c>
      <c r="N115" s="486" t="n">
        <f aca="false">N66/N52*100-100</f>
        <v>-6.01423724303108</v>
      </c>
      <c r="O115" s="486" t="n">
        <f aca="false">O66/O52*100-100</f>
        <v>75.3699379378379</v>
      </c>
      <c r="P115" s="486" t="n">
        <f aca="false">P66/P52*100-100</f>
        <v>-2.54837134996005</v>
      </c>
      <c r="Q115" s="486" t="n">
        <f aca="false">Q66/Q52*100-100</f>
        <v>-8.95896032831736</v>
      </c>
      <c r="R115" s="44" t="s">
        <v>191</v>
      </c>
      <c r="S115" s="486" t="n">
        <f aca="false">S66/S52*100-100</f>
        <v>-22.8660436137072</v>
      </c>
      <c r="T115" s="486" t="n">
        <f aca="false">T66/T52*100-100</f>
        <v>4.57995116478584</v>
      </c>
      <c r="U115" s="486" t="n">
        <f aca="false">U66/U52*100-100</f>
        <v>7.78405524168238</v>
      </c>
      <c r="V115" s="318"/>
      <c r="W115" s="281" t="s">
        <v>336</v>
      </c>
      <c r="X115" s="105"/>
    </row>
    <row r="116" s="107" customFormat="true" ht="6" hidden="false" customHeight="true" outlineLevel="0" collapsed="false">
      <c r="B116" s="304"/>
      <c r="C116" s="486"/>
      <c r="D116" s="486"/>
      <c r="E116" s="486"/>
      <c r="F116" s="486"/>
      <c r="G116" s="486"/>
      <c r="H116" s="486"/>
      <c r="I116" s="486"/>
      <c r="J116" s="486"/>
      <c r="K116" s="486"/>
      <c r="L116" s="486"/>
      <c r="M116" s="486"/>
      <c r="N116" s="486"/>
      <c r="O116" s="486"/>
      <c r="P116" s="486"/>
      <c r="Q116" s="486"/>
      <c r="R116" s="486"/>
      <c r="S116" s="486"/>
      <c r="T116" s="486"/>
      <c r="U116" s="486"/>
      <c r="V116" s="318"/>
      <c r="W116" s="281"/>
      <c r="X116" s="105"/>
    </row>
    <row r="117" s="107" customFormat="true" ht="9.95" hidden="false" customHeight="true" outlineLevel="0" collapsed="false">
      <c r="A117" s="107" t="str">
        <f aca="false">A68</f>
        <v>Jan. - Dez.</v>
      </c>
      <c r="B117" s="304"/>
      <c r="C117" s="486" t="n">
        <v>4.09934182741284</v>
      </c>
      <c r="D117" s="486" t="n">
        <f aca="false">D68/SUM(D41:D52)*100-100</f>
        <v>-0.115276339380046</v>
      </c>
      <c r="E117" s="486" t="n">
        <f aca="false">E68/SUM(E41:E52)*100-100</f>
        <v>4.70208774451186</v>
      </c>
      <c r="F117" s="486" t="n">
        <f aca="false">F68/SUM(F41:F52)*100-100</f>
        <v>-3.17944592692331</v>
      </c>
      <c r="G117" s="486" t="n">
        <f aca="false">G68/SUM(G41:G52)*100-100</f>
        <v>12.5251567879397</v>
      </c>
      <c r="H117" s="486" t="n">
        <f aca="false">H68/SUM(H41:H52)*100-100</f>
        <v>6.55611327778361</v>
      </c>
      <c r="I117" s="486" t="n">
        <f aca="false">I68/SUM(I41:I52)*100-100</f>
        <v>4.53738659598626</v>
      </c>
      <c r="J117" s="486" t="n">
        <f aca="false">J68/SUM(J41:J52)*100-100</f>
        <v>45.0663677926732</v>
      </c>
      <c r="K117" s="486" t="n">
        <f aca="false">K68/SUM(K41:K52)*100-100</f>
        <v>7.00274385980376</v>
      </c>
      <c r="L117" s="486" t="n">
        <f aca="false">L68/SUM(L41:L52)*100-100</f>
        <v>3.27441855082749</v>
      </c>
      <c r="M117" s="486" t="n">
        <f aca="false">M68/SUM(M41:M52)*100-100</f>
        <v>0.699980652010794</v>
      </c>
      <c r="N117" s="486" t="n">
        <f aca="false">N68/SUM(N41:N52)*100-100</f>
        <v>-3.07668924524258</v>
      </c>
      <c r="O117" s="486" t="n">
        <f aca="false">O68/SUM(O41:O52)*100-100</f>
        <v>4.34108615455511</v>
      </c>
      <c r="P117" s="486" t="n">
        <f aca="false">P68/SUM(P41:P52)*100-100</f>
        <v>4.0826937326314</v>
      </c>
      <c r="Q117" s="486" t="n">
        <f aca="false">Q68/SUM(Q41:Q52)*100-100</f>
        <v>2.72855857564294</v>
      </c>
      <c r="R117" s="44" t="s">
        <v>191</v>
      </c>
      <c r="S117" s="486" t="n">
        <f aca="false">S68/SUM(S41:S52)*100-100</f>
        <v>-26.2729348379573</v>
      </c>
      <c r="T117" s="486" t="n">
        <f aca="false">T68/SUM(T41:T52)*100-100</f>
        <v>1.24387023055701</v>
      </c>
      <c r="U117" s="486" t="n">
        <f aca="false">U68/SUM(U41:U52)*100-100</f>
        <v>3.63518536945047</v>
      </c>
      <c r="V117" s="318"/>
      <c r="W117" s="281" t="str">
        <f aca="false">A117</f>
        <v>Jan. - Dez.</v>
      </c>
      <c r="X117" s="105"/>
    </row>
    <row r="118" s="107" customFormat="true" ht="9.95" hidden="true" customHeight="true" outlineLevel="0" collapsed="false">
      <c r="B118" s="304"/>
      <c r="C118" s="486"/>
      <c r="D118" s="486"/>
      <c r="E118" s="486"/>
      <c r="F118" s="486"/>
      <c r="G118" s="486"/>
      <c r="H118" s="486"/>
      <c r="I118" s="486"/>
      <c r="J118" s="486"/>
      <c r="K118" s="486"/>
      <c r="L118" s="486"/>
      <c r="M118" s="486"/>
      <c r="N118" s="486"/>
      <c r="O118" s="486"/>
      <c r="P118" s="486"/>
      <c r="Q118" s="486"/>
      <c r="R118" s="44"/>
      <c r="S118" s="486"/>
      <c r="T118" s="486"/>
      <c r="U118" s="486"/>
      <c r="V118" s="318"/>
      <c r="W118" s="281"/>
      <c r="X118" s="105"/>
    </row>
    <row r="119" s="107" customFormat="true" ht="9.95" hidden="true" customHeight="true" outlineLevel="0" collapsed="false">
      <c r="A119" s="309" t="s">
        <v>669</v>
      </c>
      <c r="B119" s="309"/>
      <c r="C119" s="486"/>
      <c r="D119" s="486"/>
      <c r="E119" s="486"/>
      <c r="F119" s="486"/>
      <c r="G119" s="486"/>
      <c r="H119" s="486"/>
      <c r="I119" s="486"/>
      <c r="J119" s="486"/>
      <c r="K119" s="486"/>
      <c r="L119" s="486"/>
      <c r="M119" s="486"/>
      <c r="N119" s="486"/>
      <c r="O119" s="486"/>
      <c r="P119" s="486"/>
      <c r="Q119" s="486"/>
      <c r="R119" s="44"/>
      <c r="S119" s="486"/>
      <c r="T119" s="486"/>
      <c r="U119" s="486"/>
      <c r="V119" s="318"/>
      <c r="W119" s="244" t="s">
        <v>669</v>
      </c>
      <c r="X119" s="244"/>
    </row>
    <row r="120" s="107" customFormat="true" ht="9.95" hidden="true" customHeight="true" outlineLevel="0" collapsed="false">
      <c r="B120" s="304" t="s">
        <v>325</v>
      </c>
      <c r="C120" s="486" t="n">
        <f aca="false">C72/C55*100-100</f>
        <v>-100</v>
      </c>
      <c r="D120" s="486" t="n">
        <f aca="false">D72/D55*100-100</f>
        <v>-100</v>
      </c>
      <c r="E120" s="486" t="n">
        <f aca="false">E72/E55*100-100</f>
        <v>-100</v>
      </c>
      <c r="F120" s="486" t="n">
        <f aca="false">F72/F55*100-100</f>
        <v>-100</v>
      </c>
      <c r="G120" s="486" t="n">
        <f aca="false">G72/G55*100-100</f>
        <v>-100</v>
      </c>
      <c r="H120" s="486" t="n">
        <f aca="false">H72/H55*100-100</f>
        <v>-100</v>
      </c>
      <c r="I120" s="486" t="n">
        <f aca="false">I72/I55*100-100</f>
        <v>-100</v>
      </c>
      <c r="J120" s="486" t="n">
        <f aca="false">J72/J55*100-100</f>
        <v>-100</v>
      </c>
      <c r="K120" s="486" t="n">
        <f aca="false">K72/K55*100-100</f>
        <v>-100</v>
      </c>
      <c r="L120" s="486" t="n">
        <f aca="false">L72/L55*100-100</f>
        <v>-100</v>
      </c>
      <c r="M120" s="486" t="n">
        <f aca="false">M72/M55*100-100</f>
        <v>-100</v>
      </c>
      <c r="N120" s="486" t="n">
        <f aca="false">N72/N55*100-100</f>
        <v>-100</v>
      </c>
      <c r="O120" s="486" t="n">
        <f aca="false">O72/O55*100-100</f>
        <v>-100</v>
      </c>
      <c r="P120" s="486" t="n">
        <f aca="false">P72/P55*100-100</f>
        <v>-100</v>
      </c>
      <c r="Q120" s="486" t="n">
        <f aca="false">Q72/Q55*100-100</f>
        <v>-100</v>
      </c>
      <c r="R120" s="486" t="n">
        <f aca="false">R72/R55*100-100</f>
        <v>-100</v>
      </c>
      <c r="S120" s="486" t="n">
        <f aca="false">S72/S55*100-100</f>
        <v>-100</v>
      </c>
      <c r="T120" s="486" t="n">
        <f aca="false">T72/T55*100-100</f>
        <v>-100</v>
      </c>
      <c r="U120" s="486" t="n">
        <f aca="false">U72/U55*100-100</f>
        <v>-100</v>
      </c>
      <c r="V120" s="318"/>
      <c r="W120" s="281" t="s">
        <v>325</v>
      </c>
      <c r="X120" s="105"/>
    </row>
    <row r="121" s="107" customFormat="true" ht="9.95" hidden="true" customHeight="true" outlineLevel="0" collapsed="false">
      <c r="B121" s="304" t="s">
        <v>326</v>
      </c>
      <c r="C121" s="486" t="n">
        <f aca="false">C73/C56*100-100</f>
        <v>-100</v>
      </c>
      <c r="D121" s="486" t="n">
        <f aca="false">D73/D56*100-100</f>
        <v>-100</v>
      </c>
      <c r="E121" s="486" t="n">
        <f aca="false">E73/E56*100-100</f>
        <v>-100</v>
      </c>
      <c r="F121" s="486" t="n">
        <f aca="false">F73/F56*100-100</f>
        <v>-100</v>
      </c>
      <c r="G121" s="486" t="n">
        <f aca="false">G73/G56*100-100</f>
        <v>-100</v>
      </c>
      <c r="H121" s="486" t="n">
        <f aca="false">H73/H56*100-100</f>
        <v>-100</v>
      </c>
      <c r="I121" s="486" t="n">
        <f aca="false">I73/I56*100-100</f>
        <v>-100</v>
      </c>
      <c r="J121" s="486" t="n">
        <f aca="false">J73/J56*100-100</f>
        <v>-100</v>
      </c>
      <c r="K121" s="486" t="n">
        <f aca="false">K73/K56*100-100</f>
        <v>-100</v>
      </c>
      <c r="L121" s="486" t="n">
        <f aca="false">L73/L56*100-100</f>
        <v>-100</v>
      </c>
      <c r="M121" s="486" t="n">
        <f aca="false">M73/M56*100-100</f>
        <v>-100</v>
      </c>
      <c r="N121" s="486" t="n">
        <f aca="false">N73/N56*100-100</f>
        <v>-100</v>
      </c>
      <c r="O121" s="486" t="n">
        <f aca="false">O73/O56*100-100</f>
        <v>-100</v>
      </c>
      <c r="P121" s="486" t="n">
        <f aca="false">P73/P56*100-100</f>
        <v>-100</v>
      </c>
      <c r="Q121" s="486" t="n">
        <f aca="false">Q73/Q56*100-100</f>
        <v>-100</v>
      </c>
      <c r="R121" s="486" t="n">
        <f aca="false">R73/R56*100-100</f>
        <v>-100</v>
      </c>
      <c r="S121" s="486" t="n">
        <f aca="false">S73/S56*100-100</f>
        <v>-100</v>
      </c>
      <c r="T121" s="486" t="n">
        <f aca="false">T73/T56*100-100</f>
        <v>-100</v>
      </c>
      <c r="U121" s="486" t="n">
        <f aca="false">U73/U56*100-100</f>
        <v>-100</v>
      </c>
      <c r="V121" s="318"/>
      <c r="W121" s="281" t="s">
        <v>326</v>
      </c>
      <c r="X121" s="105"/>
    </row>
    <row r="122" s="107" customFormat="true" ht="9.95" hidden="true" customHeight="true" outlineLevel="0" collapsed="false">
      <c r="B122" s="304" t="s">
        <v>327</v>
      </c>
      <c r="C122" s="486" t="n">
        <f aca="false">C74/C57*100-100</f>
        <v>-100</v>
      </c>
      <c r="D122" s="486" t="n">
        <f aca="false">D74/D57*100-100</f>
        <v>-100</v>
      </c>
      <c r="E122" s="486" t="n">
        <f aca="false">E74/E57*100-100</f>
        <v>-100</v>
      </c>
      <c r="F122" s="486" t="n">
        <f aca="false">F74/F57*100-100</f>
        <v>-100</v>
      </c>
      <c r="G122" s="486" t="n">
        <f aca="false">G74/G57*100-100</f>
        <v>-100</v>
      </c>
      <c r="H122" s="486" t="n">
        <f aca="false">H74/H57*100-100</f>
        <v>-100</v>
      </c>
      <c r="I122" s="486" t="n">
        <f aca="false">I74/I57*100-100</f>
        <v>-100</v>
      </c>
      <c r="J122" s="486" t="n">
        <f aca="false">J74/J57*100-100</f>
        <v>-100</v>
      </c>
      <c r="K122" s="486" t="n">
        <f aca="false">K74/K57*100-100</f>
        <v>-100</v>
      </c>
      <c r="L122" s="486" t="n">
        <f aca="false">L74/L57*100-100</f>
        <v>-100</v>
      </c>
      <c r="M122" s="486" t="n">
        <f aca="false">M74/M57*100-100</f>
        <v>-100</v>
      </c>
      <c r="N122" s="486" t="n">
        <f aca="false">N74/N57*100-100</f>
        <v>-100</v>
      </c>
      <c r="O122" s="486" t="n">
        <f aca="false">O74/O57*100-100</f>
        <v>-100</v>
      </c>
      <c r="P122" s="486" t="n">
        <f aca="false">P74/P57*100-100</f>
        <v>-100</v>
      </c>
      <c r="Q122" s="486" t="n">
        <f aca="false">Q74/Q57*100-100</f>
        <v>-100</v>
      </c>
      <c r="R122" s="486" t="n">
        <f aca="false">R74/R57*100-100</f>
        <v>-100</v>
      </c>
      <c r="S122" s="486" t="n">
        <f aca="false">S74/S57*100-100</f>
        <v>-100</v>
      </c>
      <c r="T122" s="486" t="n">
        <f aca="false">T74/T57*100-100</f>
        <v>-100</v>
      </c>
      <c r="U122" s="486" t="n">
        <f aca="false">U74/U57*100-100</f>
        <v>-100</v>
      </c>
      <c r="V122" s="318"/>
      <c r="W122" s="281" t="s">
        <v>327</v>
      </c>
      <c r="X122" s="105"/>
    </row>
    <row r="123" s="107" customFormat="true" ht="9.95" hidden="true" customHeight="true" outlineLevel="0" collapsed="false">
      <c r="B123" s="304" t="s">
        <v>328</v>
      </c>
      <c r="C123" s="486" t="n">
        <f aca="false">C75/C58*100-100</f>
        <v>-100</v>
      </c>
      <c r="D123" s="486" t="n">
        <f aca="false">D75/D58*100-100</f>
        <v>-100</v>
      </c>
      <c r="E123" s="486" t="n">
        <f aca="false">E75/E58*100-100</f>
        <v>-100</v>
      </c>
      <c r="F123" s="486" t="n">
        <f aca="false">F75/F58*100-100</f>
        <v>-100</v>
      </c>
      <c r="G123" s="486" t="n">
        <f aca="false">G75/G58*100-100</f>
        <v>-100</v>
      </c>
      <c r="H123" s="486" t="n">
        <f aca="false">H75/H58*100-100</f>
        <v>-100</v>
      </c>
      <c r="I123" s="486" t="n">
        <f aca="false">I75/I58*100-100</f>
        <v>-100</v>
      </c>
      <c r="J123" s="486" t="n">
        <f aca="false">J75/J58*100-100</f>
        <v>-100</v>
      </c>
      <c r="K123" s="486" t="n">
        <f aca="false">K75/K58*100-100</f>
        <v>-100</v>
      </c>
      <c r="L123" s="486" t="n">
        <f aca="false">L75/L58*100-100</f>
        <v>-100</v>
      </c>
      <c r="M123" s="486" t="n">
        <f aca="false">M75/M58*100-100</f>
        <v>-100</v>
      </c>
      <c r="N123" s="486" t="n">
        <f aca="false">N75/N58*100-100</f>
        <v>-100</v>
      </c>
      <c r="O123" s="486" t="n">
        <f aca="false">O75/O58*100-100</f>
        <v>-100</v>
      </c>
      <c r="P123" s="486" t="n">
        <f aca="false">P75/P58*100-100</f>
        <v>-100</v>
      </c>
      <c r="Q123" s="486" t="n">
        <f aca="false">Q75/Q58*100-100</f>
        <v>-100</v>
      </c>
      <c r="R123" s="486" t="n">
        <f aca="false">R75/R58*100-100</f>
        <v>-100</v>
      </c>
      <c r="S123" s="486" t="n">
        <f aca="false">S75/S58*100-100</f>
        <v>-100</v>
      </c>
      <c r="T123" s="486" t="n">
        <f aca="false">T75/T58*100-100</f>
        <v>-100</v>
      </c>
      <c r="U123" s="486" t="n">
        <f aca="false">U75/U58*100-100</f>
        <v>-100</v>
      </c>
      <c r="V123" s="318"/>
      <c r="W123" s="281" t="s">
        <v>328</v>
      </c>
      <c r="X123" s="105"/>
    </row>
    <row r="124" s="107" customFormat="true" ht="9.95" hidden="true" customHeight="true" outlineLevel="0" collapsed="false">
      <c r="B124" s="304" t="s">
        <v>329</v>
      </c>
      <c r="C124" s="486" t="n">
        <f aca="false">C76/C59*100-100</f>
        <v>-100</v>
      </c>
      <c r="D124" s="486" t="n">
        <f aca="false">D76/D59*100-100</f>
        <v>-100</v>
      </c>
      <c r="E124" s="486" t="n">
        <f aca="false">E76/E59*100-100</f>
        <v>-100</v>
      </c>
      <c r="F124" s="486" t="n">
        <f aca="false">F76/F59*100-100</f>
        <v>-100</v>
      </c>
      <c r="G124" s="486" t="n">
        <f aca="false">G76/G59*100-100</f>
        <v>-100</v>
      </c>
      <c r="H124" s="486" t="n">
        <f aca="false">H76/H59*100-100</f>
        <v>-100</v>
      </c>
      <c r="I124" s="486" t="n">
        <f aca="false">I76/I59*100-100</f>
        <v>-100</v>
      </c>
      <c r="J124" s="486" t="n">
        <f aca="false">J76/J59*100-100</f>
        <v>-100</v>
      </c>
      <c r="K124" s="486" t="n">
        <f aca="false">K76/K59*100-100</f>
        <v>-100</v>
      </c>
      <c r="L124" s="486" t="n">
        <f aca="false">L76/L59*100-100</f>
        <v>-100</v>
      </c>
      <c r="M124" s="486" t="n">
        <f aca="false">M76/M59*100-100</f>
        <v>-100</v>
      </c>
      <c r="N124" s="486" t="n">
        <f aca="false">N76/N59*100-100</f>
        <v>-100</v>
      </c>
      <c r="O124" s="486" t="n">
        <f aca="false">O76/O59*100-100</f>
        <v>-100</v>
      </c>
      <c r="P124" s="486" t="n">
        <f aca="false">P76/P59*100-100</f>
        <v>-100</v>
      </c>
      <c r="Q124" s="486" t="n">
        <f aca="false">Q76/Q59*100-100</f>
        <v>-100</v>
      </c>
      <c r="R124" s="486" t="n">
        <f aca="false">R76/R59*100-100</f>
        <v>-100</v>
      </c>
      <c r="S124" s="486" t="n">
        <f aca="false">S76/S59*100-100</f>
        <v>-100</v>
      </c>
      <c r="T124" s="486" t="n">
        <f aca="false">T76/T59*100-100</f>
        <v>-100</v>
      </c>
      <c r="U124" s="486" t="n">
        <f aca="false">U76/U59*100-100</f>
        <v>-100</v>
      </c>
      <c r="V124" s="318"/>
      <c r="W124" s="281" t="s">
        <v>329</v>
      </c>
      <c r="X124" s="105"/>
    </row>
    <row r="125" s="107" customFormat="true" ht="9.95" hidden="true" customHeight="true" outlineLevel="0" collapsed="false">
      <c r="B125" s="304" t="s">
        <v>330</v>
      </c>
      <c r="C125" s="486" t="n">
        <f aca="false">C77/C60*100-100</f>
        <v>-100</v>
      </c>
      <c r="D125" s="486" t="n">
        <f aca="false">D77/D60*100-100</f>
        <v>-100</v>
      </c>
      <c r="E125" s="486" t="n">
        <f aca="false">E77/E60*100-100</f>
        <v>-100</v>
      </c>
      <c r="F125" s="486" t="n">
        <f aca="false">F77/F60*100-100</f>
        <v>-100</v>
      </c>
      <c r="G125" s="486" t="n">
        <f aca="false">G77/G60*100-100</f>
        <v>-100</v>
      </c>
      <c r="H125" s="486" t="n">
        <f aca="false">H77/H60*100-100</f>
        <v>-100</v>
      </c>
      <c r="I125" s="486" t="n">
        <f aca="false">I77/I60*100-100</f>
        <v>-100</v>
      </c>
      <c r="J125" s="486" t="n">
        <f aca="false">J77/J60*100-100</f>
        <v>-100</v>
      </c>
      <c r="K125" s="486" t="n">
        <f aca="false">K77/K60*100-100</f>
        <v>-100</v>
      </c>
      <c r="L125" s="486" t="n">
        <f aca="false">L77/L60*100-100</f>
        <v>-100</v>
      </c>
      <c r="M125" s="486" t="n">
        <f aca="false">M77/M60*100-100</f>
        <v>-100</v>
      </c>
      <c r="N125" s="486" t="n">
        <f aca="false">N77/N60*100-100</f>
        <v>-100</v>
      </c>
      <c r="O125" s="486" t="n">
        <f aca="false">O77/O60*100-100</f>
        <v>-100</v>
      </c>
      <c r="P125" s="486" t="n">
        <f aca="false">P77/P60*100-100</f>
        <v>-100</v>
      </c>
      <c r="Q125" s="486" t="n">
        <f aca="false">Q77/Q60*100-100</f>
        <v>-100</v>
      </c>
      <c r="R125" s="486" t="n">
        <f aca="false">R77/R60*100-100</f>
        <v>-100</v>
      </c>
      <c r="S125" s="486" t="n">
        <f aca="false">S77/S60*100-100</f>
        <v>-100</v>
      </c>
      <c r="T125" s="486" t="n">
        <f aca="false">T77/T60*100-100</f>
        <v>-100</v>
      </c>
      <c r="U125" s="486" t="n">
        <f aca="false">U77/U60*100-100</f>
        <v>-100</v>
      </c>
      <c r="V125" s="318"/>
      <c r="W125" s="281" t="s">
        <v>330</v>
      </c>
      <c r="X125" s="105"/>
    </row>
    <row r="126" s="107" customFormat="true" ht="9.95" hidden="true" customHeight="true" outlineLevel="0" collapsed="false">
      <c r="B126" s="304" t="s">
        <v>331</v>
      </c>
      <c r="C126" s="486" t="n">
        <f aca="false">C78/C61*100-100</f>
        <v>-100</v>
      </c>
      <c r="D126" s="486" t="n">
        <f aca="false">D78/D61*100-100</f>
        <v>-100</v>
      </c>
      <c r="E126" s="486" t="n">
        <f aca="false">E78/E61*100-100</f>
        <v>-100</v>
      </c>
      <c r="F126" s="486" t="n">
        <f aca="false">F78/F61*100-100</f>
        <v>-100</v>
      </c>
      <c r="G126" s="486" t="n">
        <f aca="false">G78/G61*100-100</f>
        <v>-100</v>
      </c>
      <c r="H126" s="486" t="n">
        <f aca="false">H78/H61*100-100</f>
        <v>-100</v>
      </c>
      <c r="I126" s="486" t="n">
        <f aca="false">I78/I61*100-100</f>
        <v>-100</v>
      </c>
      <c r="J126" s="486" t="n">
        <f aca="false">J78/J61*100-100</f>
        <v>-100</v>
      </c>
      <c r="K126" s="486" t="n">
        <f aca="false">K78/K61*100-100</f>
        <v>-100</v>
      </c>
      <c r="L126" s="486" t="n">
        <f aca="false">L78/L61*100-100</f>
        <v>-100</v>
      </c>
      <c r="M126" s="486" t="n">
        <f aca="false">M78/M61*100-100</f>
        <v>-100</v>
      </c>
      <c r="N126" s="486" t="n">
        <f aca="false">N78/N61*100-100</f>
        <v>-100</v>
      </c>
      <c r="O126" s="486" t="n">
        <f aca="false">O78/O61*100-100</f>
        <v>-100</v>
      </c>
      <c r="P126" s="486" t="n">
        <f aca="false">P78/P61*100-100</f>
        <v>-100</v>
      </c>
      <c r="Q126" s="486" t="n">
        <f aca="false">Q78/Q61*100-100</f>
        <v>-100</v>
      </c>
      <c r="R126" s="486" t="n">
        <f aca="false">R78/R61*100-100</f>
        <v>-100</v>
      </c>
      <c r="S126" s="486" t="n">
        <f aca="false">S78/S61*100-100</f>
        <v>-100</v>
      </c>
      <c r="T126" s="486" t="n">
        <f aca="false">T78/T61*100-100</f>
        <v>-100</v>
      </c>
      <c r="U126" s="486" t="n">
        <f aca="false">U78/U61*100-100</f>
        <v>-100</v>
      </c>
      <c r="V126" s="318"/>
      <c r="W126" s="281" t="s">
        <v>331</v>
      </c>
      <c r="X126" s="105"/>
    </row>
    <row r="127" s="107" customFormat="true" ht="9.95" hidden="true" customHeight="true" outlineLevel="0" collapsed="false">
      <c r="B127" s="304" t="s">
        <v>332</v>
      </c>
      <c r="C127" s="486" t="n">
        <f aca="false">C79/C62*100-100</f>
        <v>-100</v>
      </c>
      <c r="D127" s="486" t="n">
        <f aca="false">D79/D62*100-100</f>
        <v>-100</v>
      </c>
      <c r="E127" s="486" t="n">
        <f aca="false">E79/E62*100-100</f>
        <v>-100</v>
      </c>
      <c r="F127" s="486" t="n">
        <f aca="false">F79/F62*100-100</f>
        <v>-100</v>
      </c>
      <c r="G127" s="486" t="n">
        <f aca="false">G79/G62*100-100</f>
        <v>-100</v>
      </c>
      <c r="H127" s="486" t="n">
        <f aca="false">H79/H62*100-100</f>
        <v>-100</v>
      </c>
      <c r="I127" s="486" t="n">
        <f aca="false">I79/I62*100-100</f>
        <v>-100</v>
      </c>
      <c r="J127" s="486" t="n">
        <f aca="false">J79/J62*100-100</f>
        <v>-100</v>
      </c>
      <c r="K127" s="486" t="n">
        <f aca="false">K79/K62*100-100</f>
        <v>-100</v>
      </c>
      <c r="L127" s="486" t="n">
        <f aca="false">L79/L62*100-100</f>
        <v>-100</v>
      </c>
      <c r="M127" s="486" t="n">
        <f aca="false">M79/M62*100-100</f>
        <v>-100</v>
      </c>
      <c r="N127" s="486" t="n">
        <f aca="false">N79/N62*100-100</f>
        <v>-100</v>
      </c>
      <c r="O127" s="486" t="n">
        <f aca="false">O79/O62*100-100</f>
        <v>-100</v>
      </c>
      <c r="P127" s="486" t="n">
        <f aca="false">P79/P62*100-100</f>
        <v>-100</v>
      </c>
      <c r="Q127" s="486" t="n">
        <f aca="false">Q79/Q62*100-100</f>
        <v>-100</v>
      </c>
      <c r="R127" s="486" t="n">
        <f aca="false">R79/R62*100-100</f>
        <v>-100</v>
      </c>
      <c r="S127" s="486" t="n">
        <f aca="false">S79/S62*100-100</f>
        <v>-100</v>
      </c>
      <c r="T127" s="486" t="n">
        <f aca="false">T79/T62*100-100</f>
        <v>-100</v>
      </c>
      <c r="U127" s="486" t="n">
        <f aca="false">U79/U62*100-100</f>
        <v>-100</v>
      </c>
      <c r="V127" s="318"/>
      <c r="W127" s="281" t="s">
        <v>332</v>
      </c>
      <c r="X127" s="105"/>
    </row>
    <row r="128" s="107" customFormat="true" ht="9.95" hidden="true" customHeight="true" outlineLevel="0" collapsed="false">
      <c r="B128" s="304" t="s">
        <v>333</v>
      </c>
      <c r="C128" s="486" t="n">
        <f aca="false">C80/C63*100-100</f>
        <v>-100</v>
      </c>
      <c r="D128" s="486" t="n">
        <f aca="false">D80/D63*100-100</f>
        <v>-100</v>
      </c>
      <c r="E128" s="486" t="n">
        <f aca="false">E80/E63*100-100</f>
        <v>-100</v>
      </c>
      <c r="F128" s="486" t="n">
        <f aca="false">F80/F63*100-100</f>
        <v>-100</v>
      </c>
      <c r="G128" s="486" t="n">
        <f aca="false">G80/G63*100-100</f>
        <v>-100</v>
      </c>
      <c r="H128" s="486" t="n">
        <f aca="false">H80/H63*100-100</f>
        <v>-100</v>
      </c>
      <c r="I128" s="486" t="n">
        <f aca="false">I80/I63*100-100</f>
        <v>-100</v>
      </c>
      <c r="J128" s="486" t="n">
        <f aca="false">J80/J63*100-100</f>
        <v>-100</v>
      </c>
      <c r="K128" s="486" t="n">
        <f aca="false">K80/K63*100-100</f>
        <v>-100</v>
      </c>
      <c r="L128" s="486" t="n">
        <f aca="false">L80/L63*100-100</f>
        <v>-100</v>
      </c>
      <c r="M128" s="486" t="n">
        <f aca="false">M80/M63*100-100</f>
        <v>-100</v>
      </c>
      <c r="N128" s="486" t="n">
        <f aca="false">N80/N63*100-100</f>
        <v>-100</v>
      </c>
      <c r="O128" s="486" t="n">
        <f aca="false">O80/O63*100-100</f>
        <v>-100</v>
      </c>
      <c r="P128" s="486" t="n">
        <f aca="false">P80/P63*100-100</f>
        <v>-100</v>
      </c>
      <c r="Q128" s="486" t="n">
        <f aca="false">Q80/Q63*100-100</f>
        <v>-100</v>
      </c>
      <c r="R128" s="486" t="n">
        <f aca="false">R80/R63*100-100</f>
        <v>-100</v>
      </c>
      <c r="S128" s="486" t="n">
        <f aca="false">S80/S63*100-100</f>
        <v>-100</v>
      </c>
      <c r="T128" s="486" t="n">
        <f aca="false">T80/T63*100-100</f>
        <v>-100</v>
      </c>
      <c r="U128" s="486" t="n">
        <f aca="false">U80/U63*100-100</f>
        <v>-100</v>
      </c>
      <c r="V128" s="318"/>
      <c r="W128" s="281" t="s">
        <v>333</v>
      </c>
      <c r="X128" s="105"/>
    </row>
    <row r="129" s="107" customFormat="true" ht="9.95" hidden="true" customHeight="true" outlineLevel="0" collapsed="false">
      <c r="B129" s="304" t="s">
        <v>334</v>
      </c>
      <c r="C129" s="486" t="n">
        <f aca="false">C81/C64*100-100</f>
        <v>-100</v>
      </c>
      <c r="D129" s="486" t="n">
        <f aca="false">D81/D64*100-100</f>
        <v>-100</v>
      </c>
      <c r="E129" s="486" t="n">
        <f aca="false">E81/E64*100-100</f>
        <v>-100</v>
      </c>
      <c r="F129" s="486" t="n">
        <f aca="false">F81/F64*100-100</f>
        <v>-100</v>
      </c>
      <c r="G129" s="486" t="n">
        <f aca="false">G81/G64*100-100</f>
        <v>-100</v>
      </c>
      <c r="H129" s="486" t="n">
        <f aca="false">H81/H64*100-100</f>
        <v>-100</v>
      </c>
      <c r="I129" s="486" t="n">
        <f aca="false">I81/I64*100-100</f>
        <v>-100</v>
      </c>
      <c r="J129" s="486" t="n">
        <f aca="false">J81/J64*100-100</f>
        <v>-100</v>
      </c>
      <c r="K129" s="486" t="n">
        <f aca="false">K81/K64*100-100</f>
        <v>-100</v>
      </c>
      <c r="L129" s="486" t="n">
        <f aca="false">L81/L64*100-100</f>
        <v>-100</v>
      </c>
      <c r="M129" s="486" t="n">
        <f aca="false">M81/M64*100-100</f>
        <v>-100</v>
      </c>
      <c r="N129" s="486" t="n">
        <f aca="false">N81/N64*100-100</f>
        <v>-100</v>
      </c>
      <c r="O129" s="486" t="n">
        <f aca="false">O81/O64*100-100</f>
        <v>-100</v>
      </c>
      <c r="P129" s="486" t="n">
        <f aca="false">P81/P64*100-100</f>
        <v>-100</v>
      </c>
      <c r="Q129" s="486" t="n">
        <f aca="false">Q81/Q64*100-100</f>
        <v>-100</v>
      </c>
      <c r="R129" s="486" t="n">
        <f aca="false">R81/R64*100-100</f>
        <v>-100</v>
      </c>
      <c r="S129" s="486" t="n">
        <f aca="false">S81/S64*100-100</f>
        <v>-100</v>
      </c>
      <c r="T129" s="486" t="n">
        <f aca="false">T81/T64*100-100</f>
        <v>-100</v>
      </c>
      <c r="U129" s="486" t="n">
        <f aca="false">U81/U64*100-100</f>
        <v>-100</v>
      </c>
      <c r="V129" s="318"/>
      <c r="W129" s="281" t="s">
        <v>334</v>
      </c>
      <c r="X129" s="105"/>
    </row>
    <row r="130" s="107" customFormat="true" ht="9.95" hidden="true" customHeight="true" outlineLevel="0" collapsed="false">
      <c r="B130" s="304" t="s">
        <v>335</v>
      </c>
      <c r="C130" s="486" t="n">
        <f aca="false">C82/C65*100-100</f>
        <v>-100</v>
      </c>
      <c r="D130" s="486" t="n">
        <f aca="false">D82/D65*100-100</f>
        <v>-100</v>
      </c>
      <c r="E130" s="486" t="n">
        <f aca="false">E82/E65*100-100</f>
        <v>-100</v>
      </c>
      <c r="F130" s="486" t="n">
        <f aca="false">F82/F65*100-100</f>
        <v>-100</v>
      </c>
      <c r="G130" s="486" t="n">
        <f aca="false">G82/G65*100-100</f>
        <v>-100</v>
      </c>
      <c r="H130" s="486" t="n">
        <f aca="false">H82/H65*100-100</f>
        <v>-100</v>
      </c>
      <c r="I130" s="486" t="n">
        <f aca="false">I82/I65*100-100</f>
        <v>-100</v>
      </c>
      <c r="J130" s="486" t="n">
        <f aca="false">J82/J65*100-100</f>
        <v>-100</v>
      </c>
      <c r="K130" s="486" t="n">
        <f aca="false">K82/K65*100-100</f>
        <v>-100</v>
      </c>
      <c r="L130" s="486" t="n">
        <f aca="false">L82/L65*100-100</f>
        <v>-100</v>
      </c>
      <c r="M130" s="486" t="n">
        <f aca="false">M82/M65*100-100</f>
        <v>-100</v>
      </c>
      <c r="N130" s="486" t="n">
        <f aca="false">N82/N65*100-100</f>
        <v>-100</v>
      </c>
      <c r="O130" s="486" t="n">
        <f aca="false">O82/O65*100-100</f>
        <v>-100</v>
      </c>
      <c r="P130" s="486" t="n">
        <f aca="false">P82/P65*100-100</f>
        <v>-100</v>
      </c>
      <c r="Q130" s="486" t="n">
        <f aca="false">Q82/Q65*100-100</f>
        <v>-100</v>
      </c>
      <c r="R130" s="486" t="n">
        <f aca="false">R82/R65*100-100</f>
        <v>-100</v>
      </c>
      <c r="S130" s="486" t="n">
        <f aca="false">S82/S65*100-100</f>
        <v>-100</v>
      </c>
      <c r="T130" s="486" t="n">
        <f aca="false">T82/T65*100-100</f>
        <v>-100</v>
      </c>
      <c r="U130" s="486" t="n">
        <f aca="false">U82/U65*100-100</f>
        <v>-100</v>
      </c>
      <c r="V130" s="318"/>
      <c r="W130" s="281" t="s">
        <v>335</v>
      </c>
      <c r="X130" s="105"/>
    </row>
    <row r="131" s="107" customFormat="true" ht="9.95" hidden="true" customHeight="true" outlineLevel="0" collapsed="false">
      <c r="B131" s="304" t="s">
        <v>336</v>
      </c>
      <c r="C131" s="486" t="n">
        <f aca="false">C83/C66*100-100</f>
        <v>-100</v>
      </c>
      <c r="D131" s="486" t="n">
        <f aca="false">D83/D66*100-100</f>
        <v>-100</v>
      </c>
      <c r="E131" s="486" t="n">
        <f aca="false">E83/E66*100-100</f>
        <v>-100</v>
      </c>
      <c r="F131" s="486" t="n">
        <f aca="false">F83/F66*100-100</f>
        <v>-100</v>
      </c>
      <c r="G131" s="486" t="n">
        <f aca="false">G83/G66*100-100</f>
        <v>-100</v>
      </c>
      <c r="H131" s="486" t="n">
        <f aca="false">H83/H66*100-100</f>
        <v>-100</v>
      </c>
      <c r="I131" s="486" t="n">
        <f aca="false">I83/I66*100-100</f>
        <v>-100</v>
      </c>
      <c r="J131" s="486" t="n">
        <f aca="false">J83/J66*100-100</f>
        <v>-100</v>
      </c>
      <c r="K131" s="486" t="n">
        <f aca="false">K83/K66*100-100</f>
        <v>-100</v>
      </c>
      <c r="L131" s="486" t="n">
        <f aca="false">L83/L66*100-100</f>
        <v>-100</v>
      </c>
      <c r="M131" s="486" t="n">
        <f aca="false">M83/M66*100-100</f>
        <v>-100</v>
      </c>
      <c r="N131" s="486" t="n">
        <f aca="false">N83/N66*100-100</f>
        <v>-100</v>
      </c>
      <c r="O131" s="486" t="n">
        <f aca="false">O83/O66*100-100</f>
        <v>-100</v>
      </c>
      <c r="P131" s="486" t="n">
        <f aca="false">P83/P66*100-100</f>
        <v>-100</v>
      </c>
      <c r="Q131" s="486" t="n">
        <f aca="false">Q83/Q66*100-100</f>
        <v>-100</v>
      </c>
      <c r="R131" s="486" t="n">
        <f aca="false">R83/R66*100-100</f>
        <v>-100</v>
      </c>
      <c r="S131" s="486" t="n">
        <f aca="false">S83/S66*100-100</f>
        <v>-100</v>
      </c>
      <c r="T131" s="486" t="n">
        <f aca="false">T83/T66*100-100</f>
        <v>-100</v>
      </c>
      <c r="U131" s="486" t="n">
        <f aca="false">U83/U66*100-100</f>
        <v>-100</v>
      </c>
      <c r="V131" s="318"/>
      <c r="W131" s="281" t="s">
        <v>336</v>
      </c>
      <c r="X131" s="105"/>
    </row>
    <row r="132" s="107" customFormat="true" ht="9.95" hidden="true" customHeight="true" outlineLevel="0" collapsed="false">
      <c r="B132" s="304"/>
      <c r="C132" s="486"/>
      <c r="D132" s="486"/>
      <c r="E132" s="486"/>
      <c r="F132" s="486"/>
      <c r="G132" s="486"/>
      <c r="H132" s="486"/>
      <c r="I132" s="486"/>
      <c r="J132" s="486"/>
      <c r="K132" s="486"/>
      <c r="L132" s="486"/>
      <c r="M132" s="486"/>
      <c r="N132" s="486"/>
      <c r="O132" s="486"/>
      <c r="P132" s="486"/>
      <c r="Q132" s="486"/>
      <c r="R132" s="486"/>
      <c r="S132" s="486"/>
      <c r="T132" s="486"/>
      <c r="U132" s="486"/>
      <c r="V132" s="318"/>
      <c r="W132" s="281"/>
      <c r="X132" s="105"/>
    </row>
    <row r="133" s="107" customFormat="true" ht="9.95" hidden="true" customHeight="true" outlineLevel="0" collapsed="false">
      <c r="A133" s="107" t="str">
        <f aca="false">A85</f>
        <v>Jan. - Jan.</v>
      </c>
      <c r="B133" s="304"/>
      <c r="C133" s="486" t="n">
        <f aca="false">C85/SUM(C55:C56)*100-100</f>
        <v>-100</v>
      </c>
      <c r="D133" s="486" t="n">
        <f aca="false">D85/SUM(D55:D56)*100-100</f>
        <v>-100</v>
      </c>
      <c r="E133" s="486" t="n">
        <f aca="false">E85/SUM(E55:E56)*100-100</f>
        <v>-100</v>
      </c>
      <c r="F133" s="486" t="n">
        <f aca="false">F85/SUM(F55:F56)*100-100</f>
        <v>-100</v>
      </c>
      <c r="G133" s="486" t="n">
        <f aca="false">G85/SUM(G55:G56)*100-100</f>
        <v>-100</v>
      </c>
      <c r="H133" s="486" t="n">
        <f aca="false">H85/SUM(H55:H56)*100-100</f>
        <v>-100</v>
      </c>
      <c r="I133" s="486" t="n">
        <f aca="false">I85/SUM(I55:I56)*100-100</f>
        <v>-100</v>
      </c>
      <c r="J133" s="486" t="n">
        <f aca="false">J85/SUM(J55:J56)*100-100</f>
        <v>-100</v>
      </c>
      <c r="K133" s="486" t="n">
        <f aca="false">K85/SUM(K55:K56)*100-100</f>
        <v>-100</v>
      </c>
      <c r="L133" s="486" t="n">
        <f aca="false">L85/SUM(L55:L56)*100-100</f>
        <v>-100</v>
      </c>
      <c r="M133" s="486" t="n">
        <f aca="false">M85/SUM(M55:M56)*100-100</f>
        <v>-100</v>
      </c>
      <c r="N133" s="486" t="n">
        <f aca="false">N85/SUM(N55:N56)*100-100</f>
        <v>-100</v>
      </c>
      <c r="O133" s="486" t="n">
        <f aca="false">O85/SUM(O55:O56)*100-100</f>
        <v>-100</v>
      </c>
      <c r="P133" s="486" t="n">
        <f aca="false">P85/SUM(P55:P56)*100-100</f>
        <v>-100</v>
      </c>
      <c r="Q133" s="486" t="n">
        <f aca="false">Q85/SUM(Q55:Q56)*100-100</f>
        <v>-100</v>
      </c>
      <c r="R133" s="486" t="n">
        <f aca="false">R85/SUM(R55:R56)*100-100</f>
        <v>-100</v>
      </c>
      <c r="S133" s="486" t="n">
        <f aca="false">S85/SUM(S55:S56)*100-100</f>
        <v>-100</v>
      </c>
      <c r="T133" s="486" t="n">
        <f aca="false">T85/SUM(T55:T56)*100-100</f>
        <v>-100</v>
      </c>
      <c r="U133" s="486" t="n">
        <f aca="false">U85/SUM(U55:U56)*100-100</f>
        <v>-100</v>
      </c>
      <c r="V133" s="318"/>
      <c r="W133" s="281" t="str">
        <f aca="false">A133</f>
        <v>Jan. - Jan.</v>
      </c>
      <c r="X133" s="105"/>
    </row>
    <row r="134" s="107" customFormat="true" ht="9.95" hidden="false" customHeight="true" outlineLevel="0" collapsed="false">
      <c r="B134" s="105"/>
      <c r="C134" s="486"/>
      <c r="D134" s="486"/>
      <c r="E134" s="486"/>
      <c r="F134" s="486"/>
      <c r="G134" s="486"/>
      <c r="H134" s="486"/>
      <c r="I134" s="486"/>
      <c r="J134" s="486"/>
      <c r="K134" s="486"/>
      <c r="L134" s="486"/>
      <c r="M134" s="486"/>
      <c r="N134" s="486"/>
      <c r="O134" s="486"/>
      <c r="P134" s="486"/>
      <c r="Q134" s="486"/>
      <c r="R134" s="44"/>
      <c r="S134" s="486"/>
      <c r="T134" s="486"/>
      <c r="U134" s="486"/>
      <c r="V134" s="318"/>
      <c r="W134" s="311"/>
      <c r="X134" s="105"/>
    </row>
    <row r="135" s="107" customFormat="true" ht="21.95" hidden="false" customHeight="true" outlineLevel="0" collapsed="false">
      <c r="A135" s="669" t="s">
        <v>670</v>
      </c>
      <c r="B135" s="669"/>
      <c r="C135" s="669"/>
      <c r="D135" s="669"/>
      <c r="E135" s="669"/>
      <c r="F135" s="669"/>
      <c r="G135" s="669"/>
      <c r="H135" s="669"/>
      <c r="I135" s="669"/>
      <c r="J135" s="669"/>
      <c r="K135" s="669"/>
      <c r="L135" s="670" t="s">
        <v>671</v>
      </c>
      <c r="M135" s="670"/>
      <c r="N135" s="670"/>
      <c r="O135" s="670"/>
      <c r="P135" s="670"/>
      <c r="Q135" s="670"/>
      <c r="R135" s="670"/>
      <c r="S135" s="670"/>
      <c r="T135" s="670"/>
      <c r="U135" s="670"/>
      <c r="V135" s="670"/>
      <c r="W135" s="670"/>
      <c r="X135" s="670"/>
    </row>
    <row r="136" s="107" customFormat="true" ht="6" hidden="false" customHeight="true" outlineLevel="0" collapsed="false">
      <c r="D136" s="74"/>
      <c r="K136" s="190"/>
    </row>
    <row r="137" s="107" customFormat="true" ht="9.95" hidden="false" customHeight="true" outlineLevel="0" collapsed="false">
      <c r="A137" s="97" t="s">
        <v>901</v>
      </c>
      <c r="B137" s="97"/>
      <c r="C137" s="97"/>
      <c r="D137" s="97"/>
      <c r="E137" s="97"/>
      <c r="F137" s="97"/>
      <c r="G137" s="97"/>
      <c r="H137" s="97"/>
      <c r="I137" s="97"/>
      <c r="J137" s="97"/>
      <c r="K137" s="97"/>
      <c r="L137" s="97" t="s">
        <v>902</v>
      </c>
      <c r="M137" s="97"/>
      <c r="N137" s="97"/>
      <c r="O137" s="97"/>
      <c r="P137" s="97"/>
      <c r="Q137" s="97"/>
      <c r="R137" s="97"/>
      <c r="S137" s="97"/>
      <c r="T137" s="97"/>
      <c r="U137" s="97"/>
      <c r="V137" s="97"/>
      <c r="W137" s="97"/>
      <c r="X137" s="97"/>
    </row>
    <row r="138" s="107" customFormat="true" ht="9.95" hidden="false" customHeight="true" outlineLevel="0" collapsed="false">
      <c r="A138" s="134"/>
      <c r="B138" s="134"/>
      <c r="C138" s="134"/>
      <c r="D138" s="134"/>
      <c r="E138" s="134"/>
      <c r="F138" s="134"/>
      <c r="G138" s="134"/>
      <c r="H138" s="134"/>
      <c r="I138" s="134"/>
      <c r="J138" s="134"/>
      <c r="K138" s="134"/>
      <c r="L138" s="134"/>
      <c r="M138" s="134"/>
      <c r="N138" s="134"/>
      <c r="O138" s="134"/>
      <c r="P138" s="134"/>
      <c r="Q138" s="134"/>
      <c r="R138" s="134"/>
      <c r="S138" s="134"/>
      <c r="T138" s="134"/>
      <c r="U138" s="134"/>
      <c r="V138" s="134"/>
      <c r="W138" s="134"/>
      <c r="X138" s="134"/>
    </row>
    <row r="139" s="107" customFormat="true" ht="9.95" hidden="false" customHeight="true" outlineLevel="0" collapsed="false">
      <c r="D139" s="74"/>
      <c r="F139" s="134"/>
      <c r="G139" s="134"/>
      <c r="H139" s="134"/>
      <c r="K139" s="74" t="s">
        <v>296</v>
      </c>
      <c r="L139" s="190" t="str">
        <f aca="false">K139</f>
        <v>Statistisches Bundesamt, Fachserie 8, Reihe 1.1, Verkehr aktuell 02/2004</v>
      </c>
      <c r="Q139" s="134"/>
      <c r="R139" s="134"/>
    </row>
    <row r="140" s="107" customFormat="true" ht="9.95" hidden="false" customHeight="true" outlineLevel="0" collapsed="false">
      <c r="A140" s="134"/>
      <c r="B140" s="134"/>
      <c r="C140" s="134"/>
      <c r="D140" s="134"/>
      <c r="E140" s="134"/>
      <c r="F140" s="134"/>
      <c r="G140" s="134"/>
      <c r="H140" s="134"/>
      <c r="I140" s="134"/>
      <c r="J140" s="134"/>
      <c r="K140" s="134"/>
      <c r="L140" s="134"/>
      <c r="M140" s="134"/>
      <c r="N140" s="134"/>
      <c r="O140" s="134"/>
      <c r="P140" s="134"/>
      <c r="Q140" s="134"/>
      <c r="R140" s="134"/>
      <c r="S140" s="134"/>
      <c r="T140" s="134"/>
      <c r="U140" s="134"/>
      <c r="V140" s="134"/>
      <c r="W140" s="134"/>
      <c r="X140" s="134"/>
    </row>
    <row r="141" s="107" customFormat="true" ht="9.95" hidden="false" customHeight="true" outlineLevel="0" collapsed="false"/>
    <row r="142" s="107" customFormat="true" ht="9.95" hidden="false" customHeight="true" outlineLevel="0" collapsed="false"/>
    <row r="143" s="107" customFormat="true" ht="9.95" hidden="false" customHeight="true" outlineLevel="0" collapsed="false">
      <c r="A143" s="134"/>
      <c r="B143" s="134"/>
      <c r="D143" s="134"/>
      <c r="E143" s="134"/>
      <c r="F143" s="134"/>
      <c r="G143" s="134"/>
      <c r="H143" s="134"/>
      <c r="I143" s="134"/>
      <c r="J143" s="134"/>
      <c r="K143" s="134"/>
      <c r="L143" s="134"/>
      <c r="M143" s="134"/>
      <c r="N143" s="134"/>
      <c r="O143" s="134"/>
      <c r="P143" s="134"/>
      <c r="Q143" s="134"/>
      <c r="R143" s="134"/>
      <c r="S143" s="134"/>
      <c r="T143" s="134"/>
      <c r="U143" s="134"/>
      <c r="V143" s="134"/>
      <c r="W143" s="134"/>
      <c r="X143" s="134"/>
    </row>
    <row r="144" s="107" customFormat="true" ht="9.95" hidden="false" customHeight="true" outlineLevel="0" collapsed="false">
      <c r="D144" s="74"/>
    </row>
    <row r="145" s="107" customFormat="true" ht="9.95" hidden="false" customHeight="true" outlineLevel="0" collapsed="false">
      <c r="D145" s="671"/>
      <c r="W145" s="105"/>
    </row>
    <row r="146" s="107" customFormat="true" ht="9.95" hidden="false" customHeight="true" outlineLevel="0" collapsed="false">
      <c r="D146" s="671"/>
      <c r="W146" s="105"/>
    </row>
    <row r="147" s="107" customFormat="true" ht="9.95" hidden="false" customHeight="true" outlineLevel="0" collapsed="false">
      <c r="D147" s="671"/>
      <c r="W147" s="105"/>
    </row>
    <row r="148" s="107" customFormat="true" ht="9.95" hidden="false" customHeight="true" outlineLevel="0" collapsed="false">
      <c r="D148" s="671"/>
      <c r="W148" s="105"/>
    </row>
    <row r="149" customFormat="false" ht="9.95" hidden="false" customHeight="true" outlineLevel="0" collapsed="false">
      <c r="A149" s="327"/>
      <c r="B149" s="327"/>
      <c r="C149" s="327"/>
      <c r="D149" s="672"/>
      <c r="E149" s="327"/>
      <c r="F149" s="327"/>
      <c r="G149" s="327"/>
      <c r="H149" s="327"/>
      <c r="I149" s="327"/>
      <c r="J149" s="327"/>
      <c r="K149" s="327"/>
      <c r="L149" s="327"/>
      <c r="M149" s="327"/>
      <c r="N149" s="327"/>
      <c r="O149" s="327"/>
      <c r="P149" s="327"/>
      <c r="Q149" s="327"/>
      <c r="R149" s="327"/>
      <c r="S149" s="327"/>
      <c r="T149" s="327"/>
      <c r="U149" s="327"/>
      <c r="V149" s="327"/>
      <c r="W149" s="327"/>
      <c r="X149" s="327"/>
    </row>
    <row r="150" customFormat="false" ht="9.95" hidden="false" customHeight="true" outlineLevel="0" collapsed="false">
      <c r="A150" s="327"/>
      <c r="B150" s="327"/>
      <c r="C150" s="327"/>
      <c r="D150" s="672"/>
      <c r="E150" s="327"/>
      <c r="F150" s="327"/>
      <c r="G150" s="327"/>
      <c r="H150" s="327"/>
      <c r="I150" s="327"/>
      <c r="J150" s="327"/>
      <c r="K150" s="327"/>
      <c r="L150" s="327"/>
      <c r="M150" s="327"/>
      <c r="N150" s="327"/>
      <c r="O150" s="327"/>
      <c r="P150" s="327"/>
      <c r="Q150" s="327"/>
      <c r="R150" s="327"/>
      <c r="S150" s="327"/>
      <c r="T150" s="327"/>
      <c r="U150" s="327"/>
      <c r="V150" s="327"/>
      <c r="W150" s="327"/>
      <c r="X150" s="327"/>
    </row>
    <row r="151" customFormat="false" ht="9.95" hidden="false" customHeight="true" outlineLevel="0" collapsed="false">
      <c r="A151" s="327"/>
      <c r="B151" s="327"/>
      <c r="C151" s="327"/>
      <c r="D151" s="672"/>
      <c r="E151" s="327"/>
      <c r="F151" s="327"/>
      <c r="G151" s="327"/>
      <c r="H151" s="327"/>
      <c r="I151" s="327"/>
      <c r="J151" s="327"/>
      <c r="K151" s="327"/>
      <c r="L151" s="327"/>
      <c r="M151" s="327"/>
      <c r="N151" s="327"/>
      <c r="O151" s="327"/>
      <c r="P151" s="327"/>
      <c r="Q151" s="327"/>
      <c r="R151" s="327"/>
      <c r="S151" s="327"/>
      <c r="T151" s="327"/>
      <c r="U151" s="327"/>
      <c r="V151" s="327"/>
      <c r="W151" s="327"/>
      <c r="X151" s="327"/>
    </row>
    <row r="152" customFormat="false" ht="9.95" hidden="false" customHeight="true" outlineLevel="0" collapsed="false">
      <c r="A152" s="327"/>
      <c r="B152" s="327"/>
      <c r="C152" s="327"/>
      <c r="D152" s="672"/>
      <c r="E152" s="327"/>
      <c r="F152" s="327"/>
      <c r="G152" s="327"/>
      <c r="H152" s="327"/>
      <c r="I152" s="327"/>
      <c r="J152" s="327"/>
      <c r="K152" s="327"/>
      <c r="L152" s="327"/>
      <c r="M152" s="327"/>
      <c r="N152" s="327"/>
      <c r="O152" s="327"/>
      <c r="P152" s="327"/>
      <c r="Q152" s="327"/>
      <c r="R152" s="327"/>
      <c r="S152" s="327"/>
      <c r="T152" s="327"/>
      <c r="U152" s="327"/>
      <c r="V152" s="327"/>
      <c r="W152" s="327"/>
      <c r="X152" s="327"/>
    </row>
    <row r="153" customFormat="false" ht="9.95" hidden="false" customHeight="true" outlineLevel="0" collapsed="false">
      <c r="A153" s="327"/>
      <c r="B153" s="327"/>
      <c r="C153" s="327"/>
      <c r="D153" s="672"/>
      <c r="E153" s="327"/>
      <c r="F153" s="327"/>
      <c r="G153" s="327"/>
      <c r="H153" s="327"/>
      <c r="I153" s="327"/>
      <c r="J153" s="327"/>
      <c r="K153" s="327"/>
      <c r="L153" s="327"/>
      <c r="M153" s="327"/>
      <c r="N153" s="327"/>
      <c r="O153" s="327"/>
      <c r="P153" s="327"/>
      <c r="Q153" s="327"/>
      <c r="R153" s="327"/>
      <c r="S153" s="327"/>
      <c r="T153" s="327"/>
      <c r="U153" s="327"/>
      <c r="V153" s="327"/>
      <c r="W153" s="327"/>
      <c r="X153" s="327"/>
    </row>
    <row r="154" customFormat="false" ht="9.95" hidden="false" customHeight="true" outlineLevel="0" collapsed="false">
      <c r="A154" s="327"/>
      <c r="B154" s="327"/>
      <c r="C154" s="327"/>
      <c r="D154" s="672"/>
      <c r="E154" s="327"/>
      <c r="F154" s="327"/>
      <c r="G154" s="327"/>
      <c r="H154" s="327"/>
      <c r="I154" s="327"/>
      <c r="J154" s="327"/>
      <c r="K154" s="327"/>
      <c r="L154" s="327"/>
      <c r="M154" s="327"/>
      <c r="N154" s="327"/>
      <c r="O154" s="327"/>
      <c r="P154" s="327"/>
      <c r="Q154" s="327"/>
      <c r="R154" s="327"/>
      <c r="S154" s="327"/>
      <c r="T154" s="327"/>
      <c r="U154" s="327"/>
      <c r="V154" s="327"/>
      <c r="W154" s="327"/>
      <c r="X154" s="327"/>
    </row>
    <row r="155" customFormat="false" ht="9.95" hidden="false" customHeight="true" outlineLevel="0" collapsed="false">
      <c r="A155" s="327"/>
      <c r="B155" s="327"/>
      <c r="C155" s="327"/>
      <c r="D155" s="672"/>
      <c r="E155" s="327"/>
      <c r="F155" s="327"/>
      <c r="G155" s="327"/>
      <c r="H155" s="327"/>
      <c r="I155" s="327"/>
      <c r="J155" s="327"/>
      <c r="K155" s="327"/>
      <c r="L155" s="327"/>
      <c r="M155" s="327"/>
      <c r="N155" s="327"/>
      <c r="O155" s="327"/>
      <c r="P155" s="327"/>
      <c r="Q155" s="327"/>
      <c r="R155" s="327"/>
      <c r="S155" s="327"/>
      <c r="T155" s="327"/>
      <c r="U155" s="327"/>
      <c r="V155" s="327"/>
      <c r="W155" s="327"/>
      <c r="X155" s="327"/>
    </row>
    <row r="156" customFormat="false" ht="9.95" hidden="false" customHeight="true" outlineLevel="0" collapsed="false">
      <c r="A156" s="327"/>
      <c r="B156" s="327"/>
      <c r="C156" s="327"/>
      <c r="D156" s="672"/>
      <c r="E156" s="327"/>
      <c r="F156" s="327"/>
      <c r="G156" s="327"/>
      <c r="H156" s="327"/>
      <c r="I156" s="327"/>
      <c r="J156" s="327"/>
      <c r="K156" s="327"/>
      <c r="L156" s="327"/>
      <c r="M156" s="327"/>
      <c r="N156" s="327"/>
      <c r="O156" s="327"/>
      <c r="P156" s="327"/>
      <c r="Q156" s="327"/>
      <c r="R156" s="327"/>
      <c r="S156" s="327"/>
      <c r="T156" s="327"/>
      <c r="U156" s="327"/>
      <c r="V156" s="327"/>
      <c r="W156" s="327"/>
      <c r="X156" s="327"/>
    </row>
    <row r="157" customFormat="false" ht="9.95" hidden="false" customHeight="true" outlineLevel="0" collapsed="false">
      <c r="A157" s="327"/>
      <c r="B157" s="327"/>
      <c r="C157" s="327"/>
      <c r="D157" s="672"/>
      <c r="E157" s="327"/>
      <c r="F157" s="327"/>
      <c r="G157" s="327"/>
      <c r="H157" s="327"/>
      <c r="I157" s="327"/>
      <c r="J157" s="327"/>
      <c r="K157" s="327"/>
      <c r="L157" s="327"/>
      <c r="M157" s="327"/>
      <c r="N157" s="327"/>
      <c r="O157" s="327"/>
      <c r="P157" s="327"/>
      <c r="Q157" s="327"/>
      <c r="R157" s="327"/>
      <c r="S157" s="327"/>
      <c r="T157" s="327"/>
      <c r="U157" s="327"/>
      <c r="V157" s="327"/>
      <c r="W157" s="327"/>
      <c r="X157" s="327"/>
    </row>
    <row r="158" customFormat="false" ht="9.95" hidden="false" customHeight="true" outlineLevel="0" collapsed="false">
      <c r="A158" s="327"/>
      <c r="B158" s="327"/>
      <c r="C158" s="327"/>
      <c r="D158" s="672"/>
      <c r="E158" s="327"/>
      <c r="F158" s="327"/>
      <c r="G158" s="327"/>
      <c r="H158" s="327"/>
      <c r="I158" s="327"/>
      <c r="J158" s="327"/>
      <c r="K158" s="327"/>
      <c r="L158" s="327"/>
      <c r="M158" s="327"/>
      <c r="N158" s="327"/>
      <c r="O158" s="327"/>
      <c r="P158" s="327"/>
      <c r="Q158" s="327"/>
      <c r="R158" s="327"/>
      <c r="S158" s="327"/>
      <c r="T158" s="327"/>
      <c r="U158" s="327"/>
      <c r="V158" s="327"/>
      <c r="W158" s="327"/>
      <c r="X158" s="327"/>
    </row>
    <row r="159" customFormat="false" ht="9.95" hidden="false" customHeight="true" outlineLevel="0" collapsed="false">
      <c r="A159" s="327"/>
      <c r="B159" s="327"/>
      <c r="C159" s="327"/>
      <c r="D159" s="672"/>
      <c r="E159" s="327"/>
      <c r="F159" s="327"/>
      <c r="G159" s="327"/>
      <c r="H159" s="327"/>
      <c r="I159" s="327"/>
      <c r="J159" s="327"/>
      <c r="K159" s="327"/>
      <c r="L159" s="327"/>
      <c r="M159" s="327"/>
      <c r="N159" s="327"/>
      <c r="O159" s="327"/>
      <c r="P159" s="327"/>
      <c r="Q159" s="327"/>
      <c r="R159" s="327"/>
      <c r="S159" s="327"/>
      <c r="T159" s="327"/>
      <c r="U159" s="327"/>
      <c r="V159" s="327"/>
      <c r="W159" s="327"/>
      <c r="X159" s="327"/>
    </row>
    <row r="160" customFormat="false" ht="9.95" hidden="false" customHeight="true" outlineLevel="0" collapsed="false">
      <c r="A160" s="327"/>
      <c r="B160" s="327"/>
      <c r="C160" s="327"/>
      <c r="D160" s="672"/>
      <c r="E160" s="327"/>
      <c r="F160" s="327"/>
      <c r="G160" s="327"/>
      <c r="H160" s="327"/>
      <c r="I160" s="327"/>
      <c r="J160" s="327"/>
      <c r="K160" s="327"/>
      <c r="L160" s="327"/>
      <c r="M160" s="327"/>
      <c r="N160" s="327"/>
      <c r="O160" s="327"/>
      <c r="P160" s="327"/>
      <c r="Q160" s="327"/>
      <c r="R160" s="327"/>
      <c r="S160" s="327"/>
      <c r="T160" s="327"/>
      <c r="U160" s="327"/>
      <c r="V160" s="327"/>
      <c r="W160" s="327"/>
      <c r="X160" s="327"/>
    </row>
    <row r="161" customFormat="false" ht="15.75" hidden="false" customHeight="false" outlineLevel="0" collapsed="false">
      <c r="D161" s="673"/>
    </row>
    <row r="162" customFormat="false" ht="15.75" hidden="false" customHeight="false" outlineLevel="0" collapsed="false">
      <c r="D162" s="673"/>
    </row>
    <row r="163" customFormat="false" ht="15.75" hidden="false" customHeight="false" outlineLevel="0" collapsed="false">
      <c r="D163" s="673"/>
    </row>
    <row r="164" customFormat="false" ht="15.75" hidden="false" customHeight="false" outlineLevel="0" collapsed="false">
      <c r="D164" s="673"/>
    </row>
  </sheetData>
  <mergeCells count="63">
    <mergeCell ref="A7:B7"/>
    <mergeCell ref="W7:X7"/>
    <mergeCell ref="A8:B8"/>
    <mergeCell ref="W8:X8"/>
    <mergeCell ref="U9:V9"/>
    <mergeCell ref="A10:B10"/>
    <mergeCell ref="W10:X10"/>
    <mergeCell ref="A11:B11"/>
    <mergeCell ref="W11:X11"/>
    <mergeCell ref="A15:B15"/>
    <mergeCell ref="W15:X15"/>
    <mergeCell ref="A16:B16"/>
    <mergeCell ref="W16:X16"/>
    <mergeCell ref="A17:B17"/>
    <mergeCell ref="W17:X17"/>
    <mergeCell ref="A18:B18"/>
    <mergeCell ref="W18:X18"/>
    <mergeCell ref="A19:B19"/>
    <mergeCell ref="W19:X19"/>
    <mergeCell ref="A20:B20"/>
    <mergeCell ref="W20:X20"/>
    <mergeCell ref="A21:B21"/>
    <mergeCell ref="W21:X21"/>
    <mergeCell ref="A22:B22"/>
    <mergeCell ref="W22:X22"/>
    <mergeCell ref="A23:B23"/>
    <mergeCell ref="W23:X23"/>
    <mergeCell ref="A24:B24"/>
    <mergeCell ref="W24:X24"/>
    <mergeCell ref="A26:B26"/>
    <mergeCell ref="W26:X26"/>
    <mergeCell ref="A40:B40"/>
    <mergeCell ref="W40:X40"/>
    <mergeCell ref="A54:B54"/>
    <mergeCell ref="W54:X54"/>
    <mergeCell ref="A71:B71"/>
    <mergeCell ref="W71:X71"/>
    <mergeCell ref="A91:B91"/>
    <mergeCell ref="W91:X91"/>
    <mergeCell ref="A92:B92"/>
    <mergeCell ref="W92:X92"/>
    <mergeCell ref="A93:B93"/>
    <mergeCell ref="W93:X93"/>
    <mergeCell ref="A94:B94"/>
    <mergeCell ref="W94:X94"/>
    <mergeCell ref="A95:B95"/>
    <mergeCell ref="W95:X95"/>
    <mergeCell ref="A96:B96"/>
    <mergeCell ref="W96:X96"/>
    <mergeCell ref="A97:B97"/>
    <mergeCell ref="W97:X97"/>
    <mergeCell ref="A98:B98"/>
    <mergeCell ref="W98:X98"/>
    <mergeCell ref="A100:B100"/>
    <mergeCell ref="W100:X100"/>
    <mergeCell ref="A103:B103"/>
    <mergeCell ref="W103:X103"/>
    <mergeCell ref="A119:B119"/>
    <mergeCell ref="W119:X119"/>
    <mergeCell ref="A135:K135"/>
    <mergeCell ref="L135:X135"/>
    <mergeCell ref="A137:K137"/>
    <mergeCell ref="L137:X137"/>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5.99"/>
    <col collapsed="false" customWidth="true" hidden="false" outlineLevel="0" max="2" min="2" style="1" width="2.99"/>
    <col collapsed="false" customWidth="true" hidden="false" outlineLevel="0" max="3" min="3" style="1" width="2.7"/>
    <col collapsed="false" customWidth="true" hidden="false" outlineLevel="0" max="4" min="4" style="1" width="11.42"/>
    <col collapsed="false" customWidth="true" hidden="false" outlineLevel="0" max="5" min="5" style="1" width="26.42"/>
    <col collapsed="false" customWidth="true" hidden="false" outlineLevel="0" max="6" min="6" style="1" width="11.42"/>
    <col collapsed="false" customWidth="true" hidden="false" outlineLevel="0" max="7" min="7" style="1" width="2.7"/>
    <col collapsed="false" customWidth="true" hidden="false" outlineLevel="0" max="15" min="8" style="1" width="11.42"/>
  </cols>
  <sheetData>
    <row r="1" customFormat="false" ht="15" hidden="false" customHeight="false" outlineLevel="0" collapsed="false">
      <c r="E1" s="15" t="s">
        <v>164</v>
      </c>
    </row>
    <row r="3" customFormat="false" ht="12.75" hidden="false" customHeight="false" outlineLevel="0" collapsed="false">
      <c r="A3" s="1" t="s">
        <v>165</v>
      </c>
    </row>
    <row r="4" customFormat="false" ht="12.75" hidden="false" customHeight="false" outlineLevel="0" collapsed="false">
      <c r="A4" s="1" t="s">
        <v>166</v>
      </c>
    </row>
    <row r="6" customFormat="false" ht="12.75" hidden="false" customHeight="false" outlineLevel="0" collapsed="false">
      <c r="A6" s="1" t="s">
        <v>167</v>
      </c>
    </row>
    <row r="7" customFormat="false" ht="12.75" hidden="false" customHeight="false" outlineLevel="0" collapsed="false">
      <c r="A7" s="1" t="s">
        <v>168</v>
      </c>
    </row>
    <row r="10" customFormat="false" ht="15" hidden="false" customHeight="false" outlineLevel="0" collapsed="false">
      <c r="B10" s="15"/>
      <c r="E10" s="15" t="s">
        <v>169</v>
      </c>
    </row>
    <row r="12" customFormat="false" ht="12.75" hidden="false" customHeight="false" outlineLevel="0" collapsed="false">
      <c r="B12" s="1" t="s">
        <v>170</v>
      </c>
      <c r="C12" s="1" t="s">
        <v>171</v>
      </c>
      <c r="D12" s="1" t="s">
        <v>172</v>
      </c>
      <c r="F12" s="25" t="s">
        <v>173</v>
      </c>
      <c r="G12" s="1" t="s">
        <v>171</v>
      </c>
      <c r="H12" s="1" t="s">
        <v>174</v>
      </c>
    </row>
    <row r="13" customFormat="false" ht="12.75" hidden="false" customHeight="false" outlineLevel="0" collapsed="false">
      <c r="B13" s="1" t="s">
        <v>175</v>
      </c>
      <c r="C13" s="1" t="s">
        <v>171</v>
      </c>
      <c r="D13" s="1" t="s">
        <v>176</v>
      </c>
      <c r="F13" s="25" t="s">
        <v>177</v>
      </c>
      <c r="G13" s="1" t="s">
        <v>171</v>
      </c>
      <c r="H13" s="1" t="s">
        <v>178</v>
      </c>
    </row>
    <row r="14" customFormat="false" ht="12.75" hidden="false" customHeight="false" outlineLevel="0" collapsed="false">
      <c r="B14" s="1" t="s">
        <v>179</v>
      </c>
      <c r="C14" s="1" t="s">
        <v>171</v>
      </c>
      <c r="D14" s="1" t="s">
        <v>180</v>
      </c>
      <c r="F14" s="25" t="s">
        <v>181</v>
      </c>
      <c r="G14" s="1" t="s">
        <v>171</v>
      </c>
      <c r="H14" s="1" t="s">
        <v>182</v>
      </c>
    </row>
    <row r="15" customFormat="false" ht="12.75" hidden="false" customHeight="false" outlineLevel="0" collapsed="false">
      <c r="B15" s="1" t="s">
        <v>183</v>
      </c>
      <c r="C15" s="1" t="s">
        <v>171</v>
      </c>
      <c r="D15" s="1" t="s">
        <v>184</v>
      </c>
      <c r="F15" s="25" t="s">
        <v>185</v>
      </c>
      <c r="G15" s="1" t="s">
        <v>171</v>
      </c>
      <c r="H15" s="1" t="s">
        <v>186</v>
      </c>
    </row>
    <row r="16" customFormat="false" ht="12.75" hidden="false" customHeight="false" outlineLevel="0" collapsed="false">
      <c r="B16" s="1" t="s">
        <v>187</v>
      </c>
      <c r="C16" s="1" t="s">
        <v>171</v>
      </c>
      <c r="D16" s="1" t="s">
        <v>188</v>
      </c>
      <c r="F16" s="25" t="s">
        <v>189</v>
      </c>
      <c r="G16" s="1" t="s">
        <v>171</v>
      </c>
      <c r="H16" s="1" t="s">
        <v>190</v>
      </c>
    </row>
    <row r="17" customFormat="false" ht="12.75" hidden="false" customHeight="false" outlineLevel="0" collapsed="false">
      <c r="B17" s="1" t="s">
        <v>191</v>
      </c>
      <c r="C17" s="1" t="s">
        <v>171</v>
      </c>
      <c r="D17" s="1" t="s">
        <v>192</v>
      </c>
      <c r="F17" s="25" t="s">
        <v>193</v>
      </c>
      <c r="G17" s="1" t="s">
        <v>171</v>
      </c>
      <c r="H17" s="1" t="s">
        <v>194</v>
      </c>
    </row>
    <row r="18" customFormat="false" ht="12.75" hidden="false" customHeight="false" outlineLevel="0" collapsed="false">
      <c r="D18" s="1" t="s">
        <v>195</v>
      </c>
      <c r="F18" s="25" t="s">
        <v>196</v>
      </c>
      <c r="G18" s="1" t="s">
        <v>171</v>
      </c>
      <c r="H18" s="1" t="s">
        <v>197</v>
      </c>
    </row>
    <row r="19" customFormat="false" ht="12.75" hidden="false" customHeight="false" outlineLevel="0" collapsed="false">
      <c r="B19" s="1" t="s">
        <v>198</v>
      </c>
      <c r="C19" s="1" t="s">
        <v>171</v>
      </c>
      <c r="D19" s="1" t="s">
        <v>199</v>
      </c>
      <c r="F19" s="25" t="s">
        <v>200</v>
      </c>
      <c r="G19" s="1" t="s">
        <v>171</v>
      </c>
      <c r="H19" s="1" t="s">
        <v>201</v>
      </c>
    </row>
    <row r="20" customFormat="false" ht="12.75" hidden="false" customHeight="false" outlineLevel="0" collapsed="false">
      <c r="D20" s="1" t="s">
        <v>202</v>
      </c>
      <c r="F20" s="25" t="s">
        <v>203</v>
      </c>
      <c r="G20" s="1" t="s">
        <v>171</v>
      </c>
      <c r="H20" s="1" t="s">
        <v>204</v>
      </c>
    </row>
    <row r="21" customFormat="false" ht="12.75" hidden="false" customHeight="false" outlineLevel="0" collapsed="false">
      <c r="B21" s="1" t="s">
        <v>205</v>
      </c>
      <c r="C21" s="1" t="s">
        <v>171</v>
      </c>
      <c r="D21" s="1" t="s">
        <v>206</v>
      </c>
      <c r="F21" s="25" t="s">
        <v>207</v>
      </c>
      <c r="G21" s="1" t="s">
        <v>171</v>
      </c>
      <c r="H21" s="1" t="s">
        <v>208</v>
      </c>
    </row>
    <row r="22" customFormat="false" ht="12.75" hidden="false" customHeight="false" outlineLevel="0" collapsed="false">
      <c r="D22" s="1" t="s">
        <v>209</v>
      </c>
      <c r="F22" s="25" t="s">
        <v>210</v>
      </c>
      <c r="G22" s="1" t="s">
        <v>171</v>
      </c>
      <c r="H22" s="1" t="s">
        <v>211</v>
      </c>
    </row>
    <row r="23" customFormat="false" ht="12.75" hidden="false" customHeight="false" outlineLevel="0" collapsed="false">
      <c r="B23" s="1" t="s">
        <v>212</v>
      </c>
      <c r="D23" s="1" t="s">
        <v>213</v>
      </c>
      <c r="F23" s="25"/>
      <c r="H23" s="26"/>
    </row>
    <row r="24" customFormat="false" ht="12.75" hidden="false" customHeight="false" outlineLevel="0" collapsed="false">
      <c r="D24" s="1" t="s">
        <v>214</v>
      </c>
    </row>
    <row r="25" customFormat="false" ht="12.75" hidden="false" customHeight="false" outlineLevel="0" collapsed="false">
      <c r="D25" s="1" t="s">
        <v>0</v>
      </c>
    </row>
    <row r="26" customFormat="false" ht="12.75" hidden="false" customHeight="false" outlineLevel="0" collapsed="false">
      <c r="E26" s="1" t="s">
        <v>215</v>
      </c>
    </row>
    <row r="29" customFormat="false" ht="15" hidden="false" customHeight="false" outlineLevel="0" collapsed="false">
      <c r="E29" s="15" t="s">
        <v>216</v>
      </c>
    </row>
    <row r="31" customFormat="false" ht="12.75" hidden="false" customHeight="false" outlineLevel="0" collapsed="false">
      <c r="A31" s="1" t="s">
        <v>217</v>
      </c>
    </row>
    <row r="33" customFormat="false" ht="12.75" hidden="false" customHeight="false" outlineLevel="0" collapsed="false">
      <c r="A33" s="1" t="s">
        <v>218</v>
      </c>
    </row>
    <row r="34" customFormat="false" ht="12.75" hidden="false" customHeight="false" outlineLevel="0" collapsed="false">
      <c r="A34" s="1" t="s">
        <v>219</v>
      </c>
    </row>
    <row r="37" customFormat="false" ht="15" hidden="false" customHeight="false" outlineLevel="0" collapsed="false">
      <c r="E37" s="15" t="s">
        <v>220</v>
      </c>
    </row>
    <row r="39" customFormat="false" ht="12.75" hidden="false" customHeight="false" outlineLevel="0" collapsed="false">
      <c r="B39" s="1" t="s">
        <v>170</v>
      </c>
      <c r="C39" s="1" t="s">
        <v>171</v>
      </c>
      <c r="D39" s="1" t="s">
        <v>221</v>
      </c>
      <c r="F39" s="25" t="s">
        <v>173</v>
      </c>
      <c r="G39" s="1" t="s">
        <v>171</v>
      </c>
      <c r="H39" s="1" t="s">
        <v>222</v>
      </c>
    </row>
    <row r="40" customFormat="false" ht="12.75" hidden="false" customHeight="false" outlineLevel="0" collapsed="false">
      <c r="B40" s="1" t="s">
        <v>175</v>
      </c>
      <c r="C40" s="1" t="s">
        <v>171</v>
      </c>
      <c r="D40" s="1" t="s">
        <v>223</v>
      </c>
      <c r="F40" s="25" t="s">
        <v>177</v>
      </c>
      <c r="G40" s="1" t="s">
        <v>171</v>
      </c>
      <c r="H40" s="1" t="s">
        <v>224</v>
      </c>
    </row>
    <row r="41" customFormat="false" ht="12.75" hidden="false" customHeight="false" outlineLevel="0" collapsed="false">
      <c r="B41" s="1" t="s">
        <v>179</v>
      </c>
      <c r="C41" s="1" t="s">
        <v>171</v>
      </c>
      <c r="D41" s="1" t="s">
        <v>225</v>
      </c>
      <c r="F41" s="25" t="s">
        <v>181</v>
      </c>
      <c r="G41" s="1" t="s">
        <v>171</v>
      </c>
      <c r="H41" s="1" t="s">
        <v>226</v>
      </c>
    </row>
    <row r="42" customFormat="false" ht="12.75" hidden="false" customHeight="false" outlineLevel="0" collapsed="false">
      <c r="B42" s="1" t="s">
        <v>183</v>
      </c>
      <c r="C42" s="1" t="s">
        <v>171</v>
      </c>
      <c r="D42" s="1" t="s">
        <v>227</v>
      </c>
      <c r="F42" s="25" t="s">
        <v>185</v>
      </c>
      <c r="G42" s="1" t="s">
        <v>171</v>
      </c>
      <c r="H42" s="1" t="s">
        <v>228</v>
      </c>
    </row>
    <row r="43" customFormat="false" ht="12.75" hidden="false" customHeight="false" outlineLevel="0" collapsed="false">
      <c r="B43" s="1" t="s">
        <v>187</v>
      </c>
      <c r="C43" s="1" t="s">
        <v>171</v>
      </c>
      <c r="D43" s="1" t="s">
        <v>229</v>
      </c>
      <c r="F43" s="25" t="s">
        <v>189</v>
      </c>
      <c r="G43" s="1" t="s">
        <v>171</v>
      </c>
      <c r="H43" s="1" t="s">
        <v>230</v>
      </c>
    </row>
    <row r="44" customFormat="false" ht="12.75" hidden="false" customHeight="false" outlineLevel="0" collapsed="false">
      <c r="B44" s="1" t="s">
        <v>191</v>
      </c>
      <c r="C44" s="1" t="s">
        <v>171</v>
      </c>
      <c r="D44" s="1" t="s">
        <v>231</v>
      </c>
      <c r="F44" s="25" t="s">
        <v>193</v>
      </c>
      <c r="G44" s="1" t="s">
        <v>171</v>
      </c>
      <c r="H44" s="1" t="s">
        <v>232</v>
      </c>
    </row>
    <row r="45" customFormat="false" ht="12.75" hidden="false" customHeight="false" outlineLevel="0" collapsed="false">
      <c r="D45" s="1" t="s">
        <v>233</v>
      </c>
      <c r="F45" s="25" t="s">
        <v>196</v>
      </c>
      <c r="G45" s="1" t="s">
        <v>171</v>
      </c>
      <c r="H45" s="1" t="s">
        <v>234</v>
      </c>
    </row>
    <row r="46" customFormat="false" ht="12.75" hidden="false" customHeight="false" outlineLevel="0" collapsed="false">
      <c r="B46" s="1" t="n">
        <v>0</v>
      </c>
      <c r="C46" s="1" t="s">
        <v>171</v>
      </c>
      <c r="D46" s="1" t="s">
        <v>235</v>
      </c>
      <c r="F46" s="25" t="s">
        <v>200</v>
      </c>
      <c r="G46" s="1" t="s">
        <v>171</v>
      </c>
      <c r="H46" s="1" t="s">
        <v>236</v>
      </c>
    </row>
    <row r="47" customFormat="false" ht="12.75" hidden="false" customHeight="false" outlineLevel="0" collapsed="false">
      <c r="D47" s="1" t="s">
        <v>237</v>
      </c>
      <c r="F47" s="25" t="s">
        <v>203</v>
      </c>
      <c r="G47" s="1" t="s">
        <v>171</v>
      </c>
      <c r="H47" s="1" t="s">
        <v>238</v>
      </c>
    </row>
    <row r="48" customFormat="false" ht="12.75" hidden="false" customHeight="false" outlineLevel="0" collapsed="false">
      <c r="B48" s="1" t="s">
        <v>205</v>
      </c>
      <c r="C48" s="1" t="s">
        <v>171</v>
      </c>
      <c r="D48" s="1" t="s">
        <v>239</v>
      </c>
      <c r="F48" s="25" t="s">
        <v>207</v>
      </c>
      <c r="G48" s="1" t="s">
        <v>171</v>
      </c>
      <c r="H48" s="1" t="s">
        <v>240</v>
      </c>
    </row>
    <row r="49" customFormat="false" ht="12.75" hidden="false" customHeight="false" outlineLevel="0" collapsed="false">
      <c r="D49" s="1" t="s">
        <v>241</v>
      </c>
      <c r="F49" s="25" t="s">
        <v>210</v>
      </c>
      <c r="G49" s="1" t="s">
        <v>171</v>
      </c>
      <c r="H49" s="1" t="s">
        <v>242</v>
      </c>
    </row>
    <row r="50" customFormat="false" ht="12.75" hidden="false" customHeight="false" outlineLevel="0" collapsed="false">
      <c r="B50" s="1" t="s">
        <v>212</v>
      </c>
      <c r="C50" s="1" t="s">
        <v>171</v>
      </c>
      <c r="D50" s="1" t="s">
        <v>243</v>
      </c>
    </row>
    <row r="51" customFormat="false" ht="12.75" hidden="false" customHeight="false" outlineLevel="0" collapsed="false">
      <c r="D51" s="1" t="s">
        <v>244</v>
      </c>
    </row>
    <row r="53" customFormat="false" ht="12.75" hidden="false" customHeight="false" outlineLevel="0" collapsed="false">
      <c r="E53" s="1" t="s">
        <v>245</v>
      </c>
    </row>
    <row r="99" customFormat="false" ht="0.75" hidden="false" customHeight="true" outlineLevel="0" collapsed="false"/>
    <row r="102" customFormat="false" ht="1.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2" width="5.28"/>
    <col collapsed="false" customWidth="true" hidden="false" outlineLevel="0" max="3" min="3" style="72" width="9.7"/>
    <col collapsed="false" customWidth="true" hidden="false" outlineLevel="0" max="4" min="4" style="72" width="14.14"/>
    <col collapsed="false" customWidth="true" hidden="false" outlineLevel="0" max="5" min="5" style="72" width="2.7"/>
    <col collapsed="false" customWidth="true" hidden="false" outlineLevel="0" max="6" min="6" style="72" width="12.56"/>
    <col collapsed="false" customWidth="true" hidden="false" outlineLevel="0" max="7" min="7" style="72" width="1.7"/>
    <col collapsed="false" customWidth="true" hidden="false" outlineLevel="0" max="8" min="8" style="72" width="8.99"/>
    <col collapsed="false" customWidth="true" hidden="false" outlineLevel="0" max="9" min="9" style="72" width="11.56"/>
    <col collapsed="false" customWidth="true" hidden="false" outlineLevel="0" max="10" min="10" style="72" width="9.7"/>
    <col collapsed="false" customWidth="true" hidden="false" outlineLevel="0" max="11" min="11" style="72" width="10.41"/>
    <col collapsed="false" customWidth="false" hidden="false" outlineLevel="0" max="257" min="12" style="72" width="11.42"/>
  </cols>
  <sheetData>
    <row r="1" s="321" customFormat="true" ht="9.95" hidden="false" customHeight="true" outlineLevel="0" collapsed="false">
      <c r="A1" s="674"/>
      <c r="B1" s="644"/>
      <c r="C1" s="645"/>
      <c r="D1" s="645"/>
      <c r="E1" s="645"/>
      <c r="F1" s="645"/>
      <c r="G1" s="645"/>
      <c r="H1" s="645"/>
      <c r="I1" s="645"/>
      <c r="J1" s="645"/>
      <c r="K1" s="74" t="s">
        <v>903</v>
      </c>
    </row>
    <row r="2" s="321" customFormat="true" ht="4.5" hidden="false" customHeight="true" outlineLevel="0" collapsed="false">
      <c r="A2" s="674"/>
      <c r="B2" s="644"/>
      <c r="C2" s="645"/>
      <c r="D2" s="645"/>
      <c r="E2" s="645"/>
      <c r="F2" s="645"/>
      <c r="G2" s="645"/>
      <c r="H2" s="645"/>
      <c r="I2" s="645"/>
      <c r="J2" s="645"/>
      <c r="K2" s="645"/>
    </row>
    <row r="3" s="321" customFormat="true" ht="15" hidden="false" customHeight="true" outlineLevel="0" collapsed="false">
      <c r="A3" s="75" t="s">
        <v>904</v>
      </c>
      <c r="B3" s="75"/>
      <c r="C3" s="75"/>
      <c r="D3" s="75"/>
      <c r="E3" s="75"/>
      <c r="F3" s="75"/>
      <c r="G3" s="75"/>
      <c r="H3" s="75"/>
      <c r="I3" s="75"/>
      <c r="J3" s="75"/>
      <c r="K3" s="75"/>
    </row>
    <row r="4" s="321" customFormat="true" ht="6.75" hidden="false" customHeight="true" outlineLevel="0" collapsed="false">
      <c r="A4" s="81"/>
      <c r="B4" s="644"/>
      <c r="C4" s="645"/>
      <c r="D4" s="645"/>
      <c r="E4" s="645"/>
      <c r="F4" s="645"/>
      <c r="G4" s="645"/>
      <c r="H4" s="645"/>
      <c r="I4" s="645"/>
      <c r="J4" s="645"/>
      <c r="K4" s="645"/>
    </row>
    <row r="5" s="327" customFormat="true" ht="12.75" hidden="false" customHeight="true" outlineLevel="0" collapsed="false">
      <c r="A5" s="83" t="s">
        <v>905</v>
      </c>
      <c r="B5" s="83"/>
      <c r="C5" s="83"/>
      <c r="D5" s="83"/>
      <c r="E5" s="83"/>
      <c r="F5" s="83"/>
      <c r="G5" s="83"/>
      <c r="H5" s="83"/>
      <c r="I5" s="83"/>
      <c r="J5" s="83"/>
      <c r="K5" s="83"/>
    </row>
    <row r="6" customFormat="false" ht="6" hidden="false" customHeight="true" outlineLevel="0" collapsed="false">
      <c r="A6" s="326"/>
      <c r="B6" s="646"/>
      <c r="C6" s="327"/>
      <c r="D6" s="327"/>
      <c r="E6" s="327"/>
      <c r="F6" s="327"/>
      <c r="G6" s="327"/>
      <c r="H6" s="327"/>
      <c r="I6" s="327"/>
      <c r="J6" s="327"/>
      <c r="K6" s="327"/>
    </row>
    <row r="7" s="107" customFormat="true" ht="12" hidden="false" customHeight="true" outlineLevel="0" collapsed="false">
      <c r="B7" s="129"/>
      <c r="C7" s="222" t="s">
        <v>906</v>
      </c>
      <c r="D7" s="222"/>
      <c r="E7" s="222"/>
      <c r="F7" s="222"/>
      <c r="G7" s="222"/>
      <c r="H7" s="222"/>
      <c r="I7" s="222"/>
      <c r="J7" s="222"/>
      <c r="K7" s="91"/>
    </row>
    <row r="8" s="107" customFormat="true" ht="9.95" hidden="false" customHeight="true" outlineLevel="0" collapsed="false">
      <c r="B8" s="92"/>
      <c r="C8" s="236" t="s">
        <v>907</v>
      </c>
      <c r="D8" s="236"/>
      <c r="E8" s="236"/>
      <c r="F8" s="236"/>
      <c r="G8" s="236"/>
      <c r="H8" s="236"/>
      <c r="I8" s="236"/>
      <c r="J8" s="236"/>
      <c r="K8" s="96" t="s">
        <v>908</v>
      </c>
    </row>
    <row r="9" s="107" customFormat="true" ht="12" hidden="false" customHeight="true" outlineLevel="0" collapsed="false">
      <c r="A9" s="92" t="s">
        <v>303</v>
      </c>
      <c r="B9" s="92"/>
      <c r="C9" s="97"/>
      <c r="D9" s="171" t="s">
        <v>909</v>
      </c>
      <c r="E9" s="171"/>
      <c r="F9" s="171"/>
      <c r="G9" s="231" t="s">
        <v>910</v>
      </c>
      <c r="H9" s="231"/>
      <c r="I9" s="231"/>
      <c r="J9" s="231"/>
      <c r="K9" s="96" t="s">
        <v>911</v>
      </c>
    </row>
    <row r="10" s="107" customFormat="true" ht="12" hidden="false" customHeight="true" outlineLevel="0" collapsed="false">
      <c r="A10" s="99" t="s">
        <v>305</v>
      </c>
      <c r="B10" s="99"/>
      <c r="C10" s="97"/>
      <c r="D10" s="675" t="s">
        <v>912</v>
      </c>
      <c r="E10" s="675"/>
      <c r="F10" s="675"/>
      <c r="G10" s="105"/>
      <c r="H10" s="97"/>
      <c r="I10" s="231" t="s">
        <v>913</v>
      </c>
      <c r="J10" s="231"/>
      <c r="K10" s="96" t="s">
        <v>914</v>
      </c>
    </row>
    <row r="11" s="107" customFormat="true" ht="12" hidden="false" customHeight="true" outlineLevel="0" collapsed="false">
      <c r="A11" s="97"/>
      <c r="B11" s="92"/>
      <c r="C11" s="97" t="s">
        <v>532</v>
      </c>
      <c r="D11" s="171" t="s">
        <v>532</v>
      </c>
      <c r="E11" s="278" t="s">
        <v>380</v>
      </c>
      <c r="F11" s="278"/>
      <c r="G11" s="97" t="s">
        <v>532</v>
      </c>
      <c r="H11" s="97"/>
      <c r="I11" s="96" t="s">
        <v>915</v>
      </c>
      <c r="J11" s="96" t="s">
        <v>916</v>
      </c>
      <c r="K11" s="96"/>
    </row>
    <row r="12" s="107" customFormat="true" ht="12" hidden="false" customHeight="true" outlineLevel="0" collapsed="false">
      <c r="A12" s="92" t="s">
        <v>312</v>
      </c>
      <c r="B12" s="92"/>
      <c r="C12" s="97"/>
      <c r="D12" s="171"/>
      <c r="E12" s="92" t="s">
        <v>917</v>
      </c>
      <c r="F12" s="92"/>
      <c r="G12" s="93"/>
      <c r="H12" s="97"/>
      <c r="I12" s="94" t="s">
        <v>918</v>
      </c>
      <c r="J12" s="94" t="s">
        <v>919</v>
      </c>
      <c r="K12" s="94" t="s">
        <v>920</v>
      </c>
    </row>
    <row r="13" s="107" customFormat="true" ht="9.95" hidden="false" customHeight="true" outlineLevel="0" collapsed="false">
      <c r="A13" s="99" t="s">
        <v>316</v>
      </c>
      <c r="B13" s="99"/>
      <c r="C13" s="95" t="s">
        <v>321</v>
      </c>
      <c r="D13" s="275" t="s">
        <v>321</v>
      </c>
      <c r="E13" s="99" t="s">
        <v>921</v>
      </c>
      <c r="F13" s="99"/>
      <c r="G13" s="95" t="s">
        <v>321</v>
      </c>
      <c r="H13" s="95"/>
      <c r="I13" s="94" t="s">
        <v>922</v>
      </c>
      <c r="J13" s="94" t="s">
        <v>923</v>
      </c>
      <c r="K13" s="94" t="s">
        <v>924</v>
      </c>
    </row>
    <row r="14" s="107" customFormat="true" ht="9.95" hidden="false" customHeight="true" outlineLevel="0" collapsed="false">
      <c r="B14" s="92"/>
      <c r="C14" s="95"/>
      <c r="D14" s="275"/>
      <c r="E14" s="99" t="s">
        <v>925</v>
      </c>
      <c r="F14" s="99"/>
      <c r="G14" s="235"/>
      <c r="H14" s="95"/>
      <c r="I14" s="94" t="s">
        <v>926</v>
      </c>
      <c r="J14" s="94"/>
      <c r="K14" s="94" t="s">
        <v>927</v>
      </c>
    </row>
    <row r="15" s="107" customFormat="true" ht="9.95" hidden="false" customHeight="true" outlineLevel="0" collapsed="false">
      <c r="A15" s="277"/>
      <c r="B15" s="278"/>
      <c r="C15" s="224" t="s">
        <v>928</v>
      </c>
      <c r="D15" s="224"/>
      <c r="E15" s="224"/>
      <c r="F15" s="224"/>
      <c r="G15" s="224"/>
      <c r="H15" s="224"/>
      <c r="I15" s="224"/>
      <c r="J15" s="224"/>
      <c r="K15" s="224"/>
    </row>
    <row r="16" s="107" customFormat="true" ht="7.5" hidden="false" customHeight="true" outlineLevel="0" collapsed="false">
      <c r="A16" s="97"/>
      <c r="B16" s="92"/>
      <c r="C16" s="97"/>
      <c r="D16" s="97"/>
      <c r="E16" s="97"/>
      <c r="F16" s="97"/>
      <c r="G16" s="97"/>
      <c r="H16" s="97"/>
      <c r="I16" s="97"/>
      <c r="J16" s="97"/>
      <c r="K16" s="97"/>
    </row>
    <row r="17" s="107" customFormat="true" ht="0.75" hidden="true" customHeight="true" outlineLevel="0" collapsed="false">
      <c r="A17" s="92" t="n">
        <v>1991</v>
      </c>
      <c r="B17" s="92"/>
      <c r="C17" s="61" t="n">
        <v>2311466</v>
      </c>
      <c r="D17" s="61" t="n">
        <v>385147</v>
      </c>
      <c r="E17" s="61"/>
      <c r="F17" s="61" t="n">
        <v>245617</v>
      </c>
      <c r="G17" s="61"/>
      <c r="H17" s="61" t="n">
        <v>516835</v>
      </c>
      <c r="I17" s="61" t="n">
        <v>131093</v>
      </c>
      <c r="J17" s="61" t="n">
        <v>11300</v>
      </c>
      <c r="K17" s="61" t="n">
        <v>141</v>
      </c>
    </row>
    <row r="18" s="107" customFormat="true" ht="9.95" hidden="true" customHeight="true" outlineLevel="0" collapsed="false">
      <c r="A18" s="97" t="n">
        <v>1992</v>
      </c>
      <c r="B18" s="97"/>
      <c r="C18" s="305" t="n">
        <v>2384579</v>
      </c>
      <c r="D18" s="61" t="n">
        <v>395462</v>
      </c>
      <c r="E18" s="61"/>
      <c r="F18" s="64" t="n">
        <v>254844</v>
      </c>
      <c r="G18" s="64"/>
      <c r="H18" s="64" t="n">
        <v>527428</v>
      </c>
      <c r="I18" s="64" t="n">
        <v>130351</v>
      </c>
      <c r="J18" s="64" t="n">
        <v>10631</v>
      </c>
      <c r="K18" s="64" t="n">
        <v>132</v>
      </c>
    </row>
    <row r="19" s="107" customFormat="true" ht="9.95" hidden="true" customHeight="true" outlineLevel="0" collapsed="false">
      <c r="A19" s="97" t="n">
        <v>1993</v>
      </c>
      <c r="B19" s="97"/>
      <c r="C19" s="305" t="n">
        <v>2345396</v>
      </c>
      <c r="D19" s="61" t="n">
        <v>385384</v>
      </c>
      <c r="E19" s="61"/>
      <c r="F19" s="64" t="n">
        <v>242974</v>
      </c>
      <c r="G19" s="64"/>
      <c r="H19" s="64" t="n">
        <v>515540</v>
      </c>
      <c r="I19" s="64" t="n">
        <v>125854</v>
      </c>
      <c r="J19" s="64" t="n">
        <v>9949</v>
      </c>
      <c r="K19" s="64" t="n">
        <v>123</v>
      </c>
    </row>
    <row r="20" s="107" customFormat="true" ht="9.95" hidden="true" customHeight="true" outlineLevel="0" collapsed="false">
      <c r="A20" s="97" t="n">
        <v>1994</v>
      </c>
      <c r="B20" s="97"/>
      <c r="C20" s="305" t="n">
        <v>2270818</v>
      </c>
      <c r="D20" s="61" t="n">
        <v>392754</v>
      </c>
      <c r="E20" s="61"/>
      <c r="F20" s="64" t="n">
        <v>248995</v>
      </c>
      <c r="G20" s="64"/>
      <c r="H20" s="64" t="n">
        <v>526229</v>
      </c>
      <c r="I20" s="64" t="n">
        <v>126723</v>
      </c>
      <c r="J20" s="64" t="n">
        <v>9814</v>
      </c>
      <c r="K20" s="64" t="n">
        <v>121</v>
      </c>
    </row>
    <row r="21" s="107" customFormat="true" ht="9.95" hidden="false" customHeight="true" outlineLevel="0" collapsed="false">
      <c r="A21" s="97" t="n">
        <v>1995</v>
      </c>
      <c r="B21" s="97"/>
      <c r="C21" s="305" t="n">
        <v>2238301</v>
      </c>
      <c r="D21" s="61" t="n">
        <v>388003</v>
      </c>
      <c r="E21" s="61"/>
      <c r="F21" s="64" t="n">
        <v>246617</v>
      </c>
      <c r="G21" s="64"/>
      <c r="H21" s="64" t="n">
        <v>521595</v>
      </c>
      <c r="I21" s="64" t="n">
        <v>122973</v>
      </c>
      <c r="J21" s="64" t="n">
        <v>9454</v>
      </c>
      <c r="K21" s="64" t="n">
        <v>116</v>
      </c>
    </row>
    <row r="22" s="107" customFormat="true" ht="9.95" hidden="false" customHeight="true" outlineLevel="0" collapsed="false">
      <c r="A22" s="97" t="n">
        <v>1996</v>
      </c>
      <c r="B22" s="97"/>
      <c r="C22" s="676" t="n">
        <v>2269570</v>
      </c>
      <c r="D22" s="60" t="n">
        <v>373082</v>
      </c>
      <c r="E22" s="677"/>
      <c r="F22" s="60" t="n">
        <v>236009</v>
      </c>
      <c r="G22" s="677"/>
      <c r="H22" s="60" t="n">
        <v>501916</v>
      </c>
      <c r="I22" s="60" t="n">
        <v>116456</v>
      </c>
      <c r="J22" s="60" t="n">
        <v>8758</v>
      </c>
      <c r="K22" s="60" t="n">
        <v>107</v>
      </c>
    </row>
    <row r="23" s="107" customFormat="true" ht="9.95" hidden="false" customHeight="true" outlineLevel="0" collapsed="false">
      <c r="A23" s="97" t="n">
        <v>1997</v>
      </c>
      <c r="B23" s="97"/>
      <c r="C23" s="676" t="n">
        <v>2232379</v>
      </c>
      <c r="D23" s="60" t="n">
        <v>380835</v>
      </c>
      <c r="E23" s="677"/>
      <c r="F23" s="65" t="n">
        <v>243171</v>
      </c>
      <c r="G23" s="677"/>
      <c r="H23" s="60" t="n">
        <v>509643</v>
      </c>
      <c r="I23" s="65" t="n">
        <v>115414</v>
      </c>
      <c r="J23" s="60" t="n">
        <v>8549</v>
      </c>
      <c r="K23" s="60" t="n">
        <v>104</v>
      </c>
    </row>
    <row r="24" s="107" customFormat="true" ht="9.95" hidden="false" customHeight="true" outlineLevel="0" collapsed="false">
      <c r="A24" s="97" t="n">
        <v>1998</v>
      </c>
      <c r="B24" s="97"/>
      <c r="C24" s="676" t="n">
        <v>2257649</v>
      </c>
      <c r="D24" s="60" t="n">
        <v>377257</v>
      </c>
      <c r="E24" s="677"/>
      <c r="F24" s="65" t="n">
        <v>240208</v>
      </c>
      <c r="G24" s="677"/>
      <c r="H24" s="60" t="n">
        <v>505111</v>
      </c>
      <c r="I24" s="65" t="n">
        <v>108890</v>
      </c>
      <c r="J24" s="60" t="n">
        <v>7792</v>
      </c>
      <c r="K24" s="60" t="n">
        <v>95</v>
      </c>
    </row>
    <row r="25" s="107" customFormat="true" ht="9.95" hidden="false" customHeight="true" outlineLevel="0" collapsed="false">
      <c r="A25" s="678" t="n">
        <v>1999</v>
      </c>
      <c r="B25" s="678"/>
      <c r="C25" s="676" t="n">
        <v>2413473</v>
      </c>
      <c r="D25" s="60" t="n">
        <v>395689</v>
      </c>
      <c r="E25" s="677"/>
      <c r="F25" s="65" t="n">
        <v>252087</v>
      </c>
      <c r="G25" s="677"/>
      <c r="H25" s="60" t="n">
        <v>528899</v>
      </c>
      <c r="I25" s="65" t="n">
        <v>109550</v>
      </c>
      <c r="J25" s="60" t="n">
        <v>7772</v>
      </c>
      <c r="K25" s="60" t="n">
        <v>95</v>
      </c>
    </row>
    <row r="26" s="107" customFormat="true" ht="9.95" hidden="false" customHeight="true" outlineLevel="0" collapsed="false">
      <c r="A26" s="92" t="n">
        <v>2000</v>
      </c>
      <c r="B26" s="92"/>
      <c r="C26" s="61" t="n">
        <v>2350227</v>
      </c>
      <c r="D26" s="61" t="n">
        <v>382949</v>
      </c>
      <c r="E26" s="61"/>
      <c r="F26" s="65" t="n">
        <v>245470</v>
      </c>
      <c r="G26" s="61"/>
      <c r="H26" s="61" t="n">
        <v>511577</v>
      </c>
      <c r="I26" s="65" t="n">
        <v>102416</v>
      </c>
      <c r="J26" s="61" t="n">
        <v>7503</v>
      </c>
      <c r="K26" s="60" t="n">
        <v>91</v>
      </c>
    </row>
    <row r="27" s="107" customFormat="true" ht="9.95" hidden="false" customHeight="true" outlineLevel="0" collapsed="false">
      <c r="A27" s="92" t="n">
        <v>2001</v>
      </c>
      <c r="B27" s="92"/>
      <c r="C27" s="61" t="n">
        <v>2373556</v>
      </c>
      <c r="D27" s="61" t="n">
        <v>375345</v>
      </c>
      <c r="E27" s="61" t="n">
        <v>0</v>
      </c>
      <c r="F27" s="61" t="n">
        <v>239883</v>
      </c>
      <c r="G27" s="61" t="n">
        <v>0</v>
      </c>
      <c r="H27" s="61" t="n">
        <v>501752</v>
      </c>
      <c r="I27" s="61" t="n">
        <v>95040</v>
      </c>
      <c r="J27" s="61" t="n">
        <v>6977</v>
      </c>
      <c r="K27" s="60" t="n">
        <v>85</v>
      </c>
    </row>
    <row r="28" s="107" customFormat="true" ht="9.95" hidden="false" customHeight="true" outlineLevel="0" collapsed="false">
      <c r="A28" s="92" t="n">
        <v>2002</v>
      </c>
      <c r="B28" s="92"/>
      <c r="C28" s="61" t="n">
        <v>2289474</v>
      </c>
      <c r="D28" s="61" t="n">
        <v>362054</v>
      </c>
      <c r="E28" s="61"/>
      <c r="F28" s="65" t="n">
        <v>233865</v>
      </c>
      <c r="G28" s="61" t="n">
        <v>0</v>
      </c>
      <c r="H28" s="61" t="n">
        <v>483255</v>
      </c>
      <c r="I28" s="65" t="n">
        <v>88382</v>
      </c>
      <c r="J28" s="61" t="n">
        <v>6842</v>
      </c>
      <c r="K28" s="60" t="n">
        <v>83</v>
      </c>
    </row>
    <row r="29" s="107" customFormat="true" ht="8.1" hidden="true" customHeight="true" outlineLevel="0" collapsed="false">
      <c r="A29" s="97"/>
      <c r="B29" s="92"/>
      <c r="C29" s="61"/>
      <c r="D29" s="61"/>
      <c r="E29" s="61"/>
      <c r="F29" s="65"/>
      <c r="G29" s="61"/>
      <c r="H29" s="61"/>
      <c r="I29" s="65"/>
      <c r="J29" s="61"/>
      <c r="K29" s="60"/>
    </row>
    <row r="30" s="107" customFormat="true" ht="9.95" hidden="true" customHeight="true" outlineLevel="0" collapsed="false">
      <c r="A30" s="112" t="n">
        <v>1997</v>
      </c>
      <c r="B30" s="113"/>
      <c r="C30" s="61"/>
      <c r="D30" s="61"/>
      <c r="E30" s="61"/>
      <c r="F30" s="65"/>
      <c r="G30" s="65"/>
      <c r="H30" s="64"/>
      <c r="I30" s="65"/>
      <c r="J30" s="64"/>
      <c r="K30" s="65"/>
    </row>
    <row r="31" s="107" customFormat="true" ht="9.95" hidden="true" customHeight="true" outlineLevel="0" collapsed="false">
      <c r="B31" s="111" t="s">
        <v>325</v>
      </c>
      <c r="C31" s="61" t="n">
        <v>187381</v>
      </c>
      <c r="D31" s="61" t="n">
        <v>23755</v>
      </c>
      <c r="E31" s="61"/>
      <c r="F31" s="65" t="n">
        <v>14229</v>
      </c>
      <c r="G31" s="65"/>
      <c r="H31" s="64" t="n">
        <v>32226</v>
      </c>
      <c r="I31" s="65" t="n">
        <v>7282</v>
      </c>
      <c r="J31" s="64" t="n">
        <v>540</v>
      </c>
      <c r="K31" s="65" t="s">
        <v>191</v>
      </c>
    </row>
    <row r="32" s="107" customFormat="true" ht="9.95" hidden="true" customHeight="true" outlineLevel="0" collapsed="false">
      <c r="B32" s="111" t="s">
        <v>326</v>
      </c>
      <c r="C32" s="61" t="n">
        <v>158367</v>
      </c>
      <c r="D32" s="61" t="n">
        <v>23885</v>
      </c>
      <c r="E32" s="61"/>
      <c r="F32" s="65" t="n">
        <v>14709</v>
      </c>
      <c r="G32" s="65"/>
      <c r="H32" s="64" t="n">
        <v>32062</v>
      </c>
      <c r="I32" s="65" t="n">
        <v>7148</v>
      </c>
      <c r="J32" s="64" t="n">
        <v>575</v>
      </c>
      <c r="K32" s="65" t="s">
        <v>191</v>
      </c>
    </row>
    <row r="33" s="107" customFormat="true" ht="9.95" hidden="true" customHeight="true" outlineLevel="0" collapsed="false">
      <c r="B33" s="111" t="s">
        <v>327</v>
      </c>
      <c r="C33" s="61" t="n">
        <v>172218</v>
      </c>
      <c r="D33" s="61" t="n">
        <v>28325</v>
      </c>
      <c r="E33" s="61"/>
      <c r="F33" s="65" t="n">
        <v>17561</v>
      </c>
      <c r="G33" s="65"/>
      <c r="H33" s="64" t="n">
        <v>38799</v>
      </c>
      <c r="I33" s="65" t="n">
        <v>8858</v>
      </c>
      <c r="J33" s="64" t="n">
        <v>649</v>
      </c>
      <c r="K33" s="65" t="s">
        <v>191</v>
      </c>
    </row>
    <row r="34" s="107" customFormat="true" ht="9.95" hidden="true" customHeight="true" outlineLevel="0" collapsed="false">
      <c r="B34" s="111" t="s">
        <v>328</v>
      </c>
      <c r="C34" s="61" t="n">
        <v>185893</v>
      </c>
      <c r="D34" s="61" t="n">
        <v>30503</v>
      </c>
      <c r="E34" s="61"/>
      <c r="F34" s="65" t="n">
        <v>19906</v>
      </c>
      <c r="G34" s="65"/>
      <c r="H34" s="64" t="n">
        <v>40573</v>
      </c>
      <c r="I34" s="65" t="n">
        <v>9014</v>
      </c>
      <c r="J34" s="64" t="n">
        <v>688</v>
      </c>
      <c r="K34" s="65" t="s">
        <v>191</v>
      </c>
    </row>
    <row r="35" s="107" customFormat="true" ht="9.95" hidden="true" customHeight="true" outlineLevel="0" collapsed="false">
      <c r="B35" s="111" t="s">
        <v>329</v>
      </c>
      <c r="C35" s="61" t="n">
        <v>189559</v>
      </c>
      <c r="D35" s="61" t="n">
        <v>35250</v>
      </c>
      <c r="E35" s="61"/>
      <c r="F35" s="65" t="n">
        <v>22878</v>
      </c>
      <c r="G35" s="65"/>
      <c r="H35" s="61" t="n">
        <v>46909</v>
      </c>
      <c r="I35" s="65" t="n">
        <v>11052</v>
      </c>
      <c r="J35" s="61" t="n">
        <v>720</v>
      </c>
      <c r="K35" s="65" t="s">
        <v>191</v>
      </c>
    </row>
    <row r="36" s="107" customFormat="true" ht="9.95" hidden="true" customHeight="true" outlineLevel="0" collapsed="false">
      <c r="B36" s="111" t="s">
        <v>330</v>
      </c>
      <c r="C36" s="61" t="n">
        <v>194672</v>
      </c>
      <c r="D36" s="61" t="n">
        <v>38254</v>
      </c>
      <c r="E36" s="61"/>
      <c r="F36" s="65" t="n">
        <v>25359</v>
      </c>
      <c r="G36" s="65"/>
      <c r="H36" s="61" t="n">
        <v>50710</v>
      </c>
      <c r="I36" s="65" t="n">
        <v>11328</v>
      </c>
      <c r="J36" s="61" t="n">
        <v>785</v>
      </c>
      <c r="K36" s="65" t="s">
        <v>191</v>
      </c>
    </row>
    <row r="37" s="107" customFormat="true" ht="9.95" hidden="true" customHeight="true" outlineLevel="0" collapsed="false">
      <c r="B37" s="111" t="s">
        <v>331</v>
      </c>
      <c r="C37" s="61" t="n">
        <v>190573</v>
      </c>
      <c r="D37" s="61" t="n">
        <v>37531</v>
      </c>
      <c r="E37" s="61"/>
      <c r="F37" s="65" t="n">
        <v>24053</v>
      </c>
      <c r="G37" s="65"/>
      <c r="H37" s="61" t="n">
        <v>50140</v>
      </c>
      <c r="I37" s="65" t="n">
        <v>11297</v>
      </c>
      <c r="J37" s="61" t="n">
        <v>754</v>
      </c>
      <c r="K37" s="65" t="s">
        <v>191</v>
      </c>
    </row>
    <row r="38" s="107" customFormat="true" ht="9.95" hidden="true" customHeight="true" outlineLevel="0" collapsed="false">
      <c r="B38" s="111" t="s">
        <v>332</v>
      </c>
      <c r="C38" s="61" t="n">
        <v>179228</v>
      </c>
      <c r="D38" s="61" t="n">
        <v>37090</v>
      </c>
      <c r="E38" s="61"/>
      <c r="F38" s="65" t="n">
        <v>23659</v>
      </c>
      <c r="G38" s="65"/>
      <c r="H38" s="61" t="n">
        <v>49402</v>
      </c>
      <c r="I38" s="65" t="n">
        <v>11814</v>
      </c>
      <c r="J38" s="61" t="n">
        <v>859</v>
      </c>
      <c r="K38" s="65" t="s">
        <v>191</v>
      </c>
    </row>
    <row r="39" s="107" customFormat="true" ht="9.95" hidden="true" customHeight="true" outlineLevel="0" collapsed="false">
      <c r="B39" s="111" t="s">
        <v>333</v>
      </c>
      <c r="C39" s="61" t="n">
        <v>183672</v>
      </c>
      <c r="D39" s="61" t="n">
        <v>35571</v>
      </c>
      <c r="E39" s="61"/>
      <c r="F39" s="65" t="n">
        <v>23369</v>
      </c>
      <c r="G39" s="65"/>
      <c r="H39" s="61" t="n">
        <v>46515</v>
      </c>
      <c r="I39" s="65" t="n">
        <v>10657</v>
      </c>
      <c r="J39" s="61" t="n">
        <v>787</v>
      </c>
      <c r="K39" s="65" t="s">
        <v>191</v>
      </c>
    </row>
    <row r="40" s="107" customFormat="true" ht="9.95" hidden="true" customHeight="true" outlineLevel="0" collapsed="false">
      <c r="B40" s="111" t="s">
        <v>334</v>
      </c>
      <c r="C40" s="61" t="n">
        <v>207809</v>
      </c>
      <c r="D40" s="61" t="n">
        <v>34503</v>
      </c>
      <c r="E40" s="61"/>
      <c r="F40" s="65" t="n">
        <v>21827</v>
      </c>
      <c r="G40" s="65"/>
      <c r="H40" s="61" t="n">
        <v>46293</v>
      </c>
      <c r="I40" s="65" t="n">
        <v>10301</v>
      </c>
      <c r="J40" s="61" t="n">
        <v>809</v>
      </c>
      <c r="K40" s="65" t="s">
        <v>191</v>
      </c>
    </row>
    <row r="41" s="107" customFormat="true" ht="9.95" hidden="true" customHeight="true" outlineLevel="0" collapsed="false">
      <c r="B41" s="111" t="s">
        <v>335</v>
      </c>
      <c r="C41" s="61" t="n">
        <v>186703</v>
      </c>
      <c r="D41" s="61" t="n">
        <v>29000</v>
      </c>
      <c r="E41" s="61"/>
      <c r="F41" s="65" t="n">
        <v>18468</v>
      </c>
      <c r="G41" s="65"/>
      <c r="H41" s="61" t="n">
        <v>38615</v>
      </c>
      <c r="I41" s="65" t="n">
        <v>8576</v>
      </c>
      <c r="J41" s="61" t="n">
        <v>666</v>
      </c>
      <c r="K41" s="65" t="s">
        <v>191</v>
      </c>
    </row>
    <row r="42" s="107" customFormat="true" ht="9.95" hidden="true" customHeight="true" outlineLevel="0" collapsed="false">
      <c r="B42" s="111" t="s">
        <v>336</v>
      </c>
      <c r="C42" s="61" t="n">
        <v>196304</v>
      </c>
      <c r="D42" s="61" t="n">
        <v>27168</v>
      </c>
      <c r="E42" s="61"/>
      <c r="F42" s="65" t="n">
        <v>17153</v>
      </c>
      <c r="G42" s="65"/>
      <c r="H42" s="61" t="n">
        <v>37399</v>
      </c>
      <c r="I42" s="65" t="n">
        <v>8087</v>
      </c>
      <c r="J42" s="61" t="n">
        <v>717</v>
      </c>
      <c r="K42" s="65" t="s">
        <v>191</v>
      </c>
    </row>
    <row r="43" s="107" customFormat="true" ht="3" hidden="true" customHeight="true" outlineLevel="0" collapsed="false">
      <c r="B43" s="111"/>
      <c r="C43" s="61"/>
      <c r="D43" s="61"/>
      <c r="E43" s="61"/>
      <c r="F43" s="65"/>
      <c r="G43" s="65"/>
      <c r="H43" s="61"/>
      <c r="I43" s="65"/>
      <c r="J43" s="61"/>
      <c r="K43" s="65"/>
    </row>
    <row r="44" s="107" customFormat="true" ht="9.75" hidden="true" customHeight="true" outlineLevel="0" collapsed="false">
      <c r="A44" s="107" t="n">
        <v>1998</v>
      </c>
      <c r="B44" s="111"/>
      <c r="C44" s="61"/>
      <c r="D44" s="61"/>
      <c r="E44" s="61"/>
      <c r="F44" s="65"/>
      <c r="G44" s="65"/>
      <c r="H44" s="61"/>
      <c r="I44" s="65"/>
      <c r="J44" s="61"/>
      <c r="K44" s="65"/>
    </row>
    <row r="45" s="107" customFormat="true" ht="9.95" hidden="true" customHeight="true" outlineLevel="0" collapsed="false">
      <c r="B45" s="111" t="s">
        <v>325</v>
      </c>
      <c r="C45" s="61" t="n">
        <v>174254</v>
      </c>
      <c r="D45" s="61" t="n">
        <v>26739</v>
      </c>
      <c r="E45" s="61"/>
      <c r="F45" s="65" t="n">
        <v>16621</v>
      </c>
      <c r="G45" s="65"/>
      <c r="H45" s="61" t="n">
        <v>36275</v>
      </c>
      <c r="I45" s="65" t="n">
        <v>8193</v>
      </c>
      <c r="J45" s="61" t="n">
        <v>628</v>
      </c>
      <c r="K45" s="65" t="s">
        <v>191</v>
      </c>
    </row>
    <row r="46" s="107" customFormat="true" ht="9.95" hidden="true" customHeight="true" outlineLevel="0" collapsed="false">
      <c r="B46" s="111" t="s">
        <v>326</v>
      </c>
      <c r="C46" s="61" t="n">
        <v>154662</v>
      </c>
      <c r="D46" s="61" t="n">
        <v>23432</v>
      </c>
      <c r="E46" s="61"/>
      <c r="F46" s="65" t="n">
        <v>14600</v>
      </c>
      <c r="G46" s="65"/>
      <c r="H46" s="61" t="n">
        <v>31436</v>
      </c>
      <c r="I46" s="65" t="n">
        <v>6861</v>
      </c>
      <c r="J46" s="61" t="n">
        <v>540</v>
      </c>
      <c r="K46" s="65" t="s">
        <v>191</v>
      </c>
    </row>
    <row r="47" s="107" customFormat="true" ht="9.95" hidden="true" customHeight="true" outlineLevel="0" collapsed="false">
      <c r="B47" s="111" t="s">
        <v>327</v>
      </c>
      <c r="C47" s="61" t="n">
        <v>182015</v>
      </c>
      <c r="D47" s="61" t="n">
        <v>28380</v>
      </c>
      <c r="E47" s="61"/>
      <c r="F47" s="65" t="n">
        <v>18006</v>
      </c>
      <c r="G47" s="65"/>
      <c r="H47" s="61" t="n">
        <v>38256</v>
      </c>
      <c r="I47" s="65" t="n">
        <v>7993</v>
      </c>
      <c r="J47" s="61" t="n">
        <v>619</v>
      </c>
      <c r="K47" s="65" t="s">
        <v>191</v>
      </c>
    </row>
    <row r="48" s="107" customFormat="true" ht="9.95" hidden="true" customHeight="true" outlineLevel="0" collapsed="false">
      <c r="B48" s="111" t="s">
        <v>328</v>
      </c>
      <c r="C48" s="61" t="n">
        <v>178494</v>
      </c>
      <c r="D48" s="61" t="n">
        <v>29764</v>
      </c>
      <c r="E48" s="61"/>
      <c r="F48" s="65" t="n">
        <v>19431</v>
      </c>
      <c r="G48" s="65"/>
      <c r="H48" s="61" t="n">
        <v>40085</v>
      </c>
      <c r="I48" s="65" t="n">
        <v>8578</v>
      </c>
      <c r="J48" s="61" t="n">
        <v>597</v>
      </c>
      <c r="K48" s="65" t="s">
        <v>191</v>
      </c>
    </row>
    <row r="49" s="107" customFormat="true" ht="9.95" hidden="true" customHeight="true" outlineLevel="0" collapsed="false">
      <c r="B49" s="111" t="s">
        <v>329</v>
      </c>
      <c r="C49" s="61" t="n">
        <v>189255</v>
      </c>
      <c r="D49" s="61" t="n">
        <v>37355</v>
      </c>
      <c r="E49" s="61"/>
      <c r="F49" s="65" t="n">
        <v>24683</v>
      </c>
      <c r="G49" s="65"/>
      <c r="H49" s="61" t="n">
        <v>49130</v>
      </c>
      <c r="I49" s="65" t="n">
        <v>10963</v>
      </c>
      <c r="J49" s="61" t="n">
        <v>737</v>
      </c>
      <c r="K49" s="65" t="s">
        <v>191</v>
      </c>
    </row>
    <row r="50" s="107" customFormat="true" ht="9.95" hidden="true" customHeight="true" outlineLevel="0" collapsed="false">
      <c r="B50" s="111" t="s">
        <v>330</v>
      </c>
      <c r="C50" s="61" t="n">
        <v>184934</v>
      </c>
      <c r="D50" s="61" t="n">
        <v>35808</v>
      </c>
      <c r="E50" s="61"/>
      <c r="F50" s="65" t="n">
        <v>23526</v>
      </c>
      <c r="G50" s="65"/>
      <c r="H50" s="61" t="n">
        <v>47406</v>
      </c>
      <c r="I50" s="65" t="n">
        <v>10422</v>
      </c>
      <c r="J50" s="61" t="n">
        <v>684</v>
      </c>
      <c r="K50" s="65" t="s">
        <v>191</v>
      </c>
    </row>
    <row r="51" s="107" customFormat="true" ht="9.95" hidden="true" customHeight="true" outlineLevel="0" collapsed="false">
      <c r="B51" s="111" t="s">
        <v>331</v>
      </c>
      <c r="C51" s="61" t="n">
        <v>188623</v>
      </c>
      <c r="D51" s="61" t="n">
        <v>35907</v>
      </c>
      <c r="E51" s="61"/>
      <c r="F51" s="65" t="n">
        <v>22812</v>
      </c>
      <c r="G51" s="65"/>
      <c r="H51" s="61" t="n">
        <v>48157</v>
      </c>
      <c r="I51" s="65" t="n">
        <v>10601</v>
      </c>
      <c r="J51" s="61" t="n">
        <v>742</v>
      </c>
      <c r="K51" s="65" t="s">
        <v>191</v>
      </c>
    </row>
    <row r="52" s="107" customFormat="true" ht="9.95" hidden="true" customHeight="true" outlineLevel="0" collapsed="false">
      <c r="B52" s="111" t="s">
        <v>332</v>
      </c>
      <c r="C52" s="61" t="n">
        <v>179681</v>
      </c>
      <c r="D52" s="61" t="n">
        <v>34702</v>
      </c>
      <c r="E52" s="61"/>
      <c r="F52" s="65" t="n">
        <v>21669</v>
      </c>
      <c r="G52" s="65"/>
      <c r="H52" s="61" t="n">
        <v>46332</v>
      </c>
      <c r="I52" s="65" t="n">
        <v>10695</v>
      </c>
      <c r="J52" s="61" t="n">
        <v>744</v>
      </c>
      <c r="K52" s="65" t="s">
        <v>191</v>
      </c>
    </row>
    <row r="53" s="107" customFormat="true" ht="9.95" hidden="true" customHeight="true" outlineLevel="0" collapsed="false">
      <c r="B53" s="111" t="s">
        <v>333</v>
      </c>
      <c r="C53" s="61" t="n">
        <v>191346</v>
      </c>
      <c r="D53" s="61" t="n">
        <v>34383</v>
      </c>
      <c r="E53" s="61"/>
      <c r="F53" s="65" t="n">
        <v>22284</v>
      </c>
      <c r="G53" s="65"/>
      <c r="H53" s="61" t="n">
        <v>45616</v>
      </c>
      <c r="I53" s="65" t="n">
        <v>9457</v>
      </c>
      <c r="J53" s="61" t="n">
        <v>641</v>
      </c>
      <c r="K53" s="65" t="s">
        <v>191</v>
      </c>
    </row>
    <row r="54" s="107" customFormat="true" ht="9.95" hidden="true" customHeight="true" outlineLevel="0" collapsed="false">
      <c r="B54" s="111" t="s">
        <v>334</v>
      </c>
      <c r="C54" s="61" t="n">
        <v>213356</v>
      </c>
      <c r="D54" s="61" t="n">
        <v>34419</v>
      </c>
      <c r="E54" s="61"/>
      <c r="F54" s="65" t="n">
        <v>22268</v>
      </c>
      <c r="G54" s="65"/>
      <c r="H54" s="61" t="n">
        <v>46303</v>
      </c>
      <c r="I54" s="65" t="n">
        <v>9449</v>
      </c>
      <c r="J54" s="61" t="n">
        <v>687</v>
      </c>
      <c r="K54" s="65" t="s">
        <v>191</v>
      </c>
    </row>
    <row r="55" s="107" customFormat="true" ht="9.95" hidden="true" customHeight="true" outlineLevel="0" collapsed="false">
      <c r="B55" s="111" t="s">
        <v>335</v>
      </c>
      <c r="C55" s="61" t="n">
        <v>211658</v>
      </c>
      <c r="D55" s="61" t="n">
        <v>29665</v>
      </c>
      <c r="E55" s="61"/>
      <c r="F55" s="65" t="n">
        <v>18709</v>
      </c>
      <c r="G55" s="65"/>
      <c r="H55" s="61" t="n">
        <v>39701</v>
      </c>
      <c r="I55" s="65" t="n">
        <v>7946</v>
      </c>
      <c r="J55" s="61" t="n">
        <v>588</v>
      </c>
      <c r="K55" s="65" t="s">
        <v>191</v>
      </c>
    </row>
    <row r="56" s="107" customFormat="true" ht="9.95" hidden="true" customHeight="true" outlineLevel="0" collapsed="false">
      <c r="B56" s="111" t="s">
        <v>336</v>
      </c>
      <c r="C56" s="61" t="n">
        <v>209371</v>
      </c>
      <c r="D56" s="61" t="n">
        <v>26703</v>
      </c>
      <c r="E56" s="61"/>
      <c r="F56" s="65" t="n">
        <v>15599</v>
      </c>
      <c r="G56" s="65"/>
      <c r="H56" s="61" t="n">
        <v>36414</v>
      </c>
      <c r="I56" s="65" t="n">
        <v>7732</v>
      </c>
      <c r="J56" s="61" t="n">
        <v>585</v>
      </c>
      <c r="K56" s="65" t="s">
        <v>191</v>
      </c>
    </row>
    <row r="57" s="107" customFormat="true" ht="6.75" hidden="true" customHeight="true" outlineLevel="0" collapsed="false">
      <c r="B57" s="111"/>
      <c r="C57" s="61"/>
      <c r="D57" s="61"/>
      <c r="E57" s="61"/>
      <c r="F57" s="65"/>
      <c r="G57" s="61"/>
      <c r="H57" s="61"/>
      <c r="I57" s="65"/>
      <c r="J57" s="61"/>
      <c r="K57" s="65"/>
    </row>
    <row r="58" s="107" customFormat="true" ht="9.95" hidden="true" customHeight="true" outlineLevel="0" collapsed="false">
      <c r="A58" s="107" t="n">
        <v>1999</v>
      </c>
      <c r="B58" s="111"/>
      <c r="C58" s="61"/>
      <c r="D58" s="61"/>
      <c r="E58" s="61"/>
      <c r="F58" s="65"/>
      <c r="G58" s="61"/>
      <c r="H58" s="61"/>
      <c r="I58" s="65"/>
      <c r="J58" s="61"/>
      <c r="K58" s="65"/>
    </row>
    <row r="59" s="107" customFormat="true" ht="9.95" hidden="true" customHeight="true" outlineLevel="0" collapsed="false">
      <c r="B59" s="111" t="s">
        <v>325</v>
      </c>
      <c r="C59" s="61" t="n">
        <v>184025</v>
      </c>
      <c r="D59" s="61" t="n">
        <v>26493</v>
      </c>
      <c r="E59" s="61"/>
      <c r="F59" s="65" t="n">
        <v>15777</v>
      </c>
      <c r="G59" s="65"/>
      <c r="H59" s="61" t="n">
        <v>35955</v>
      </c>
      <c r="I59" s="65" t="n">
        <v>7482</v>
      </c>
      <c r="J59" s="61" t="n">
        <v>572</v>
      </c>
      <c r="K59" s="65" t="s">
        <v>191</v>
      </c>
    </row>
    <row r="60" s="107" customFormat="true" ht="9.95" hidden="true" customHeight="true" outlineLevel="0" collapsed="false">
      <c r="B60" s="111" t="s">
        <v>326</v>
      </c>
      <c r="C60" s="61" t="n">
        <v>191872</v>
      </c>
      <c r="D60" s="61" t="n">
        <v>23881</v>
      </c>
      <c r="E60" s="61"/>
      <c r="F60" s="65" t="n">
        <v>13677</v>
      </c>
      <c r="G60" s="65"/>
      <c r="H60" s="61" t="n">
        <v>32827</v>
      </c>
      <c r="I60" s="65" t="n">
        <v>6417</v>
      </c>
      <c r="J60" s="61" t="n">
        <v>463</v>
      </c>
      <c r="K60" s="65" t="s">
        <v>191</v>
      </c>
    </row>
    <row r="61" s="107" customFormat="true" ht="9.95" hidden="true" customHeight="true" outlineLevel="0" collapsed="false">
      <c r="B61" s="111" t="s">
        <v>327</v>
      </c>
      <c r="C61" s="61" t="n">
        <v>186235</v>
      </c>
      <c r="D61" s="61" t="n">
        <v>28112</v>
      </c>
      <c r="E61" s="61"/>
      <c r="F61" s="65" t="n">
        <v>18231</v>
      </c>
      <c r="G61" s="65"/>
      <c r="H61" s="61" t="n">
        <v>37505</v>
      </c>
      <c r="I61" s="65" t="n">
        <v>7539</v>
      </c>
      <c r="J61" s="61" t="n">
        <v>523</v>
      </c>
      <c r="K61" s="65" t="s">
        <v>191</v>
      </c>
    </row>
    <row r="62" s="107" customFormat="true" ht="9.95" hidden="true" customHeight="true" outlineLevel="0" collapsed="false">
      <c r="B62" s="111" t="s">
        <v>328</v>
      </c>
      <c r="C62" s="61" t="n">
        <v>188251</v>
      </c>
      <c r="D62" s="61" t="n">
        <v>31484</v>
      </c>
      <c r="E62" s="61"/>
      <c r="F62" s="65" t="n">
        <v>20659</v>
      </c>
      <c r="G62" s="65"/>
      <c r="H62" s="61" t="n">
        <v>41891</v>
      </c>
      <c r="I62" s="65" t="n">
        <v>8755</v>
      </c>
      <c r="J62" s="61" t="n">
        <v>580</v>
      </c>
      <c r="K62" s="65" t="s">
        <v>191</v>
      </c>
    </row>
    <row r="63" s="107" customFormat="true" ht="9.95" hidden="true" customHeight="true" outlineLevel="0" collapsed="false">
      <c r="B63" s="111" t="s">
        <v>329</v>
      </c>
      <c r="C63" s="61" t="n">
        <v>201423</v>
      </c>
      <c r="D63" s="61" t="n">
        <v>37147</v>
      </c>
      <c r="E63" s="61"/>
      <c r="F63" s="65" t="n">
        <v>24255</v>
      </c>
      <c r="G63" s="65"/>
      <c r="H63" s="61" t="n">
        <v>49378</v>
      </c>
      <c r="I63" s="65" t="n">
        <v>10669</v>
      </c>
      <c r="J63" s="61" t="n">
        <v>748</v>
      </c>
      <c r="K63" s="65" t="s">
        <v>191</v>
      </c>
    </row>
    <row r="64" s="107" customFormat="true" ht="9.95" hidden="true" customHeight="true" outlineLevel="0" collapsed="false">
      <c r="B64" s="111" t="s">
        <v>330</v>
      </c>
      <c r="C64" s="61" t="n">
        <v>199632</v>
      </c>
      <c r="D64" s="61" t="n">
        <v>37454</v>
      </c>
      <c r="E64" s="61"/>
      <c r="F64" s="65" t="n">
        <v>24821</v>
      </c>
      <c r="G64" s="65"/>
      <c r="H64" s="61" t="n">
        <v>49147</v>
      </c>
      <c r="I64" s="65" t="n">
        <v>10380</v>
      </c>
      <c r="J64" s="61" t="n">
        <v>713</v>
      </c>
      <c r="K64" s="65" t="s">
        <v>191</v>
      </c>
    </row>
    <row r="65" s="107" customFormat="true" ht="9.95" hidden="true" customHeight="true" outlineLevel="0" collapsed="false">
      <c r="B65" s="111" t="s">
        <v>331</v>
      </c>
      <c r="C65" s="61" t="n">
        <v>200501</v>
      </c>
      <c r="D65" s="61" t="n">
        <v>39835</v>
      </c>
      <c r="E65" s="61"/>
      <c r="F65" s="65" t="n">
        <v>25445</v>
      </c>
      <c r="G65" s="65"/>
      <c r="H65" s="61" t="n">
        <v>52915</v>
      </c>
      <c r="I65" s="65" t="n">
        <v>11414</v>
      </c>
      <c r="J65" s="61" t="n">
        <v>754</v>
      </c>
      <c r="K65" s="65" t="s">
        <v>191</v>
      </c>
    </row>
    <row r="66" s="107" customFormat="true" ht="9.95" hidden="true" customHeight="true" outlineLevel="0" collapsed="false">
      <c r="B66" s="111" t="s">
        <v>332</v>
      </c>
      <c r="C66" s="61" t="n">
        <v>192647</v>
      </c>
      <c r="D66" s="61" t="n">
        <v>36526</v>
      </c>
      <c r="E66" s="61"/>
      <c r="F66" s="65" t="n">
        <v>22978</v>
      </c>
      <c r="G66" s="65"/>
      <c r="H66" s="61" t="n">
        <v>49159</v>
      </c>
      <c r="I66" s="65" t="n">
        <v>10597</v>
      </c>
      <c r="J66" s="61" t="n">
        <v>744</v>
      </c>
      <c r="K66" s="65" t="s">
        <v>191</v>
      </c>
    </row>
    <row r="67" s="107" customFormat="true" ht="9.95" hidden="true" customHeight="true" outlineLevel="0" collapsed="false">
      <c r="B67" s="111" t="s">
        <v>333</v>
      </c>
      <c r="C67" s="61" t="n">
        <v>205728</v>
      </c>
      <c r="D67" s="61" t="n">
        <v>39498</v>
      </c>
      <c r="E67" s="61"/>
      <c r="F67" s="65" t="n">
        <v>25860</v>
      </c>
      <c r="G67" s="65"/>
      <c r="H67" s="61" t="n">
        <v>51867</v>
      </c>
      <c r="I67" s="65" t="n">
        <v>10652</v>
      </c>
      <c r="J67" s="61" t="n">
        <v>780</v>
      </c>
      <c r="K67" s="65" t="s">
        <v>191</v>
      </c>
    </row>
    <row r="68" s="107" customFormat="true" ht="9.95" hidden="true" customHeight="true" outlineLevel="0" collapsed="false">
      <c r="B68" s="111" t="s">
        <v>334</v>
      </c>
      <c r="C68" s="61" t="n">
        <v>214880</v>
      </c>
      <c r="D68" s="61" t="n">
        <v>33618</v>
      </c>
      <c r="E68" s="61"/>
      <c r="F68" s="65" t="n">
        <v>21569</v>
      </c>
      <c r="G68" s="65"/>
      <c r="H68" s="61" t="n">
        <v>45104</v>
      </c>
      <c r="I68" s="65" t="n">
        <v>9034</v>
      </c>
      <c r="J68" s="61" t="n">
        <v>641</v>
      </c>
      <c r="K68" s="65" t="s">
        <v>191</v>
      </c>
    </row>
    <row r="69" s="107" customFormat="true" ht="9.95" hidden="true" customHeight="true" outlineLevel="0" collapsed="false">
      <c r="B69" s="111" t="s">
        <v>335</v>
      </c>
      <c r="C69" s="61" t="n">
        <v>221370</v>
      </c>
      <c r="D69" s="61" t="n">
        <v>31169</v>
      </c>
      <c r="E69" s="61"/>
      <c r="F69" s="65" t="n">
        <v>20015</v>
      </c>
      <c r="G69" s="65"/>
      <c r="H69" s="61" t="n">
        <v>41756</v>
      </c>
      <c r="I69" s="65" t="n">
        <v>8328</v>
      </c>
      <c r="J69" s="61" t="n">
        <v>586</v>
      </c>
      <c r="K69" s="65" t="s">
        <v>191</v>
      </c>
    </row>
    <row r="70" s="107" customFormat="true" ht="9.95" hidden="true" customHeight="true" outlineLevel="0" collapsed="false">
      <c r="B70" s="111" t="s">
        <v>336</v>
      </c>
      <c r="C70" s="61" t="n">
        <v>226909</v>
      </c>
      <c r="D70" s="61" t="n">
        <v>30472</v>
      </c>
      <c r="E70" s="61"/>
      <c r="F70" s="65" t="n">
        <v>18800</v>
      </c>
      <c r="G70" s="65"/>
      <c r="H70" s="61" t="n">
        <v>41395</v>
      </c>
      <c r="I70" s="65" t="n">
        <v>8283</v>
      </c>
      <c r="J70" s="61" t="n">
        <v>668</v>
      </c>
      <c r="K70" s="65" t="s">
        <v>191</v>
      </c>
    </row>
    <row r="71" s="107" customFormat="true" ht="5.25" hidden="true" customHeight="true" outlineLevel="0" collapsed="false">
      <c r="B71" s="111"/>
      <c r="C71" s="61"/>
      <c r="D71" s="61"/>
      <c r="E71" s="61"/>
      <c r="F71" s="65"/>
      <c r="G71" s="61"/>
      <c r="H71" s="61"/>
      <c r="I71" s="65"/>
      <c r="J71" s="61"/>
      <c r="K71" s="65"/>
    </row>
    <row r="72" s="107" customFormat="true" ht="12" hidden="true" customHeight="true" outlineLevel="0" collapsed="false">
      <c r="A72" s="107" t="n">
        <v>2000</v>
      </c>
      <c r="B72" s="111"/>
      <c r="C72" s="61"/>
      <c r="D72" s="61"/>
      <c r="E72" s="61"/>
      <c r="F72" s="65"/>
      <c r="G72" s="61"/>
      <c r="H72" s="61"/>
      <c r="I72" s="65"/>
      <c r="J72" s="61"/>
      <c r="K72" s="65"/>
    </row>
    <row r="73" s="107" customFormat="true" ht="9.95" hidden="true" customHeight="true" outlineLevel="0" collapsed="false">
      <c r="B73" s="111" t="s">
        <v>325</v>
      </c>
      <c r="C73" s="61" t="n">
        <v>180976</v>
      </c>
      <c r="D73" s="61" t="n">
        <v>25208</v>
      </c>
      <c r="E73" s="61"/>
      <c r="F73" s="65" t="n">
        <v>15269</v>
      </c>
      <c r="G73" s="61"/>
      <c r="H73" s="61" t="n">
        <v>34535</v>
      </c>
      <c r="I73" s="65" t="n">
        <v>7060</v>
      </c>
      <c r="J73" s="65" t="n">
        <v>561</v>
      </c>
      <c r="K73" s="65" t="s">
        <v>191</v>
      </c>
    </row>
    <row r="74" s="107" customFormat="true" ht="9.95" hidden="true" customHeight="true" outlineLevel="0" collapsed="false">
      <c r="B74" s="111" t="s">
        <v>326</v>
      </c>
      <c r="C74" s="61" t="n">
        <v>187680</v>
      </c>
      <c r="D74" s="61" t="n">
        <v>26964</v>
      </c>
      <c r="E74" s="61"/>
      <c r="F74" s="65" t="n">
        <v>16500</v>
      </c>
      <c r="G74" s="61"/>
      <c r="H74" s="61" t="n">
        <v>36133</v>
      </c>
      <c r="I74" s="65" t="n">
        <v>7142</v>
      </c>
      <c r="J74" s="65" t="n">
        <v>591</v>
      </c>
      <c r="K74" s="65" t="s">
        <v>191</v>
      </c>
    </row>
    <row r="75" s="107" customFormat="true" ht="9.95" hidden="true" customHeight="true" outlineLevel="0" collapsed="false">
      <c r="B75" s="111" t="s">
        <v>327</v>
      </c>
      <c r="C75" s="61" t="n">
        <v>197305</v>
      </c>
      <c r="D75" s="61" t="n">
        <v>28533</v>
      </c>
      <c r="E75" s="61"/>
      <c r="F75" s="65" t="n">
        <v>18403</v>
      </c>
      <c r="G75" s="61"/>
      <c r="H75" s="61" t="n">
        <v>38361</v>
      </c>
      <c r="I75" s="65" t="n">
        <v>7465</v>
      </c>
      <c r="J75" s="65" t="n">
        <v>541</v>
      </c>
      <c r="K75" s="65" t="s">
        <v>191</v>
      </c>
    </row>
    <row r="76" s="107" customFormat="true" ht="9.95" hidden="true" customHeight="true" outlineLevel="0" collapsed="false">
      <c r="B76" s="111" t="s">
        <v>328</v>
      </c>
      <c r="C76" s="61" t="n">
        <v>183001</v>
      </c>
      <c r="D76" s="61" t="n">
        <v>30432</v>
      </c>
      <c r="E76" s="61"/>
      <c r="F76" s="65" t="n">
        <v>19459</v>
      </c>
      <c r="G76" s="61"/>
      <c r="H76" s="61" t="n">
        <v>40540</v>
      </c>
      <c r="I76" s="65" t="n">
        <v>8455</v>
      </c>
      <c r="J76" s="65" t="n">
        <v>586</v>
      </c>
      <c r="K76" s="65" t="s">
        <v>191</v>
      </c>
    </row>
    <row r="77" s="107" customFormat="true" ht="9.95" hidden="true" customHeight="true" outlineLevel="0" collapsed="false">
      <c r="B77" s="111" t="s">
        <v>329</v>
      </c>
      <c r="C77" s="61" t="n">
        <v>215139</v>
      </c>
      <c r="D77" s="61" t="n">
        <v>39136</v>
      </c>
      <c r="E77" s="61"/>
      <c r="F77" s="65" t="n">
        <v>26595</v>
      </c>
      <c r="G77" s="61"/>
      <c r="H77" s="61" t="n">
        <v>51387</v>
      </c>
      <c r="I77" s="65" t="n">
        <v>10057</v>
      </c>
      <c r="J77" s="65" t="n">
        <v>698</v>
      </c>
      <c r="K77" s="65" t="s">
        <v>191</v>
      </c>
    </row>
    <row r="78" s="107" customFormat="true" ht="9.95" hidden="true" customHeight="true" outlineLevel="0" collapsed="false">
      <c r="B78" s="111" t="s">
        <v>330</v>
      </c>
      <c r="C78" s="61" t="n">
        <v>186041</v>
      </c>
      <c r="D78" s="61" t="n">
        <v>35041</v>
      </c>
      <c r="E78" s="61"/>
      <c r="F78" s="65" t="n">
        <v>22695</v>
      </c>
      <c r="G78" s="61"/>
      <c r="H78" s="61" t="n">
        <v>46514</v>
      </c>
      <c r="I78" s="65" t="n">
        <v>9761</v>
      </c>
      <c r="J78" s="65" t="n">
        <v>689</v>
      </c>
      <c r="K78" s="65" t="s">
        <v>191</v>
      </c>
    </row>
    <row r="79" s="107" customFormat="true" ht="9.95" hidden="true" customHeight="true" outlineLevel="0" collapsed="false">
      <c r="B79" s="111" t="s">
        <v>331</v>
      </c>
      <c r="C79" s="61" t="n">
        <v>192351</v>
      </c>
      <c r="D79" s="61" t="n">
        <v>33416</v>
      </c>
      <c r="E79" s="61"/>
      <c r="F79" s="65" t="n">
        <v>21075</v>
      </c>
      <c r="G79" s="61"/>
      <c r="H79" s="61" t="n">
        <v>45068</v>
      </c>
      <c r="I79" s="65" t="n">
        <v>9066</v>
      </c>
      <c r="J79" s="65" t="n">
        <v>623</v>
      </c>
      <c r="K79" s="65" t="s">
        <v>191</v>
      </c>
    </row>
    <row r="80" s="107" customFormat="true" ht="9.95" hidden="true" customHeight="true" outlineLevel="0" collapsed="false">
      <c r="B80" s="111" t="s">
        <v>332</v>
      </c>
      <c r="C80" s="61" t="n">
        <v>185298</v>
      </c>
      <c r="D80" s="61" t="n">
        <v>34757</v>
      </c>
      <c r="E80" s="61"/>
      <c r="F80" s="65" t="n">
        <v>22136</v>
      </c>
      <c r="G80" s="61"/>
      <c r="H80" s="61" t="n">
        <v>46084</v>
      </c>
      <c r="I80" s="65" t="n">
        <v>9765</v>
      </c>
      <c r="J80" s="65" t="n">
        <v>671</v>
      </c>
      <c r="K80" s="65" t="s">
        <v>191</v>
      </c>
    </row>
    <row r="81" s="107" customFormat="true" ht="9.95" hidden="true" customHeight="true" outlineLevel="0" collapsed="false">
      <c r="B81" s="111" t="s">
        <v>333</v>
      </c>
      <c r="C81" s="61" t="n">
        <v>197883</v>
      </c>
      <c r="D81" s="61" t="n">
        <v>35547</v>
      </c>
      <c r="E81" s="61"/>
      <c r="F81" s="65" t="n">
        <v>22987</v>
      </c>
      <c r="G81" s="61"/>
      <c r="H81" s="61" t="n">
        <v>47115</v>
      </c>
      <c r="I81" s="65" t="n">
        <v>9372</v>
      </c>
      <c r="J81" s="65" t="n">
        <v>693</v>
      </c>
      <c r="K81" s="65" t="s">
        <v>191</v>
      </c>
    </row>
    <row r="82" s="107" customFormat="true" ht="9.95" hidden="true" customHeight="true" outlineLevel="0" collapsed="false">
      <c r="B82" s="111" t="s">
        <v>334</v>
      </c>
      <c r="C82" s="61" t="n">
        <v>205066</v>
      </c>
      <c r="D82" s="61" t="n">
        <v>33254</v>
      </c>
      <c r="E82" s="61"/>
      <c r="F82" s="65" t="n">
        <v>21488</v>
      </c>
      <c r="G82" s="61"/>
      <c r="H82" s="61" t="n">
        <v>44505</v>
      </c>
      <c r="I82" s="65" t="n">
        <v>8556</v>
      </c>
      <c r="J82" s="65" t="n">
        <v>631</v>
      </c>
      <c r="K82" s="65" t="s">
        <v>191</v>
      </c>
    </row>
    <row r="83" s="107" customFormat="true" ht="9.95" hidden="true" customHeight="true" outlineLevel="0" collapsed="false">
      <c r="B83" s="111" t="s">
        <v>335</v>
      </c>
      <c r="C83" s="61" t="n">
        <v>208732</v>
      </c>
      <c r="D83" s="61" t="n">
        <v>31613</v>
      </c>
      <c r="E83" s="61"/>
      <c r="F83" s="65" t="n">
        <v>20499</v>
      </c>
      <c r="G83" s="61"/>
      <c r="H83" s="61" t="n">
        <v>41770</v>
      </c>
      <c r="I83" s="65" t="n">
        <v>8057</v>
      </c>
      <c r="J83" s="65" t="n">
        <v>587</v>
      </c>
      <c r="K83" s="65" t="s">
        <v>191</v>
      </c>
    </row>
    <row r="84" s="107" customFormat="true" ht="9.95" hidden="true" customHeight="true" outlineLevel="0" collapsed="false">
      <c r="B84" s="111" t="s">
        <v>336</v>
      </c>
      <c r="C84" s="61" t="n">
        <v>210755</v>
      </c>
      <c r="D84" s="61" t="n">
        <v>29048</v>
      </c>
      <c r="E84" s="61"/>
      <c r="F84" s="65" t="n">
        <v>18364</v>
      </c>
      <c r="G84" s="61"/>
      <c r="H84" s="61" t="n">
        <v>39565</v>
      </c>
      <c r="I84" s="65" t="n">
        <v>7660</v>
      </c>
      <c r="J84" s="65" t="n">
        <v>632</v>
      </c>
      <c r="K84" s="65" t="s">
        <v>191</v>
      </c>
    </row>
    <row r="85" s="107" customFormat="true" ht="9.95" hidden="true" customHeight="true" outlineLevel="0" collapsed="false">
      <c r="B85" s="111"/>
      <c r="C85" s="61"/>
      <c r="D85" s="61"/>
      <c r="E85" s="61"/>
      <c r="F85" s="65"/>
      <c r="G85" s="61"/>
      <c r="H85" s="61"/>
      <c r="I85" s="65"/>
      <c r="J85" s="61"/>
      <c r="K85" s="65"/>
    </row>
    <row r="86" s="107" customFormat="true" ht="9.95" hidden="true" customHeight="true" outlineLevel="0" collapsed="false">
      <c r="A86" s="107" t="n">
        <v>2001</v>
      </c>
      <c r="B86" s="111"/>
      <c r="C86" s="61"/>
      <c r="D86" s="61"/>
      <c r="E86" s="61"/>
      <c r="F86" s="65"/>
      <c r="G86" s="61"/>
      <c r="H86" s="61"/>
      <c r="I86" s="65"/>
      <c r="J86" s="61"/>
      <c r="K86" s="65"/>
    </row>
    <row r="87" s="107" customFormat="true" ht="9.95" hidden="true" customHeight="true" outlineLevel="0" collapsed="false">
      <c r="B87" s="111" t="s">
        <v>325</v>
      </c>
      <c r="C87" s="61" t="n">
        <v>189700</v>
      </c>
      <c r="D87" s="61" t="n">
        <v>26308</v>
      </c>
      <c r="E87" s="61"/>
      <c r="F87" s="65" t="n">
        <v>16097</v>
      </c>
      <c r="G87" s="61"/>
      <c r="H87" s="61" t="n">
        <v>35234</v>
      </c>
      <c r="I87" s="61" t="n">
        <v>6732</v>
      </c>
      <c r="J87" s="61" t="n">
        <v>522</v>
      </c>
      <c r="K87" s="65" t="s">
        <v>191</v>
      </c>
    </row>
    <row r="88" s="107" customFormat="true" ht="9.95" hidden="true" customHeight="true" outlineLevel="0" collapsed="false">
      <c r="B88" s="111" t="s">
        <v>326</v>
      </c>
      <c r="C88" s="61" t="n">
        <v>171840</v>
      </c>
      <c r="D88" s="61" t="n">
        <v>22398</v>
      </c>
      <c r="E88" s="61"/>
      <c r="F88" s="65" t="n">
        <v>13770</v>
      </c>
      <c r="G88" s="61"/>
      <c r="H88" s="61" t="n">
        <v>30182</v>
      </c>
      <c r="I88" s="61" t="n">
        <v>5438</v>
      </c>
      <c r="J88" s="61" t="n">
        <v>433</v>
      </c>
      <c r="K88" s="65" t="s">
        <v>191</v>
      </c>
    </row>
    <row r="89" s="107" customFormat="true" ht="9.95" hidden="true" customHeight="true" outlineLevel="0" collapsed="false">
      <c r="B89" s="111" t="s">
        <v>327</v>
      </c>
      <c r="C89" s="61" t="n">
        <v>195573</v>
      </c>
      <c r="D89" s="61" t="n">
        <v>27276</v>
      </c>
      <c r="E89" s="61"/>
      <c r="F89" s="65" t="n">
        <v>17072</v>
      </c>
      <c r="G89" s="61"/>
      <c r="H89" s="61" t="n">
        <v>36805</v>
      </c>
      <c r="I89" s="61" t="n">
        <v>6408</v>
      </c>
      <c r="J89" s="61" t="n">
        <v>475</v>
      </c>
      <c r="K89" s="65" t="s">
        <v>191</v>
      </c>
    </row>
    <row r="90" s="107" customFormat="true" ht="9.75" hidden="true" customHeight="true" outlineLevel="0" collapsed="false">
      <c r="B90" s="111" t="s">
        <v>328</v>
      </c>
      <c r="C90" s="61" t="n">
        <v>185133</v>
      </c>
      <c r="D90" s="61" t="n">
        <v>27546</v>
      </c>
      <c r="E90" s="61"/>
      <c r="F90" s="65" t="n">
        <v>17456</v>
      </c>
      <c r="G90" s="61"/>
      <c r="H90" s="61" t="n">
        <v>37447</v>
      </c>
      <c r="I90" s="61" t="n">
        <v>7055</v>
      </c>
      <c r="J90" s="61" t="n">
        <v>516</v>
      </c>
      <c r="K90" s="65" t="s">
        <v>191</v>
      </c>
    </row>
    <row r="91" s="107" customFormat="true" ht="9.95" hidden="true" customHeight="true" outlineLevel="0" collapsed="false">
      <c r="B91" s="111" t="s">
        <v>329</v>
      </c>
      <c r="C91" s="61" t="n">
        <v>205291</v>
      </c>
      <c r="D91" s="61" t="n">
        <v>37193</v>
      </c>
      <c r="E91" s="61"/>
      <c r="F91" s="65" t="n">
        <v>25057</v>
      </c>
      <c r="G91" s="61"/>
      <c r="H91" s="61" t="n">
        <v>48413</v>
      </c>
      <c r="I91" s="61" t="n">
        <v>9757</v>
      </c>
      <c r="J91" s="61" t="n">
        <v>655</v>
      </c>
      <c r="K91" s="65" t="s">
        <v>191</v>
      </c>
    </row>
    <row r="92" s="107" customFormat="true" ht="9.95" hidden="true" customHeight="true" outlineLevel="0" collapsed="false">
      <c r="B92" s="111" t="s">
        <v>330</v>
      </c>
      <c r="C92" s="61" t="n">
        <v>194124</v>
      </c>
      <c r="D92" s="61" t="n">
        <v>35009</v>
      </c>
      <c r="E92" s="61"/>
      <c r="F92" s="65" t="n">
        <v>22956</v>
      </c>
      <c r="G92" s="61"/>
      <c r="H92" s="61" t="n">
        <v>46572</v>
      </c>
      <c r="I92" s="61" t="n">
        <v>9004</v>
      </c>
      <c r="J92" s="61" t="n">
        <v>585</v>
      </c>
      <c r="K92" s="65" t="s">
        <v>191</v>
      </c>
    </row>
    <row r="93" s="107" customFormat="true" ht="9.95" hidden="true" customHeight="true" outlineLevel="0" collapsed="false">
      <c r="B93" s="111" t="s">
        <v>331</v>
      </c>
      <c r="C93" s="61" t="n">
        <v>193567</v>
      </c>
      <c r="D93" s="61" t="n">
        <v>36860</v>
      </c>
      <c r="E93" s="61"/>
      <c r="F93" s="65" t="n">
        <v>23667</v>
      </c>
      <c r="G93" s="61"/>
      <c r="H93" s="61" t="n">
        <v>49109</v>
      </c>
      <c r="I93" s="61" t="n">
        <v>9833</v>
      </c>
      <c r="J93" s="61" t="n">
        <v>719</v>
      </c>
      <c r="K93" s="65" t="s">
        <v>191</v>
      </c>
    </row>
    <row r="94" s="107" customFormat="true" ht="9.95" hidden="true" customHeight="true" outlineLevel="0" collapsed="false">
      <c r="B94" s="111" t="s">
        <v>332</v>
      </c>
      <c r="C94" s="61" t="n">
        <v>190403</v>
      </c>
      <c r="D94" s="61" t="n">
        <v>36105</v>
      </c>
      <c r="E94" s="61"/>
      <c r="F94" s="61" t="n">
        <v>23205</v>
      </c>
      <c r="G94" s="61"/>
      <c r="H94" s="61" t="n">
        <v>47798</v>
      </c>
      <c r="I94" s="61" t="n">
        <v>9523</v>
      </c>
      <c r="J94" s="61" t="n">
        <v>704</v>
      </c>
      <c r="K94" s="65" t="s">
        <v>191</v>
      </c>
    </row>
    <row r="95" s="107" customFormat="true" ht="9.95" hidden="true" customHeight="true" outlineLevel="0" collapsed="false">
      <c r="B95" s="111" t="s">
        <v>333</v>
      </c>
      <c r="C95" s="61" t="n">
        <v>200487</v>
      </c>
      <c r="D95" s="61" t="n">
        <v>33098</v>
      </c>
      <c r="E95" s="61"/>
      <c r="F95" s="61" t="n">
        <v>21054</v>
      </c>
      <c r="G95" s="61"/>
      <c r="H95" s="61" t="n">
        <v>44515</v>
      </c>
      <c r="I95" s="61" t="n">
        <v>8103</v>
      </c>
      <c r="J95" s="61" t="n">
        <v>621</v>
      </c>
      <c r="K95" s="65" t="s">
        <v>191</v>
      </c>
    </row>
    <row r="96" s="107" customFormat="true" ht="9.95" hidden="true" customHeight="true" outlineLevel="0" collapsed="false">
      <c r="B96" s="111" t="s">
        <v>334</v>
      </c>
      <c r="C96" s="61" t="n">
        <v>209328</v>
      </c>
      <c r="D96" s="61" t="n">
        <v>34376</v>
      </c>
      <c r="E96" s="61"/>
      <c r="F96" s="61" t="n">
        <v>22202</v>
      </c>
      <c r="G96" s="61"/>
      <c r="H96" s="61" t="n">
        <v>45754</v>
      </c>
      <c r="I96" s="61" t="n">
        <v>8854</v>
      </c>
      <c r="J96" s="61" t="n">
        <v>637</v>
      </c>
      <c r="K96" s="65" t="s">
        <v>191</v>
      </c>
    </row>
    <row r="97" s="107" customFormat="true" ht="9.95" hidden="true" customHeight="true" outlineLevel="0" collapsed="false">
      <c r="B97" s="111" t="s">
        <v>335</v>
      </c>
      <c r="C97" s="61" t="n">
        <v>221597</v>
      </c>
      <c r="D97" s="61" t="n">
        <v>32358</v>
      </c>
      <c r="E97" s="61"/>
      <c r="F97" s="61" t="n">
        <v>21170</v>
      </c>
      <c r="G97" s="61"/>
      <c r="H97" s="61" t="n">
        <v>43046</v>
      </c>
      <c r="I97" s="61" t="n">
        <v>7610</v>
      </c>
      <c r="J97" s="61" t="n">
        <v>605</v>
      </c>
      <c r="K97" s="65" t="s">
        <v>191</v>
      </c>
    </row>
    <row r="98" s="107" customFormat="true" ht="11.25" hidden="true" customHeight="true" outlineLevel="0" collapsed="false">
      <c r="B98" s="111" t="s">
        <v>336</v>
      </c>
      <c r="C98" s="61" t="n">
        <v>216513</v>
      </c>
      <c r="D98" s="61" t="n">
        <v>26818</v>
      </c>
      <c r="E98" s="61"/>
      <c r="F98" s="61" t="n">
        <v>16177</v>
      </c>
      <c r="G98" s="61"/>
      <c r="H98" s="61" t="n">
        <v>36877</v>
      </c>
      <c r="I98" s="61" t="n">
        <v>6723</v>
      </c>
      <c r="J98" s="61" t="n">
        <v>505</v>
      </c>
      <c r="K98" s="65" t="s">
        <v>191</v>
      </c>
    </row>
    <row r="99" s="107" customFormat="true" ht="8.1" hidden="false" customHeight="true" outlineLevel="0" collapsed="false">
      <c r="B99" s="111"/>
      <c r="C99" s="61"/>
      <c r="D99" s="61"/>
      <c r="E99" s="61"/>
      <c r="F99" s="553"/>
      <c r="G99" s="61"/>
      <c r="H99" s="61"/>
      <c r="I99" s="553"/>
      <c r="J99" s="61"/>
      <c r="K99" s="65"/>
    </row>
    <row r="100" s="107" customFormat="true" ht="9.95" hidden="false" customHeight="true" outlineLevel="0" collapsed="false">
      <c r="A100" s="107" t="n">
        <v>2002</v>
      </c>
      <c r="B100" s="111"/>
      <c r="C100" s="61"/>
      <c r="D100" s="61"/>
      <c r="E100" s="61"/>
      <c r="F100" s="553"/>
      <c r="G100" s="61"/>
      <c r="H100" s="61"/>
      <c r="I100" s="553"/>
      <c r="J100" s="61"/>
      <c r="K100" s="65"/>
    </row>
    <row r="101" s="107" customFormat="true" ht="9.95" hidden="true" customHeight="true" outlineLevel="0" collapsed="false">
      <c r="B101" s="111" t="s">
        <v>325</v>
      </c>
      <c r="C101" s="61" t="n">
        <v>186992</v>
      </c>
      <c r="D101" s="61" t="n">
        <v>22814</v>
      </c>
      <c r="E101" s="61"/>
      <c r="F101" s="61" t="n">
        <v>14168</v>
      </c>
      <c r="G101" s="61"/>
      <c r="H101" s="61" t="n">
        <v>30754</v>
      </c>
      <c r="I101" s="61" t="n">
        <v>5536</v>
      </c>
      <c r="J101" s="61" t="n">
        <v>470</v>
      </c>
      <c r="K101" s="65" t="s">
        <v>191</v>
      </c>
    </row>
    <row r="102" s="107" customFormat="true" ht="9.95" hidden="true" customHeight="true" outlineLevel="0" collapsed="false">
      <c r="B102" s="111" t="s">
        <v>326</v>
      </c>
      <c r="C102" s="61" t="n">
        <v>174970</v>
      </c>
      <c r="D102" s="61" t="n">
        <v>24854</v>
      </c>
      <c r="E102" s="61"/>
      <c r="F102" s="61" t="n">
        <v>15100</v>
      </c>
      <c r="G102" s="61"/>
      <c r="H102" s="61" t="n">
        <v>33767</v>
      </c>
      <c r="I102" s="61" t="n">
        <v>6145</v>
      </c>
      <c r="J102" s="61" t="n">
        <v>484</v>
      </c>
      <c r="K102" s="65" t="s">
        <v>191</v>
      </c>
    </row>
    <row r="103" s="107" customFormat="true" ht="9.95" hidden="true" customHeight="true" outlineLevel="0" collapsed="false">
      <c r="B103" s="111" t="s">
        <v>327</v>
      </c>
      <c r="C103" s="61" t="n">
        <v>179543</v>
      </c>
      <c r="D103" s="61" t="n">
        <v>26918</v>
      </c>
      <c r="E103" s="61"/>
      <c r="F103" s="61" t="n">
        <v>17152</v>
      </c>
      <c r="G103" s="61"/>
      <c r="H103" s="61" t="n">
        <v>36279</v>
      </c>
      <c r="I103" s="61" t="n">
        <v>6602</v>
      </c>
      <c r="J103" s="61" t="n">
        <v>532</v>
      </c>
      <c r="K103" s="65" t="s">
        <v>191</v>
      </c>
    </row>
    <row r="104" s="107" customFormat="true" ht="9.95" hidden="true" customHeight="true" outlineLevel="0" collapsed="false">
      <c r="B104" s="111" t="s">
        <v>328</v>
      </c>
      <c r="C104" s="61" t="n">
        <v>188458</v>
      </c>
      <c r="D104" s="61" t="n">
        <v>29264</v>
      </c>
      <c r="E104" s="61"/>
      <c r="F104" s="61" t="n">
        <v>19119</v>
      </c>
      <c r="G104" s="61"/>
      <c r="H104" s="61" t="n">
        <v>39239</v>
      </c>
      <c r="I104" s="61" t="n">
        <v>7061</v>
      </c>
      <c r="J104" s="61" t="n">
        <v>531</v>
      </c>
      <c r="K104" s="65" t="s">
        <v>191</v>
      </c>
    </row>
    <row r="105" s="107" customFormat="true" ht="12" hidden="true" customHeight="true" outlineLevel="0" collapsed="false">
      <c r="B105" s="111" t="s">
        <v>329</v>
      </c>
      <c r="C105" s="61" t="n">
        <v>191312</v>
      </c>
      <c r="D105" s="61" t="n">
        <v>33612</v>
      </c>
      <c r="E105" s="61"/>
      <c r="F105" s="61" t="n">
        <v>22055</v>
      </c>
      <c r="G105" s="61"/>
      <c r="H105" s="61" t="n">
        <v>44497</v>
      </c>
      <c r="I105" s="61" t="n">
        <v>8537</v>
      </c>
      <c r="J105" s="61" t="n">
        <v>651</v>
      </c>
      <c r="K105" s="65" t="s">
        <v>191</v>
      </c>
    </row>
    <row r="106" s="107" customFormat="true" ht="9.95" hidden="true" customHeight="true" outlineLevel="0" collapsed="false">
      <c r="B106" s="111" t="s">
        <v>330</v>
      </c>
      <c r="C106" s="61" t="n">
        <v>186775</v>
      </c>
      <c r="D106" s="61" t="n">
        <v>35741</v>
      </c>
      <c r="E106" s="61"/>
      <c r="F106" s="61" t="n">
        <v>23971</v>
      </c>
      <c r="G106" s="61"/>
      <c r="H106" s="61" t="n">
        <v>46792</v>
      </c>
      <c r="I106" s="61" t="n">
        <v>8884</v>
      </c>
      <c r="J106" s="61" t="n">
        <v>669</v>
      </c>
      <c r="K106" s="65" t="s">
        <v>191</v>
      </c>
    </row>
    <row r="107" s="107" customFormat="true" ht="9.95" hidden="true" customHeight="true" outlineLevel="0" collapsed="false">
      <c r="B107" s="111" t="s">
        <v>331</v>
      </c>
      <c r="C107" s="61" t="n">
        <v>189749</v>
      </c>
      <c r="D107" s="61" t="n">
        <v>33788</v>
      </c>
      <c r="E107" s="61"/>
      <c r="F107" s="61" t="n">
        <v>21585</v>
      </c>
      <c r="G107" s="61"/>
      <c r="H107" s="61" t="n">
        <v>45004</v>
      </c>
      <c r="I107" s="61" t="n">
        <v>8417</v>
      </c>
      <c r="J107" s="61" t="n">
        <v>652</v>
      </c>
      <c r="K107" s="65" t="s">
        <v>191</v>
      </c>
    </row>
    <row r="108" s="107" customFormat="true" ht="9.95" hidden="true" customHeight="true" outlineLevel="0" collapsed="false">
      <c r="B108" s="111" t="s">
        <v>332</v>
      </c>
      <c r="C108" s="61" t="n">
        <v>182047</v>
      </c>
      <c r="D108" s="61" t="n">
        <v>34028</v>
      </c>
      <c r="E108" s="61"/>
      <c r="F108" s="61" t="n">
        <v>22114</v>
      </c>
      <c r="G108" s="61"/>
      <c r="H108" s="61" t="n">
        <v>45119</v>
      </c>
      <c r="I108" s="61" t="n">
        <v>8428</v>
      </c>
      <c r="J108" s="61" t="n">
        <v>580</v>
      </c>
      <c r="K108" s="65" t="s">
        <v>191</v>
      </c>
    </row>
    <row r="109" s="107" customFormat="true" ht="9.95" hidden="true" customHeight="true" outlineLevel="0" collapsed="false">
      <c r="B109" s="111" t="s">
        <v>333</v>
      </c>
      <c r="C109" s="61" t="n">
        <v>195365</v>
      </c>
      <c r="D109" s="61" t="n">
        <v>35054</v>
      </c>
      <c r="E109" s="61"/>
      <c r="F109" s="61" t="n">
        <v>23028</v>
      </c>
      <c r="G109" s="61"/>
      <c r="H109" s="61" t="n">
        <v>46224</v>
      </c>
      <c r="I109" s="61" t="n">
        <v>8630</v>
      </c>
      <c r="J109" s="61" t="n">
        <v>657</v>
      </c>
      <c r="K109" s="65" t="s">
        <v>191</v>
      </c>
    </row>
    <row r="110" s="107" customFormat="true" ht="9.95" hidden="false" customHeight="true" outlineLevel="0" collapsed="false">
      <c r="B110" s="111" t="s">
        <v>334</v>
      </c>
      <c r="C110" s="61" t="n">
        <v>213672</v>
      </c>
      <c r="D110" s="61" t="n">
        <v>32140</v>
      </c>
      <c r="E110" s="61"/>
      <c r="F110" s="61" t="n">
        <v>20919</v>
      </c>
      <c r="G110" s="61"/>
      <c r="H110" s="61" t="n">
        <v>43286</v>
      </c>
      <c r="I110" s="61" t="n">
        <v>7595</v>
      </c>
      <c r="J110" s="61" t="n">
        <v>597</v>
      </c>
      <c r="K110" s="65" t="s">
        <v>191</v>
      </c>
    </row>
    <row r="111" s="107" customFormat="true" ht="9.95" hidden="false" customHeight="true" outlineLevel="0" collapsed="false">
      <c r="B111" s="111" t="s">
        <v>335</v>
      </c>
      <c r="C111" s="61" t="n">
        <v>208264</v>
      </c>
      <c r="D111" s="61" t="n">
        <v>30079</v>
      </c>
      <c r="E111" s="61"/>
      <c r="F111" s="61" t="n">
        <v>19438</v>
      </c>
      <c r="G111" s="61"/>
      <c r="H111" s="61" t="n">
        <v>40064</v>
      </c>
      <c r="I111" s="61" t="n">
        <v>6999</v>
      </c>
      <c r="J111" s="61" t="n">
        <v>547</v>
      </c>
      <c r="K111" s="65" t="s">
        <v>191</v>
      </c>
    </row>
    <row r="112" s="107" customFormat="true" ht="9.95" hidden="false" customHeight="true" outlineLevel="0" collapsed="false">
      <c r="B112" s="111" t="s">
        <v>336</v>
      </c>
      <c r="C112" s="61" t="n">
        <v>192327</v>
      </c>
      <c r="D112" s="61" t="n">
        <v>23762</v>
      </c>
      <c r="E112" s="61"/>
      <c r="F112" s="61" t="n">
        <v>15216</v>
      </c>
      <c r="G112" s="61"/>
      <c r="H112" s="61" t="n">
        <v>32230</v>
      </c>
      <c r="I112" s="61" t="n">
        <v>5548</v>
      </c>
      <c r="J112" s="61" t="n">
        <v>472</v>
      </c>
      <c r="K112" s="65" t="s">
        <v>191</v>
      </c>
    </row>
    <row r="113" s="107" customFormat="true" ht="9.95" hidden="false" customHeight="true" outlineLevel="0" collapsed="false">
      <c r="B113" s="111"/>
      <c r="C113" s="61"/>
      <c r="D113" s="61"/>
      <c r="E113" s="61"/>
      <c r="F113" s="553"/>
      <c r="G113" s="61"/>
      <c r="H113" s="61"/>
      <c r="I113" s="553"/>
      <c r="J113" s="61"/>
      <c r="K113" s="65"/>
    </row>
    <row r="114" s="107" customFormat="true" ht="9.95" hidden="false" customHeight="true" outlineLevel="0" collapsed="false">
      <c r="A114" s="107" t="n">
        <v>2003</v>
      </c>
      <c r="B114" s="111"/>
      <c r="C114" s="61"/>
      <c r="D114" s="61"/>
      <c r="E114" s="61"/>
      <c r="F114" s="553"/>
      <c r="G114" s="61"/>
      <c r="H114" s="61"/>
      <c r="I114" s="553"/>
      <c r="J114" s="61"/>
      <c r="K114" s="65"/>
    </row>
    <row r="115" s="107" customFormat="true" ht="9.95" hidden="false" customHeight="true" outlineLevel="0" collapsed="false">
      <c r="B115" s="111" t="s">
        <v>325</v>
      </c>
      <c r="C115" s="61" t="n">
        <v>187898</v>
      </c>
      <c r="D115" s="61" t="n">
        <v>23576</v>
      </c>
      <c r="E115" s="61"/>
      <c r="F115" s="61" t="n">
        <v>14013</v>
      </c>
      <c r="G115" s="61"/>
      <c r="H115" s="61" t="n">
        <v>31647</v>
      </c>
      <c r="I115" s="61" t="n">
        <v>5665</v>
      </c>
      <c r="J115" s="61" t="n">
        <v>460</v>
      </c>
      <c r="K115" s="65" t="s">
        <v>191</v>
      </c>
    </row>
    <row r="116" s="107" customFormat="true" ht="9.95" hidden="false" customHeight="true" outlineLevel="0" collapsed="false">
      <c r="B116" s="111" t="s">
        <v>326</v>
      </c>
      <c r="C116" s="61" t="n">
        <v>167082</v>
      </c>
      <c r="D116" s="61" t="n">
        <v>20390</v>
      </c>
      <c r="E116" s="61"/>
      <c r="F116" s="671" t="n">
        <v>12644</v>
      </c>
      <c r="G116" s="61"/>
      <c r="H116" s="61" t="n">
        <v>27384</v>
      </c>
      <c r="I116" s="65" t="n">
        <v>4593</v>
      </c>
      <c r="J116" s="61" t="n">
        <v>373</v>
      </c>
      <c r="K116" s="65" t="s">
        <v>191</v>
      </c>
    </row>
    <row r="117" s="107" customFormat="true" ht="9.95" hidden="false" customHeight="true" outlineLevel="0" collapsed="false">
      <c r="B117" s="111" t="s">
        <v>327</v>
      </c>
      <c r="C117" s="61" t="n">
        <v>170617</v>
      </c>
      <c r="D117" s="61" t="n">
        <v>24953</v>
      </c>
      <c r="E117" s="61"/>
      <c r="F117" s="671" t="n">
        <v>15958</v>
      </c>
      <c r="G117" s="61"/>
      <c r="H117" s="61" t="n">
        <v>33070</v>
      </c>
      <c r="I117" s="671" t="n">
        <v>5938</v>
      </c>
      <c r="J117" s="61" t="n">
        <v>443</v>
      </c>
      <c r="K117" s="65" t="s">
        <v>929</v>
      </c>
    </row>
    <row r="118" s="107" customFormat="true" ht="9.95" hidden="false" customHeight="true" outlineLevel="0" collapsed="false">
      <c r="B118" s="111" t="s">
        <v>328</v>
      </c>
      <c r="C118" s="61" t="n">
        <v>179362</v>
      </c>
      <c r="D118" s="61" t="n">
        <v>28492</v>
      </c>
      <c r="E118" s="61"/>
      <c r="F118" s="671" t="n">
        <v>18140</v>
      </c>
      <c r="G118" s="671"/>
      <c r="H118" s="671" t="n">
        <v>37841</v>
      </c>
      <c r="I118" s="671" t="n">
        <v>6951</v>
      </c>
      <c r="J118" s="61" t="n">
        <v>529</v>
      </c>
      <c r="K118" s="65" t="s">
        <v>929</v>
      </c>
    </row>
    <row r="119" s="107" customFormat="true" ht="9.95" hidden="false" customHeight="true" outlineLevel="0" collapsed="false">
      <c r="B119" s="111" t="s">
        <v>329</v>
      </c>
      <c r="C119" s="61" t="n">
        <v>195023</v>
      </c>
      <c r="D119" s="61" t="n">
        <v>33738</v>
      </c>
      <c r="E119" s="61"/>
      <c r="F119" s="61" t="n">
        <v>22176</v>
      </c>
      <c r="G119" s="61"/>
      <c r="H119" s="61" t="n">
        <v>44177</v>
      </c>
      <c r="I119" s="671" t="n">
        <v>8175</v>
      </c>
      <c r="J119" s="61" t="n">
        <v>574</v>
      </c>
      <c r="K119" s="65" t="s">
        <v>929</v>
      </c>
    </row>
    <row r="120" s="107" customFormat="true" ht="9.95" hidden="false" customHeight="true" outlineLevel="0" collapsed="false">
      <c r="B120" s="111" t="s">
        <v>330</v>
      </c>
      <c r="C120" s="61" t="n">
        <v>186834</v>
      </c>
      <c r="D120" s="61" t="n">
        <v>35836</v>
      </c>
      <c r="E120" s="61"/>
      <c r="F120" s="61" t="n">
        <v>23324</v>
      </c>
      <c r="G120" s="61"/>
      <c r="H120" s="61" t="n">
        <v>47048</v>
      </c>
      <c r="I120" s="671" t="n">
        <v>9042</v>
      </c>
      <c r="J120" s="61" t="n">
        <v>686</v>
      </c>
      <c r="K120" s="65" t="s">
        <v>929</v>
      </c>
    </row>
    <row r="121" s="107" customFormat="true" ht="9.95" hidden="false" customHeight="true" outlineLevel="0" collapsed="false">
      <c r="B121" s="111" t="s">
        <v>331</v>
      </c>
      <c r="C121" s="61" t="n">
        <v>192045</v>
      </c>
      <c r="D121" s="61" t="n">
        <v>36803</v>
      </c>
      <c r="E121" s="61"/>
      <c r="F121" s="61" t="n">
        <v>23513</v>
      </c>
      <c r="G121" s="61"/>
      <c r="H121" s="61" t="n">
        <v>47982</v>
      </c>
      <c r="I121" s="61" t="n">
        <v>9159</v>
      </c>
      <c r="J121" s="61" t="n">
        <v>645</v>
      </c>
      <c r="K121" s="65" t="s">
        <v>929</v>
      </c>
    </row>
    <row r="122" s="107" customFormat="true" ht="9.95" hidden="false" customHeight="true" outlineLevel="0" collapsed="false">
      <c r="B122" s="111" t="s">
        <v>332</v>
      </c>
      <c r="C122" s="61" t="n">
        <v>175611</v>
      </c>
      <c r="D122" s="61" t="n">
        <v>32478</v>
      </c>
      <c r="E122" s="61"/>
      <c r="F122" s="61" t="n">
        <v>20869</v>
      </c>
      <c r="G122" s="61"/>
      <c r="H122" s="61" t="n">
        <v>42768</v>
      </c>
      <c r="I122" s="61" t="n">
        <v>8355</v>
      </c>
      <c r="J122" s="61" t="n">
        <v>667</v>
      </c>
      <c r="K122" s="65" t="s">
        <v>191</v>
      </c>
    </row>
    <row r="123" s="107" customFormat="true" ht="9.95" hidden="false" customHeight="true" outlineLevel="0" collapsed="false">
      <c r="B123" s="111" t="s">
        <v>333</v>
      </c>
      <c r="C123" s="61" t="n">
        <v>191516</v>
      </c>
      <c r="D123" s="61" t="n">
        <v>33324</v>
      </c>
      <c r="E123" s="61"/>
      <c r="F123" s="553" t="s">
        <v>187</v>
      </c>
      <c r="G123" s="61"/>
      <c r="H123" s="61" t="n">
        <v>43835</v>
      </c>
      <c r="I123" s="553" t="s">
        <v>187</v>
      </c>
      <c r="J123" s="61" t="n">
        <v>619</v>
      </c>
      <c r="K123" s="65" t="s">
        <v>191</v>
      </c>
    </row>
    <row r="124" s="107" customFormat="true" ht="9.95" hidden="false" customHeight="true" outlineLevel="0" collapsed="false">
      <c r="B124" s="111" t="s">
        <v>334</v>
      </c>
      <c r="C124" s="61" t="n">
        <v>209928</v>
      </c>
      <c r="D124" s="61" t="n">
        <v>30302</v>
      </c>
      <c r="E124" s="61"/>
      <c r="F124" s="553" t="s">
        <v>187</v>
      </c>
      <c r="G124" s="61"/>
      <c r="H124" s="61" t="n">
        <v>40458</v>
      </c>
      <c r="I124" s="553" t="s">
        <v>187</v>
      </c>
      <c r="J124" s="61" t="n">
        <v>544</v>
      </c>
      <c r="K124" s="65" t="s">
        <v>191</v>
      </c>
    </row>
    <row r="125" s="107" customFormat="true" ht="9.95" hidden="true" customHeight="true" outlineLevel="0" collapsed="false">
      <c r="B125" s="111" t="s">
        <v>335</v>
      </c>
      <c r="C125" s="61"/>
      <c r="D125" s="61"/>
      <c r="E125" s="61"/>
      <c r="F125" s="553"/>
      <c r="G125" s="61"/>
      <c r="H125" s="61"/>
      <c r="I125" s="553"/>
      <c r="J125" s="61"/>
      <c r="K125" s="65" t="s">
        <v>191</v>
      </c>
    </row>
    <row r="126" s="107" customFormat="true" ht="9.95" hidden="true" customHeight="true" outlineLevel="0" collapsed="false">
      <c r="B126" s="111" t="s">
        <v>336</v>
      </c>
      <c r="C126" s="61"/>
      <c r="D126" s="61"/>
      <c r="E126" s="61"/>
      <c r="F126" s="553"/>
      <c r="G126" s="61"/>
      <c r="H126" s="61"/>
      <c r="I126" s="553"/>
      <c r="J126" s="61"/>
      <c r="K126" s="65" t="s">
        <v>191</v>
      </c>
    </row>
    <row r="127" s="107" customFormat="true" ht="8.1" hidden="false" customHeight="true" outlineLevel="0" collapsed="false">
      <c r="B127" s="111"/>
      <c r="C127" s="61"/>
      <c r="D127" s="61"/>
      <c r="E127" s="61"/>
      <c r="F127" s="553"/>
      <c r="G127" s="61"/>
      <c r="H127" s="61"/>
      <c r="I127" s="553"/>
      <c r="J127" s="61"/>
      <c r="K127" s="65"/>
    </row>
    <row r="128" s="107" customFormat="true" ht="9.95" hidden="false" customHeight="true" outlineLevel="0" collapsed="false">
      <c r="A128" s="107" t="s">
        <v>930</v>
      </c>
      <c r="B128" s="111"/>
      <c r="C128" s="61" t="n">
        <f aca="false">SUM(C115:C122)</f>
        <v>1454472</v>
      </c>
      <c r="D128" s="61" t="n">
        <f aca="false">SUM(D115:D122)</f>
        <v>236266</v>
      </c>
      <c r="E128" s="61"/>
      <c r="F128" s="61" t="n">
        <f aca="false">SUM(F115:F122)</f>
        <v>150637</v>
      </c>
      <c r="G128" s="61" t="n">
        <f aca="false">SUM(G115:G121)</f>
        <v>0</v>
      </c>
      <c r="H128" s="61" t="n">
        <f aca="false">SUM(H115:H122)</f>
        <v>311917</v>
      </c>
      <c r="I128" s="61" t="n">
        <f aca="false">SUM(I115:I122)</f>
        <v>57878</v>
      </c>
      <c r="J128" s="61" t="n">
        <f aca="false">SUM(J115:J122)</f>
        <v>4377</v>
      </c>
      <c r="K128" s="65" t="s">
        <v>191</v>
      </c>
    </row>
    <row r="129" s="107" customFormat="true" ht="9.95" hidden="false" customHeight="true" outlineLevel="0" collapsed="false">
      <c r="A129" s="107" t="s">
        <v>931</v>
      </c>
      <c r="B129" s="111"/>
      <c r="C129" s="64" t="n">
        <f aca="false">SUM(C115:C124)</f>
        <v>1855916</v>
      </c>
      <c r="D129" s="64" t="n">
        <f aca="false">SUM(D115:D124)</f>
        <v>299892</v>
      </c>
      <c r="E129" s="64" t="n">
        <f aca="false">SUM(E115:E123)</f>
        <v>0</v>
      </c>
      <c r="F129" s="553" t="s">
        <v>187</v>
      </c>
      <c r="G129" s="64" t="n">
        <f aca="false">SUM(G115:G123)</f>
        <v>0</v>
      </c>
      <c r="H129" s="64" t="n">
        <f aca="false">SUM(H115:H124)</f>
        <v>396210</v>
      </c>
      <c r="I129" s="553" t="s">
        <v>187</v>
      </c>
      <c r="J129" s="64" t="n">
        <f aca="false">SUM(J115:J124)</f>
        <v>5540</v>
      </c>
      <c r="K129" s="65" t="s">
        <v>191</v>
      </c>
    </row>
    <row r="130" s="107" customFormat="true" ht="8.1" hidden="false" customHeight="true" outlineLevel="0" collapsed="false">
      <c r="B130" s="114"/>
      <c r="C130" s="61"/>
      <c r="D130" s="61"/>
      <c r="E130" s="61"/>
      <c r="F130" s="65"/>
      <c r="G130" s="61"/>
      <c r="H130" s="61"/>
      <c r="I130" s="65"/>
      <c r="J130" s="61"/>
      <c r="K130" s="65"/>
    </row>
    <row r="131" s="107" customFormat="true" ht="9.95" hidden="false" customHeight="true" outlineLevel="0" collapsed="false">
      <c r="A131" s="97" t="s">
        <v>337</v>
      </c>
      <c r="B131" s="97"/>
      <c r="C131" s="97"/>
      <c r="D131" s="97"/>
      <c r="E131" s="97"/>
      <c r="F131" s="97"/>
      <c r="G131" s="97"/>
      <c r="H131" s="97"/>
      <c r="I131" s="97"/>
      <c r="J131" s="97"/>
      <c r="K131" s="97"/>
    </row>
    <row r="132" s="107" customFormat="true" ht="9.95" hidden="false" customHeight="true" outlineLevel="0" collapsed="false">
      <c r="A132" s="95" t="s">
        <v>338</v>
      </c>
      <c r="B132" s="95"/>
      <c r="C132" s="95"/>
      <c r="D132" s="95"/>
      <c r="E132" s="95"/>
      <c r="F132" s="95"/>
      <c r="G132" s="95"/>
      <c r="H132" s="95"/>
      <c r="I132" s="95"/>
      <c r="J132" s="95"/>
      <c r="K132" s="95"/>
    </row>
    <row r="133" s="107" customFormat="true" ht="8.1" hidden="false" customHeight="true" outlineLevel="0" collapsed="false">
      <c r="A133" s="105"/>
      <c r="B133" s="97"/>
      <c r="D133" s="134"/>
      <c r="E133" s="134"/>
      <c r="F133" s="679"/>
      <c r="G133" s="679"/>
      <c r="H133" s="679"/>
      <c r="I133" s="679"/>
      <c r="J133" s="679"/>
      <c r="K133" s="679"/>
    </row>
    <row r="134" s="107" customFormat="true" ht="9.95" hidden="false" customHeight="true" outlineLevel="0" collapsed="false">
      <c r="A134" s="92" t="n">
        <v>1996</v>
      </c>
      <c r="B134" s="92"/>
      <c r="C134" s="344" t="n">
        <f aca="false">C22/C21*100-100</f>
        <v>1.39699709735197</v>
      </c>
      <c r="D134" s="345" t="n">
        <f aca="false">D22/D21*100-100</f>
        <v>-3.84558882276683</v>
      </c>
      <c r="E134" s="345"/>
      <c r="F134" s="345" t="n">
        <f aca="false">F22/F21*100-100</f>
        <v>-4.30140663457912</v>
      </c>
      <c r="G134" s="345"/>
      <c r="H134" s="345" t="n">
        <f aca="false">H22/H21*100-100</f>
        <v>-3.77285058330698</v>
      </c>
      <c r="I134" s="345" t="n">
        <f aca="false">I22/I21*100-100</f>
        <v>-5.29953729680499</v>
      </c>
      <c r="J134" s="345" t="n">
        <f aca="false">J22/J21*100-100</f>
        <v>-7.36196319018406</v>
      </c>
      <c r="K134" s="345" t="n">
        <f aca="false">K22/K21*100-100</f>
        <v>-7.75862068965517</v>
      </c>
    </row>
    <row r="135" s="107" customFormat="true" ht="9.95" hidden="false" customHeight="true" outlineLevel="0" collapsed="false">
      <c r="A135" s="92" t="n">
        <v>1997</v>
      </c>
      <c r="B135" s="92"/>
      <c r="C135" s="344" t="n">
        <f aca="false">C23/C22*100-100</f>
        <v>-1.63868045488793</v>
      </c>
      <c r="D135" s="345" t="n">
        <f aca="false">D23/D22*100-100</f>
        <v>2.0780954321034</v>
      </c>
      <c r="E135" s="345"/>
      <c r="F135" s="345" t="n">
        <f aca="false">F23/F22*100-100</f>
        <v>3.03463003529527</v>
      </c>
      <c r="G135" s="345"/>
      <c r="H135" s="345" t="n">
        <f aca="false">H23/H22*100-100</f>
        <v>1.53950063357216</v>
      </c>
      <c r="I135" s="345" t="n">
        <f aca="false">I23/I22*100-100</f>
        <v>-0.894758535412521</v>
      </c>
      <c r="J135" s="345" t="n">
        <f aca="false">J23/J22*100-100</f>
        <v>-2.38638958666361</v>
      </c>
      <c r="K135" s="345" t="n">
        <f aca="false">K23/K22*100-100</f>
        <v>-2.80373831775701</v>
      </c>
    </row>
    <row r="136" s="107" customFormat="true" ht="9.95" hidden="false" customHeight="true" outlineLevel="0" collapsed="false">
      <c r="A136" s="92" t="n">
        <v>1998</v>
      </c>
      <c r="B136" s="92"/>
      <c r="C136" s="344" t="n">
        <f aca="false">C24/C23*100-100</f>
        <v>1.13197624596899</v>
      </c>
      <c r="D136" s="345" t="n">
        <f aca="false">D24/D23*100-100</f>
        <v>-0.939514487901576</v>
      </c>
      <c r="E136" s="345"/>
      <c r="F136" s="345" t="n">
        <f aca="false">F24/F23*100-100</f>
        <v>-1.21848411200348</v>
      </c>
      <c r="G136" s="345"/>
      <c r="H136" s="345" t="n">
        <f aca="false">H24/H23*100-100</f>
        <v>-0.889249925928539</v>
      </c>
      <c r="I136" s="345" t="n">
        <f aca="false">I24/I23*100-100</f>
        <v>-5.65269378065054</v>
      </c>
      <c r="J136" s="345" t="n">
        <f aca="false">J24/J23*100-100</f>
        <v>-8.85483682302024</v>
      </c>
      <c r="K136" s="345" t="n">
        <f aca="false">K24/K23*100-100</f>
        <v>-8.65384615384616</v>
      </c>
    </row>
    <row r="137" s="107" customFormat="true" ht="9.95" hidden="false" customHeight="true" outlineLevel="0" collapsed="false">
      <c r="A137" s="92" t="n">
        <v>1999</v>
      </c>
      <c r="B137" s="92"/>
      <c r="C137" s="344" t="n">
        <f aca="false">C25/C24*100-100</f>
        <v>6.90204721814595</v>
      </c>
      <c r="D137" s="345" t="n">
        <f aca="false">D25/D24*100-100</f>
        <v>4.88579403430553</v>
      </c>
      <c r="E137" s="345"/>
      <c r="F137" s="345" t="n">
        <f aca="false">F25/F24*100-100</f>
        <v>4.94529740891227</v>
      </c>
      <c r="G137" s="345"/>
      <c r="H137" s="345" t="n">
        <f aca="false">H25/H24*100-100</f>
        <v>4.70945990089307</v>
      </c>
      <c r="I137" s="345" t="n">
        <f aca="false">I25/I24*100-100</f>
        <v>0.606116264119748</v>
      </c>
      <c r="J137" s="345" t="n">
        <f aca="false">J25/J24*100-100</f>
        <v>-0.256673511293641</v>
      </c>
      <c r="K137" s="345" t="n">
        <v>-0.4</v>
      </c>
    </row>
    <row r="138" s="107" customFormat="true" ht="9.95" hidden="false" customHeight="true" outlineLevel="0" collapsed="false">
      <c r="A138" s="92" t="n">
        <v>2000</v>
      </c>
      <c r="B138" s="92"/>
      <c r="C138" s="344" t="n">
        <f aca="false">C26/C25*100-100</f>
        <v>-2.62053894947239</v>
      </c>
      <c r="D138" s="345" t="n">
        <f aca="false">D26/D25*100-100</f>
        <v>-3.21970032020097</v>
      </c>
      <c r="E138" s="345"/>
      <c r="F138" s="345" t="n">
        <f aca="false">F26/F25*100-100</f>
        <v>-2.62488743965376</v>
      </c>
      <c r="G138" s="345"/>
      <c r="H138" s="345" t="n">
        <f aca="false">H26/H25*100-100</f>
        <v>-3.27510545491673</v>
      </c>
      <c r="I138" s="345" t="n">
        <f aca="false">I26/I25*100-100</f>
        <v>-6.51209493382018</v>
      </c>
      <c r="J138" s="345" t="n">
        <f aca="false">J26/J25*100-100</f>
        <v>-3.46114256304683</v>
      </c>
      <c r="K138" s="345" t="n">
        <f aca="false">K26/K25*100-100</f>
        <v>-4.21052631578948</v>
      </c>
    </row>
    <row r="139" s="107" customFormat="true" ht="9.95" hidden="false" customHeight="true" outlineLevel="0" collapsed="false">
      <c r="A139" s="92" t="n">
        <v>2001</v>
      </c>
      <c r="B139" s="92"/>
      <c r="C139" s="344" t="n">
        <f aca="false">C27/C26*100-100</f>
        <v>0.992627520660761</v>
      </c>
      <c r="D139" s="345" t="n">
        <f aca="false">D27/D26*100-100</f>
        <v>-1.98564299684814</v>
      </c>
      <c r="E139" s="345"/>
      <c r="F139" s="345" t="n">
        <f aca="false">F27/F26*100-100</f>
        <v>-2.27604187884467</v>
      </c>
      <c r="G139" s="345"/>
      <c r="H139" s="345" t="n">
        <f aca="false">H27/H26*100-100</f>
        <v>-1.92053200202511</v>
      </c>
      <c r="I139" s="345" t="n">
        <f aca="false">I27/I26*100-100</f>
        <v>-7.20199968754882</v>
      </c>
      <c r="J139" s="345" t="n">
        <f aca="false">J27/J26*100-100</f>
        <v>-7.01052912168466</v>
      </c>
      <c r="K139" s="345" t="n">
        <f aca="false">K27/K26*100-100</f>
        <v>-6.5934065934066</v>
      </c>
    </row>
    <row r="140" s="107" customFormat="true" ht="9.95" hidden="false" customHeight="true" outlineLevel="0" collapsed="false">
      <c r="A140" s="92" t="n">
        <v>2002</v>
      </c>
      <c r="B140" s="92"/>
      <c r="C140" s="344" t="n">
        <f aca="false">C28/C27*100-100</f>
        <v>-3.5424485455578</v>
      </c>
      <c r="D140" s="345" t="n">
        <f aca="false">D28/D27*100-100</f>
        <v>-3.5410089384433</v>
      </c>
      <c r="E140" s="345"/>
      <c r="F140" s="345" t="n">
        <f aca="false">F28/F27*100-100</f>
        <v>-2.5087230024637</v>
      </c>
      <c r="G140" s="345"/>
      <c r="H140" s="345" t="n">
        <f aca="false">H28/H27*100-100</f>
        <v>-3.68648256509192</v>
      </c>
      <c r="I140" s="345" t="n">
        <f aca="false">I28/I27*100-100</f>
        <v>-7.00547138047139</v>
      </c>
      <c r="J140" s="345" t="n">
        <f aca="false">J28/J27*100-100</f>
        <v>-1.9349290526014</v>
      </c>
      <c r="K140" s="345" t="n">
        <f aca="false">K28/K27*100-100</f>
        <v>-2.35294117647059</v>
      </c>
    </row>
    <row r="141" s="107" customFormat="true" ht="8.1" hidden="false" customHeight="true" outlineLevel="0" collapsed="false">
      <c r="B141" s="111"/>
      <c r="C141" s="413"/>
      <c r="D141" s="413"/>
      <c r="E141" s="413"/>
      <c r="F141" s="60"/>
      <c r="G141" s="413"/>
      <c r="H141" s="413"/>
      <c r="I141" s="60"/>
      <c r="J141" s="413"/>
      <c r="K141" s="553"/>
    </row>
    <row r="142" s="107" customFormat="true" ht="9.95" hidden="false" customHeight="true" outlineLevel="0" collapsed="false">
      <c r="A142" s="107" t="n">
        <v>2002</v>
      </c>
      <c r="B142" s="111"/>
      <c r="C142" s="413"/>
      <c r="D142" s="413"/>
      <c r="E142" s="413"/>
      <c r="F142" s="60"/>
      <c r="G142" s="413"/>
      <c r="H142" s="413"/>
      <c r="I142" s="60"/>
      <c r="J142" s="413"/>
      <c r="K142" s="553"/>
    </row>
    <row r="143" s="107" customFormat="true" ht="9.95" hidden="false" customHeight="true" outlineLevel="0" collapsed="false">
      <c r="B143" s="111" t="s">
        <v>334</v>
      </c>
      <c r="C143" s="413" t="n">
        <f aca="false">C110/C96*100-100</f>
        <v>2.07521210731483</v>
      </c>
      <c r="D143" s="413" t="n">
        <f aca="false">D110/D96*100-100</f>
        <v>-6.50453804980219</v>
      </c>
      <c r="E143" s="413"/>
      <c r="F143" s="413" t="n">
        <f aca="false">F110/F96*100-100</f>
        <v>-5.77875867039005</v>
      </c>
      <c r="G143" s="413"/>
      <c r="H143" s="413" t="n">
        <f aca="false">H110/H96*100-100</f>
        <v>-5.3940639069808</v>
      </c>
      <c r="I143" s="413" t="n">
        <f aca="false">I110/I96*100-100</f>
        <v>-14.2195617799865</v>
      </c>
      <c r="J143" s="413" t="n">
        <f aca="false">J110/J96*100-100</f>
        <v>-6.27943485086342</v>
      </c>
      <c r="K143" s="553" t="s">
        <v>191</v>
      </c>
    </row>
    <row r="144" s="107" customFormat="true" ht="9.95" hidden="false" customHeight="true" outlineLevel="0" collapsed="false">
      <c r="B144" s="111" t="s">
        <v>335</v>
      </c>
      <c r="C144" s="413" t="n">
        <f aca="false">C111/C97*100-100</f>
        <v>-6.01677820548112</v>
      </c>
      <c r="D144" s="413" t="n">
        <f aca="false">D111/D97*100-100</f>
        <v>-7.04308053649793</v>
      </c>
      <c r="E144" s="413"/>
      <c r="F144" s="413" t="n">
        <f aca="false">F111/F97*100-100</f>
        <v>-8.18138875767596</v>
      </c>
      <c r="G144" s="413"/>
      <c r="H144" s="413" t="n">
        <f aca="false">H111/H97*100-100</f>
        <v>-6.927472935929</v>
      </c>
      <c r="I144" s="413" t="n">
        <f aca="false">I111/I97*100-100</f>
        <v>-8.02890932982918</v>
      </c>
      <c r="J144" s="413" t="n">
        <f aca="false">J111/J97*100-100</f>
        <v>-9.58677685950413</v>
      </c>
      <c r="K144" s="553" t="s">
        <v>191</v>
      </c>
    </row>
    <row r="145" s="107" customFormat="true" ht="9.95" hidden="false" customHeight="true" outlineLevel="0" collapsed="false">
      <c r="B145" s="111" t="s">
        <v>336</v>
      </c>
      <c r="C145" s="413" t="n">
        <f aca="false">C112/C98*100-100</f>
        <v>-11.170691829128</v>
      </c>
      <c r="D145" s="413" t="n">
        <f aca="false">D112/D98*100-100</f>
        <v>-11.3953314937728</v>
      </c>
      <c r="E145" s="413"/>
      <c r="F145" s="413" t="n">
        <f aca="false">F112/F98*100-100</f>
        <v>-5.94053285528837</v>
      </c>
      <c r="G145" s="413"/>
      <c r="H145" s="413" t="n">
        <f aca="false">H112/H98*100-100</f>
        <v>-12.6013504352306</v>
      </c>
      <c r="I145" s="413" t="n">
        <f aca="false">I112/I98*100-100</f>
        <v>-17.4773166741038</v>
      </c>
      <c r="J145" s="413" t="n">
        <f aca="false">J112/J98*100-100</f>
        <v>-6.53465346534652</v>
      </c>
      <c r="K145" s="553" t="s">
        <v>191</v>
      </c>
    </row>
    <row r="146" s="107" customFormat="true" ht="9.95" hidden="false" customHeight="true" outlineLevel="0" collapsed="false">
      <c r="B146" s="111"/>
      <c r="C146" s="413"/>
      <c r="D146" s="413"/>
      <c r="E146" s="413"/>
      <c r="F146" s="553"/>
      <c r="G146" s="413"/>
      <c r="H146" s="413"/>
      <c r="I146" s="553"/>
      <c r="J146" s="413"/>
      <c r="K146" s="553"/>
    </row>
    <row r="147" s="107" customFormat="true" ht="9.95" hidden="false" customHeight="true" outlineLevel="0" collapsed="false">
      <c r="A147" s="107" t="n">
        <v>2003</v>
      </c>
      <c r="B147" s="111"/>
      <c r="C147" s="413"/>
      <c r="D147" s="413"/>
      <c r="E147" s="413"/>
      <c r="F147" s="553"/>
      <c r="G147" s="413"/>
      <c r="H147" s="413"/>
      <c r="I147" s="553"/>
      <c r="J147" s="413"/>
      <c r="K147" s="553"/>
    </row>
    <row r="148" s="107" customFormat="true" ht="9.95" hidden="false" customHeight="true" outlineLevel="0" collapsed="false">
      <c r="B148" s="111" t="s">
        <v>325</v>
      </c>
      <c r="C148" s="413" t="n">
        <f aca="false">C115/C101*100-100</f>
        <v>0.484512706425932</v>
      </c>
      <c r="D148" s="413" t="n">
        <f aca="false">D115/D101*100-100</f>
        <v>3.3400543525905</v>
      </c>
      <c r="E148" s="413"/>
      <c r="F148" s="413" t="n">
        <f aca="false">F115/F101*100-100</f>
        <v>-1.0940146809712</v>
      </c>
      <c r="G148" s="413"/>
      <c r="H148" s="413" t="n">
        <f aca="false">H115/H101*100-100</f>
        <v>2.90368732522599</v>
      </c>
      <c r="I148" s="413" t="n">
        <f aca="false">I115/I101*100-100</f>
        <v>2.33020231213872</v>
      </c>
      <c r="J148" s="413" t="n">
        <f aca="false">J115/J101*100-100</f>
        <v>-2.12765957446808</v>
      </c>
      <c r="K148" s="553" t="s">
        <v>191</v>
      </c>
    </row>
    <row r="149" s="107" customFormat="true" ht="9.95" hidden="false" customHeight="true" outlineLevel="0" collapsed="false">
      <c r="B149" s="111" t="s">
        <v>326</v>
      </c>
      <c r="C149" s="413" t="n">
        <f aca="false">C116/C102*100-100</f>
        <v>-4.50820140595531</v>
      </c>
      <c r="D149" s="413" t="n">
        <f aca="false">D116/D102*100-100</f>
        <v>-17.9608916069848</v>
      </c>
      <c r="E149" s="413"/>
      <c r="F149" s="413" t="n">
        <f aca="false">F116/F102*100-100</f>
        <v>-16.2649006622517</v>
      </c>
      <c r="G149" s="413"/>
      <c r="H149" s="413" t="n">
        <f aca="false">H116/H102*100-100</f>
        <v>-18.9030710456955</v>
      </c>
      <c r="I149" s="413" t="n">
        <f aca="false">I116/I102*100-100</f>
        <v>-25.2563059397884</v>
      </c>
      <c r="J149" s="413" t="n">
        <f aca="false">J116/J102*100-100</f>
        <v>-22.9338842975207</v>
      </c>
      <c r="K149" s="553" t="s">
        <v>191</v>
      </c>
    </row>
    <row r="150" s="107" customFormat="true" ht="9.95" hidden="false" customHeight="true" outlineLevel="0" collapsed="false">
      <c r="B150" s="111" t="s">
        <v>327</v>
      </c>
      <c r="C150" s="413" t="n">
        <f aca="false">C117/C103*100-100</f>
        <v>-4.97151100293523</v>
      </c>
      <c r="D150" s="413" t="n">
        <f aca="false">D117/D103*100-100</f>
        <v>-7.29994799019244</v>
      </c>
      <c r="E150" s="413"/>
      <c r="F150" s="413" t="n">
        <f aca="false">F117/F103*100-100</f>
        <v>-6.96128731343283</v>
      </c>
      <c r="G150" s="413"/>
      <c r="H150" s="413" t="n">
        <f aca="false">H117/H103*100-100</f>
        <v>-8.84533752308498</v>
      </c>
      <c r="I150" s="413" t="n">
        <f aca="false">I117/I103*100-100</f>
        <v>-10.0575583156619</v>
      </c>
      <c r="J150" s="413" t="n">
        <f aca="false">J117/J103*100-100</f>
        <v>-16.7293233082707</v>
      </c>
      <c r="K150" s="553" t="s">
        <v>191</v>
      </c>
    </row>
    <row r="151" s="107" customFormat="true" ht="9.95" hidden="false" customHeight="true" outlineLevel="0" collapsed="false">
      <c r="B151" s="111" t="s">
        <v>328</v>
      </c>
      <c r="C151" s="413" t="n">
        <f aca="false">C118/C104*100-100</f>
        <v>-4.82653960033535</v>
      </c>
      <c r="D151" s="413" t="n">
        <f aca="false">D118/D104*100-100</f>
        <v>-2.63805358119191</v>
      </c>
      <c r="E151" s="413"/>
      <c r="F151" s="413" t="n">
        <f aca="false">F118/F104*100-100</f>
        <v>-5.12056069878132</v>
      </c>
      <c r="G151" s="413"/>
      <c r="H151" s="413" t="n">
        <f aca="false">H118/H104*100-100</f>
        <v>-3.56278192614491</v>
      </c>
      <c r="I151" s="413" t="n">
        <f aca="false">I118/I104*100-100</f>
        <v>-1.55785299532644</v>
      </c>
      <c r="J151" s="413" t="n">
        <f aca="false">J118/J104*100-100</f>
        <v>-0.376647834274962</v>
      </c>
      <c r="K151" s="553" t="s">
        <v>191</v>
      </c>
    </row>
    <row r="152" s="107" customFormat="true" ht="9.95" hidden="false" customHeight="true" outlineLevel="0" collapsed="false">
      <c r="B152" s="111" t="s">
        <v>329</v>
      </c>
      <c r="C152" s="413" t="n">
        <f aca="false">C119/C105*100-100</f>
        <v>1.93976331855816</v>
      </c>
      <c r="D152" s="413" t="n">
        <f aca="false">D119/D105*100-100</f>
        <v>0.374866119243137</v>
      </c>
      <c r="E152" s="413"/>
      <c r="F152" s="413" t="n">
        <f aca="false">F119/F105*100-100</f>
        <v>0.548628428927685</v>
      </c>
      <c r="G152" s="413"/>
      <c r="H152" s="413" t="n">
        <f aca="false">H119/H105*100-100</f>
        <v>-0.719149605591383</v>
      </c>
      <c r="I152" s="413" t="n">
        <f aca="false">I119/I105*100-100</f>
        <v>-4.24036546796299</v>
      </c>
      <c r="J152" s="413" t="n">
        <f aca="false">J119/J105*100-100</f>
        <v>-11.8279569892473</v>
      </c>
      <c r="K152" s="553" t="s">
        <v>191</v>
      </c>
    </row>
    <row r="153" s="107" customFormat="true" ht="9.95" hidden="false" customHeight="true" outlineLevel="0" collapsed="false">
      <c r="B153" s="111" t="s">
        <v>330</v>
      </c>
      <c r="C153" s="413" t="n">
        <f aca="false">C120/C106*100-100</f>
        <v>0.0315888100655997</v>
      </c>
      <c r="D153" s="413" t="n">
        <f aca="false">D120/D106*100-100</f>
        <v>0.265801180716821</v>
      </c>
      <c r="E153" s="413"/>
      <c r="F153" s="413" t="n">
        <f aca="false">F120/F106*100-100</f>
        <v>-2.69909473947688</v>
      </c>
      <c r="G153" s="413"/>
      <c r="H153" s="413" t="n">
        <f aca="false">H120/H106*100-100</f>
        <v>0.5471020687297</v>
      </c>
      <c r="I153" s="413" t="n">
        <f aca="false">I120/I106*100-100</f>
        <v>1.77847816298964</v>
      </c>
      <c r="J153" s="413" t="n">
        <f aca="false">J120/J106*100-100</f>
        <v>2.54110612855007</v>
      </c>
      <c r="K153" s="553" t="s">
        <v>191</v>
      </c>
    </row>
    <row r="154" s="107" customFormat="true" ht="9.95" hidden="false" customHeight="true" outlineLevel="0" collapsed="false">
      <c r="B154" s="111" t="s">
        <v>331</v>
      </c>
      <c r="C154" s="413" t="n">
        <f aca="false">C121/C107*100-100</f>
        <v>1.2100195521452</v>
      </c>
      <c r="D154" s="413" t="n">
        <f aca="false">D121/D107*100-100</f>
        <v>8.92328637386055</v>
      </c>
      <c r="E154" s="413"/>
      <c r="F154" s="413" t="n">
        <f aca="false">F121/F107*100-100</f>
        <v>8.93212879314338</v>
      </c>
      <c r="G154" s="413"/>
      <c r="H154" s="413" t="n">
        <f aca="false">H121/H107*100-100</f>
        <v>6.61718958314816</v>
      </c>
      <c r="I154" s="413" t="n">
        <f aca="false">I121/I107*100-100</f>
        <v>8.81549245574433</v>
      </c>
      <c r="J154" s="413" t="n">
        <f aca="false">J121/J107*100-100</f>
        <v>-1.07361963190185</v>
      </c>
      <c r="K154" s="553" t="s">
        <v>191</v>
      </c>
    </row>
    <row r="155" s="107" customFormat="true" ht="9.95" hidden="false" customHeight="true" outlineLevel="0" collapsed="false">
      <c r="B155" s="111" t="s">
        <v>332</v>
      </c>
      <c r="C155" s="413" t="n">
        <f aca="false">C122/C108*100-100</f>
        <v>-3.53535076106721</v>
      </c>
      <c r="D155" s="413" t="n">
        <f aca="false">D122/D108*100-100</f>
        <v>-4.55507229340543</v>
      </c>
      <c r="E155" s="413"/>
      <c r="F155" s="413" t="n">
        <f aca="false">F122/F108*100-100</f>
        <v>-5.62991769919508</v>
      </c>
      <c r="G155" s="413"/>
      <c r="H155" s="413" t="n">
        <f aca="false">H122/H108*100-100</f>
        <v>-5.21066512998958</v>
      </c>
      <c r="I155" s="413" t="n">
        <f aca="false">I122/I108*100-100</f>
        <v>-0.866160417655436</v>
      </c>
      <c r="J155" s="413" t="n">
        <f aca="false">J122/J108*100-100</f>
        <v>15</v>
      </c>
      <c r="K155" s="553" t="s">
        <v>191</v>
      </c>
    </row>
    <row r="156" s="107" customFormat="true" ht="9.95" hidden="false" customHeight="true" outlineLevel="0" collapsed="false">
      <c r="B156" s="111" t="s">
        <v>333</v>
      </c>
      <c r="C156" s="413" t="n">
        <f aca="false">C123/C109*100-100</f>
        <v>-1.97015842141633</v>
      </c>
      <c r="D156" s="413" t="n">
        <f aca="false">D123/D109*100-100</f>
        <v>-4.93524276830034</v>
      </c>
      <c r="E156" s="413"/>
      <c r="F156" s="553" t="s">
        <v>187</v>
      </c>
      <c r="G156" s="413"/>
      <c r="H156" s="413" t="n">
        <f aca="false">H123/H109*100-100</f>
        <v>-5.16831083419869</v>
      </c>
      <c r="I156" s="553" t="s">
        <v>187</v>
      </c>
      <c r="J156" s="413" t="n">
        <f aca="false">J123/J109*100-100</f>
        <v>-5.78386605783867</v>
      </c>
      <c r="K156" s="553" t="s">
        <v>191</v>
      </c>
    </row>
    <row r="157" s="107" customFormat="true" ht="9.95" hidden="false" customHeight="true" outlineLevel="0" collapsed="false">
      <c r="B157" s="111" t="s">
        <v>334</v>
      </c>
      <c r="C157" s="413" t="n">
        <f aca="false">C124/C110*100-100</f>
        <v>-1.75221835336403</v>
      </c>
      <c r="D157" s="413" t="n">
        <f aca="false">D124/D110*100-100</f>
        <v>-5.71873055382702</v>
      </c>
      <c r="E157" s="413"/>
      <c r="F157" s="553" t="s">
        <v>187</v>
      </c>
      <c r="G157" s="413"/>
      <c r="H157" s="413" t="n">
        <f aca="false">H124/H110*100-100</f>
        <v>-6.53329020930555</v>
      </c>
      <c r="I157" s="553" t="s">
        <v>187</v>
      </c>
      <c r="J157" s="413" t="n">
        <f aca="false">J124/J110*100-100</f>
        <v>-8.87772194304858</v>
      </c>
      <c r="K157" s="553" t="s">
        <v>191</v>
      </c>
    </row>
    <row r="158" s="107" customFormat="true" ht="9.95" hidden="true" customHeight="true" outlineLevel="0" collapsed="false">
      <c r="B158" s="111" t="s">
        <v>335</v>
      </c>
      <c r="C158" s="413" t="n">
        <f aca="false">C125/C111*100-100</f>
        <v>-100</v>
      </c>
      <c r="D158" s="413" t="n">
        <f aca="false">D125/D111*100-100</f>
        <v>-100</v>
      </c>
      <c r="E158" s="413"/>
      <c r="F158" s="413" t="n">
        <f aca="false">F125/F111*100-100</f>
        <v>-100</v>
      </c>
      <c r="G158" s="413"/>
      <c r="H158" s="413" t="n">
        <f aca="false">H125/H111*100-100</f>
        <v>-100</v>
      </c>
      <c r="I158" s="413" t="n">
        <f aca="false">I125/I111*100-100</f>
        <v>-100</v>
      </c>
      <c r="J158" s="413" t="n">
        <f aca="false">J125/J111*100-100</f>
        <v>-100</v>
      </c>
      <c r="K158" s="553" t="s">
        <v>191</v>
      </c>
    </row>
    <row r="159" s="107" customFormat="true" ht="9.95" hidden="true" customHeight="true" outlineLevel="0" collapsed="false">
      <c r="B159" s="111" t="s">
        <v>336</v>
      </c>
      <c r="C159" s="413" t="n">
        <f aca="false">C126/C112*100-100</f>
        <v>-100</v>
      </c>
      <c r="D159" s="413" t="n">
        <f aca="false">D126/D112*100-100</f>
        <v>-100</v>
      </c>
      <c r="E159" s="413"/>
      <c r="F159" s="413" t="n">
        <f aca="false">F126/F112*100-100</f>
        <v>-100</v>
      </c>
      <c r="G159" s="413"/>
      <c r="H159" s="413" t="n">
        <f aca="false">H126/H112*100-100</f>
        <v>-100</v>
      </c>
      <c r="I159" s="413" t="n">
        <f aca="false">I126/I112*100-100</f>
        <v>-100</v>
      </c>
      <c r="J159" s="413" t="n">
        <f aca="false">J126/J112*100-100</f>
        <v>-100</v>
      </c>
      <c r="K159" s="553" t="s">
        <v>191</v>
      </c>
    </row>
    <row r="160" s="107" customFormat="true" ht="8.1" hidden="false" customHeight="true" outlineLevel="0" collapsed="false">
      <c r="B160" s="111"/>
      <c r="C160" s="413"/>
      <c r="D160" s="413"/>
      <c r="E160" s="413"/>
      <c r="F160" s="413"/>
      <c r="G160" s="413"/>
      <c r="H160" s="413"/>
      <c r="I160" s="413"/>
      <c r="J160" s="413"/>
      <c r="K160" s="553"/>
    </row>
    <row r="161" s="107" customFormat="true" ht="9.95" hidden="false" customHeight="true" outlineLevel="0" collapsed="false">
      <c r="A161" s="107" t="str">
        <f aca="false">A128</f>
        <v>Jan. - Aug.</v>
      </c>
      <c r="B161" s="111"/>
      <c r="C161" s="413" t="n">
        <f aca="false">C128/SUM(C101:C108)*100-100</f>
        <v>-1.71463787448154</v>
      </c>
      <c r="D161" s="413" t="n">
        <f aca="false">D128/SUM(D101:D108)*100-100</f>
        <v>-1.97204369779976</v>
      </c>
      <c r="E161" s="413"/>
      <c r="F161" s="413" t="n">
        <f aca="false">F128/SUM(F101:F108)*100-100</f>
        <v>-2.98008553173949</v>
      </c>
      <c r="G161" s="413"/>
      <c r="H161" s="413" t="n">
        <f aca="false">H128/SUM(H101:H108)*100-100</f>
        <v>-2.96592637758165</v>
      </c>
      <c r="I161" s="413" t="n">
        <f aca="false">I128/SUM(I101:I108)*100-100</f>
        <v>-2.90555275960409</v>
      </c>
      <c r="J161" s="413" t="n">
        <f aca="false">J128/SUM(J101:J108)*100-100</f>
        <v>-4.20223243598161</v>
      </c>
      <c r="K161" s="553" t="s">
        <v>191</v>
      </c>
    </row>
    <row r="162" s="107" customFormat="true" ht="9.95" hidden="false" customHeight="true" outlineLevel="0" collapsed="false">
      <c r="A162" s="107" t="str">
        <f aca="false">A129</f>
        <v>Jan. - Okt.</v>
      </c>
      <c r="B162" s="111"/>
      <c r="C162" s="413" t="n">
        <f aca="false">C129/SUM(C101:C110)*100-100</f>
        <v>-1.74531720598894</v>
      </c>
      <c r="D162" s="413" t="n">
        <f aca="false">D129/SUM(D101:D110)*100-100</f>
        <v>-2.69975633733814</v>
      </c>
      <c r="F162" s="553" t="s">
        <v>187</v>
      </c>
      <c r="H162" s="413" t="n">
        <f aca="false">H129/SUM(H101:H110)*100-100</f>
        <v>-3.58939169410236</v>
      </c>
      <c r="I162" s="553" t="s">
        <v>187</v>
      </c>
      <c r="J162" s="413" t="n">
        <f aca="false">J129/SUM(J101:J110)*100-100</f>
        <v>-4.86003778121244</v>
      </c>
      <c r="K162" s="553" t="s">
        <v>191</v>
      </c>
    </row>
    <row r="163" s="107" customFormat="true" ht="8.1" hidden="false" customHeight="true" outlineLevel="0" collapsed="false">
      <c r="B163" s="114"/>
      <c r="C163" s="413"/>
      <c r="D163" s="413"/>
      <c r="E163" s="413"/>
      <c r="F163" s="553"/>
      <c r="G163" s="413"/>
      <c r="H163" s="413"/>
      <c r="I163" s="553"/>
      <c r="J163" s="413"/>
      <c r="K163" s="553"/>
    </row>
    <row r="164" s="107" customFormat="true" ht="12" hidden="true" customHeight="true" outlineLevel="0" collapsed="false">
      <c r="A164" s="140" t="s">
        <v>932</v>
      </c>
      <c r="B164" s="190"/>
      <c r="C164" s="413"/>
      <c r="D164" s="413"/>
      <c r="E164" s="413"/>
      <c r="F164" s="553"/>
      <c r="G164" s="553"/>
      <c r="H164" s="413"/>
      <c r="I164" s="553"/>
      <c r="J164" s="413"/>
      <c r="K164" s="553"/>
    </row>
    <row r="165" s="107" customFormat="true" ht="8.1" hidden="false" customHeight="true" outlineLevel="0" collapsed="false">
      <c r="B165" s="190"/>
      <c r="C165" s="413"/>
      <c r="D165" s="413"/>
      <c r="E165" s="413"/>
      <c r="F165" s="553"/>
      <c r="G165" s="553"/>
      <c r="H165" s="413"/>
      <c r="I165" s="553"/>
      <c r="J165" s="413"/>
      <c r="K165" s="553"/>
    </row>
    <row r="166" s="107" customFormat="true" ht="9.95" hidden="false" customHeight="true" outlineLevel="0" collapsed="false">
      <c r="A166" s="653" t="s">
        <v>933</v>
      </c>
      <c r="B166" s="653"/>
      <c r="C166" s="653"/>
      <c r="D166" s="653"/>
      <c r="E166" s="653"/>
      <c r="F166" s="653"/>
      <c r="G166" s="653"/>
      <c r="H166" s="653"/>
      <c r="I166" s="653"/>
      <c r="J166" s="653"/>
      <c r="K166" s="653"/>
    </row>
    <row r="167" s="107" customFormat="true" ht="9.95" hidden="false" customHeight="true" outlineLevel="0" collapsed="false">
      <c r="A167" s="190"/>
      <c r="B167" s="190"/>
      <c r="C167" s="413"/>
      <c r="D167" s="413"/>
      <c r="E167" s="413"/>
      <c r="G167" s="553"/>
      <c r="H167" s="413"/>
      <c r="I167" s="553"/>
      <c r="J167" s="413"/>
      <c r="K167" s="74" t="s">
        <v>296</v>
      </c>
    </row>
    <row r="168" s="107" customFormat="true" ht="9.95" hidden="false" customHeight="true" outlineLevel="0" collapsed="false"/>
    <row r="169" customFormat="false" ht="9.95" hidden="false" customHeight="true" outlineLevel="0" collapsed="false">
      <c r="A169" s="327"/>
      <c r="B169" s="327"/>
      <c r="C169" s="327"/>
      <c r="D169" s="327"/>
      <c r="E169" s="327"/>
      <c r="F169" s="327"/>
      <c r="G169" s="327"/>
      <c r="H169" s="327"/>
      <c r="I169" s="327"/>
      <c r="J169" s="327"/>
      <c r="K169" s="327"/>
    </row>
    <row r="170" customFormat="false" ht="9.95" hidden="false" customHeight="true" outlineLevel="0" collapsed="false">
      <c r="A170" s="327"/>
      <c r="B170" s="327"/>
      <c r="C170" s="327"/>
      <c r="D170" s="327"/>
      <c r="E170" s="327"/>
      <c r="F170" s="327"/>
      <c r="G170" s="327"/>
      <c r="H170" s="327"/>
      <c r="I170" s="327"/>
      <c r="J170" s="327"/>
      <c r="K170" s="327"/>
    </row>
    <row r="171" customFormat="false" ht="9.95" hidden="false" customHeight="true" outlineLevel="0" collapsed="false">
      <c r="A171" s="327"/>
      <c r="B171" s="327"/>
      <c r="C171" s="327"/>
      <c r="D171" s="327"/>
      <c r="E171" s="327"/>
      <c r="F171" s="327"/>
      <c r="G171" s="327"/>
      <c r="H171" s="327"/>
      <c r="I171" s="327"/>
      <c r="J171" s="327"/>
      <c r="K171" s="327"/>
    </row>
    <row r="172" customFormat="false" ht="9.95" hidden="false" customHeight="true" outlineLevel="0" collapsed="false">
      <c r="A172" s="327"/>
      <c r="B172" s="327"/>
      <c r="C172" s="327"/>
      <c r="D172" s="327"/>
      <c r="E172" s="327"/>
      <c r="F172" s="327"/>
      <c r="G172" s="327"/>
      <c r="H172" s="327"/>
      <c r="I172" s="327"/>
      <c r="J172" s="327"/>
      <c r="K172" s="327"/>
    </row>
    <row r="173" customFormat="false" ht="9.95" hidden="false" customHeight="true" outlineLevel="0" collapsed="false">
      <c r="A173" s="327"/>
      <c r="B173" s="327"/>
      <c r="C173" s="327"/>
      <c r="D173" s="327"/>
      <c r="E173" s="327"/>
      <c r="F173" s="327"/>
      <c r="G173" s="327"/>
      <c r="H173" s="327"/>
      <c r="I173" s="327"/>
      <c r="J173" s="327"/>
      <c r="K173" s="327"/>
    </row>
    <row r="174" customFormat="false" ht="9.95" hidden="false" customHeight="true" outlineLevel="0" collapsed="false">
      <c r="A174" s="327"/>
      <c r="B174" s="327"/>
      <c r="C174" s="327"/>
      <c r="D174" s="327"/>
      <c r="E174" s="327"/>
      <c r="F174" s="327"/>
      <c r="G174" s="327"/>
      <c r="H174" s="327"/>
      <c r="I174" s="327"/>
      <c r="J174" s="327"/>
      <c r="K174" s="327"/>
    </row>
    <row r="175" customFormat="false" ht="9.95" hidden="false" customHeight="true" outlineLevel="0" collapsed="false">
      <c r="A175" s="327"/>
      <c r="B175" s="327"/>
      <c r="C175" s="327"/>
      <c r="D175" s="327"/>
      <c r="E175" s="327"/>
      <c r="F175" s="327"/>
      <c r="G175" s="327"/>
      <c r="H175" s="327"/>
      <c r="I175" s="327"/>
      <c r="J175" s="327"/>
      <c r="K175" s="327"/>
    </row>
    <row r="176" customFormat="false" ht="9.95" hidden="false" customHeight="true" outlineLevel="0" collapsed="false">
      <c r="A176" s="327"/>
      <c r="B176" s="327"/>
      <c r="C176" s="327"/>
      <c r="D176" s="327"/>
      <c r="E176" s="327"/>
      <c r="F176" s="327"/>
      <c r="G176" s="327"/>
      <c r="H176" s="327"/>
      <c r="I176" s="327"/>
      <c r="J176" s="327"/>
      <c r="K176" s="327"/>
    </row>
    <row r="177" customFormat="false" ht="9.95" hidden="false" customHeight="true" outlineLevel="0" collapsed="false">
      <c r="A177" s="327"/>
      <c r="B177" s="327"/>
      <c r="C177" s="327"/>
      <c r="D177" s="327"/>
      <c r="E177" s="327"/>
      <c r="F177" s="327"/>
      <c r="G177" s="327"/>
      <c r="H177" s="327"/>
      <c r="I177" s="327"/>
      <c r="J177" s="327"/>
      <c r="K177" s="327"/>
    </row>
    <row r="178" customFormat="false" ht="9.95" hidden="false" customHeight="true" outlineLevel="0" collapsed="false">
      <c r="A178" s="327"/>
      <c r="B178" s="327"/>
      <c r="C178" s="327"/>
      <c r="D178" s="327"/>
      <c r="E178" s="327"/>
      <c r="F178" s="327"/>
      <c r="G178" s="327"/>
      <c r="H178" s="327"/>
      <c r="I178" s="327"/>
      <c r="J178" s="327"/>
      <c r="K178" s="327"/>
    </row>
    <row r="179" customFormat="false" ht="9.95" hidden="false" customHeight="true" outlineLevel="0" collapsed="false">
      <c r="A179" s="327"/>
      <c r="B179" s="327"/>
      <c r="C179" s="327"/>
      <c r="D179" s="327"/>
      <c r="E179" s="327"/>
      <c r="F179" s="327"/>
      <c r="G179" s="327"/>
      <c r="H179" s="327"/>
      <c r="I179" s="327"/>
      <c r="J179" s="327"/>
      <c r="K179" s="327"/>
    </row>
    <row r="180" customFormat="false" ht="9.95" hidden="false" customHeight="true" outlineLevel="0" collapsed="false">
      <c r="A180" s="327"/>
      <c r="B180" s="327"/>
      <c r="C180" s="327"/>
      <c r="D180" s="327"/>
      <c r="E180" s="327"/>
      <c r="F180" s="327"/>
      <c r="G180" s="327"/>
      <c r="H180" s="327"/>
      <c r="I180" s="327"/>
      <c r="J180" s="327"/>
      <c r="K180" s="327"/>
    </row>
    <row r="181" customFormat="false" ht="9.95" hidden="false" customHeight="true" outlineLevel="0" collapsed="false">
      <c r="A181" s="327"/>
      <c r="B181" s="327"/>
      <c r="C181" s="327"/>
      <c r="D181" s="327"/>
      <c r="E181" s="327"/>
      <c r="F181" s="327"/>
      <c r="G181" s="327"/>
      <c r="H181" s="327"/>
      <c r="I181" s="327"/>
      <c r="J181" s="327"/>
      <c r="K181" s="327"/>
    </row>
    <row r="182" customFormat="false" ht="9.95" hidden="false" customHeight="true" outlineLevel="0" collapsed="false">
      <c r="A182" s="327"/>
      <c r="B182" s="327"/>
      <c r="C182" s="327"/>
      <c r="D182" s="327"/>
      <c r="E182" s="327"/>
      <c r="F182" s="327"/>
      <c r="G182" s="327"/>
      <c r="H182" s="327"/>
      <c r="I182" s="327"/>
      <c r="J182" s="327"/>
      <c r="K182" s="327"/>
    </row>
    <row r="183" customFormat="false" ht="9.95" hidden="false" customHeight="true" outlineLevel="0" collapsed="false">
      <c r="A183" s="327"/>
      <c r="B183" s="327"/>
      <c r="C183" s="327"/>
      <c r="D183" s="327"/>
      <c r="E183" s="327"/>
      <c r="F183" s="327"/>
      <c r="G183" s="327"/>
      <c r="H183" s="327"/>
      <c r="I183" s="327"/>
      <c r="J183" s="327"/>
      <c r="K183" s="327"/>
    </row>
    <row r="184" customFormat="false" ht="9.95" hidden="false" customHeight="true" outlineLevel="0" collapsed="false">
      <c r="A184" s="327"/>
      <c r="B184" s="327"/>
      <c r="C184" s="327"/>
      <c r="D184" s="327"/>
      <c r="E184" s="327"/>
      <c r="F184" s="327"/>
      <c r="G184" s="327"/>
      <c r="H184" s="327"/>
      <c r="I184" s="327"/>
      <c r="J184" s="327"/>
      <c r="K184" s="327"/>
    </row>
    <row r="185" customFormat="false" ht="9.95" hidden="false" customHeight="true" outlineLevel="0" collapsed="false">
      <c r="A185" s="327"/>
      <c r="B185" s="327"/>
      <c r="C185" s="327"/>
      <c r="D185" s="327"/>
      <c r="E185" s="327"/>
      <c r="F185" s="327"/>
      <c r="G185" s="327"/>
      <c r="H185" s="327"/>
      <c r="I185" s="327"/>
      <c r="J185" s="327"/>
      <c r="K185" s="327"/>
    </row>
  </sheetData>
  <mergeCells count="41">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131:K131"/>
    <mergeCell ref="A132:K132"/>
    <mergeCell ref="A134:B134"/>
    <mergeCell ref="A135:B135"/>
    <mergeCell ref="A136:B136"/>
    <mergeCell ref="A137:B137"/>
    <mergeCell ref="A138:B138"/>
    <mergeCell ref="A139:B139"/>
    <mergeCell ref="A140:B140"/>
    <mergeCell ref="A166:K166"/>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70" width="5.28"/>
    <col collapsed="false" customWidth="true" hidden="false" outlineLevel="0" max="7" min="3" style="70" width="10.71"/>
    <col collapsed="false" customWidth="true" hidden="false" outlineLevel="0" max="10" min="8" style="70" width="9.7"/>
    <col collapsed="false" customWidth="true" hidden="true" outlineLevel="0" max="11" min="11" style="70" width="19.14"/>
    <col collapsed="false" customWidth="true" hidden="true" outlineLevel="0" max="12" min="12" style="70" width="13.28"/>
    <col collapsed="false" customWidth="true" hidden="true" outlineLevel="0" max="16" min="13" style="70" width="11.05"/>
    <col collapsed="false" customWidth="false" hidden="false" outlineLevel="0" max="257" min="17" style="70" width="11.42"/>
  </cols>
  <sheetData>
    <row r="1" s="680" customFormat="true" ht="9.95" hidden="false" customHeight="true" outlineLevel="0" collapsed="false">
      <c r="A1" s="407"/>
      <c r="B1" s="167"/>
      <c r="C1" s="167"/>
      <c r="D1" s="167"/>
      <c r="E1" s="167"/>
      <c r="F1" s="167"/>
      <c r="G1" s="167"/>
      <c r="H1" s="167"/>
      <c r="I1" s="167"/>
      <c r="J1" s="74" t="s">
        <v>684</v>
      </c>
    </row>
    <row r="2" s="680" customFormat="true" ht="4.5" hidden="false" customHeight="true" outlineLevel="0" collapsed="false">
      <c r="A2" s="407"/>
      <c r="B2" s="167"/>
      <c r="C2" s="167"/>
      <c r="D2" s="167"/>
      <c r="E2" s="167"/>
      <c r="F2" s="167"/>
      <c r="G2" s="167"/>
      <c r="H2" s="167"/>
      <c r="I2" s="167"/>
      <c r="J2" s="167"/>
    </row>
    <row r="3" customFormat="false" ht="15" hidden="false" customHeight="true" outlineLevel="0" collapsed="false">
      <c r="A3" s="14" t="s">
        <v>934</v>
      </c>
      <c r="B3" s="14"/>
      <c r="C3" s="14"/>
      <c r="D3" s="14"/>
      <c r="E3" s="14"/>
      <c r="F3" s="14"/>
      <c r="G3" s="14"/>
      <c r="H3" s="14"/>
      <c r="I3" s="14"/>
      <c r="J3" s="14"/>
    </row>
    <row r="4" customFormat="false" ht="20.25" hidden="false" customHeight="true" outlineLevel="0" collapsed="false">
      <c r="A4" s="75" t="s">
        <v>935</v>
      </c>
      <c r="B4" s="75"/>
      <c r="C4" s="75"/>
      <c r="D4" s="75"/>
      <c r="E4" s="75"/>
      <c r="F4" s="75"/>
      <c r="G4" s="75"/>
      <c r="H4" s="75"/>
      <c r="I4" s="75"/>
      <c r="J4" s="75"/>
    </row>
    <row r="5" s="76" customFormat="true" ht="9" hidden="false" customHeight="true" outlineLevel="0" collapsed="false">
      <c r="A5" s="681"/>
      <c r="B5" s="268"/>
      <c r="C5" s="268"/>
      <c r="D5" s="268"/>
      <c r="E5" s="268"/>
      <c r="F5" s="268"/>
      <c r="G5" s="268"/>
      <c r="H5" s="268"/>
      <c r="I5" s="268"/>
      <c r="J5" s="268"/>
    </row>
    <row r="6" s="35" customFormat="true" ht="15" hidden="false" customHeight="true" outlineLevel="0" collapsed="false">
      <c r="A6" s="399" t="s">
        <v>936</v>
      </c>
      <c r="B6" s="399"/>
      <c r="C6" s="399"/>
      <c r="D6" s="399"/>
      <c r="E6" s="399"/>
      <c r="F6" s="399"/>
      <c r="G6" s="399"/>
      <c r="H6" s="399"/>
      <c r="I6" s="399"/>
      <c r="J6" s="399"/>
    </row>
    <row r="7" customFormat="false" ht="9.95" hidden="false" customHeight="true" outlineLevel="0" collapsed="false">
      <c r="A7" s="124"/>
      <c r="B7" s="124"/>
      <c r="C7" s="124"/>
      <c r="D7" s="124"/>
      <c r="E7" s="124"/>
      <c r="F7" s="124"/>
      <c r="G7" s="124"/>
      <c r="H7" s="124"/>
      <c r="I7" s="124"/>
      <c r="J7" s="124"/>
    </row>
    <row r="8" customFormat="false" ht="9.95" hidden="false" customHeight="true" outlineLevel="0" collapsed="false">
      <c r="A8" s="158"/>
      <c r="B8" s="158"/>
      <c r="C8" s="158"/>
      <c r="D8" s="158"/>
      <c r="E8" s="158"/>
      <c r="F8" s="158"/>
      <c r="G8" s="158"/>
      <c r="H8" s="158"/>
      <c r="I8" s="158"/>
      <c r="J8" s="158"/>
    </row>
    <row r="9" s="35" customFormat="true" ht="12" hidden="false" customHeight="true" outlineLevel="0" collapsed="false">
      <c r="A9" s="356"/>
      <c r="B9" s="356"/>
      <c r="C9" s="170" t="s">
        <v>937</v>
      </c>
      <c r="D9" s="231" t="s">
        <v>574</v>
      </c>
      <c r="E9" s="231"/>
      <c r="F9" s="231"/>
      <c r="G9" s="231"/>
      <c r="H9" s="231"/>
      <c r="I9" s="231"/>
      <c r="J9" s="170"/>
    </row>
    <row r="10" s="35" customFormat="true" ht="12" hidden="false" customHeight="true" outlineLevel="0" collapsed="false">
      <c r="A10" s="58"/>
      <c r="B10" s="169"/>
      <c r="C10" s="170" t="s">
        <v>938</v>
      </c>
      <c r="D10" s="41" t="s">
        <v>939</v>
      </c>
      <c r="E10" s="169" t="s">
        <v>940</v>
      </c>
      <c r="F10" s="169" t="s">
        <v>941</v>
      </c>
      <c r="G10" s="169" t="s">
        <v>942</v>
      </c>
      <c r="H10" s="169" t="s">
        <v>943</v>
      </c>
      <c r="I10" s="169" t="s">
        <v>358</v>
      </c>
      <c r="J10" s="170" t="s">
        <v>937</v>
      </c>
      <c r="L10" s="468"/>
    </row>
    <row r="11" s="35" customFormat="true" ht="12" hidden="false" customHeight="true" outlineLevel="0" collapsed="false">
      <c r="A11" s="169" t="s">
        <v>944</v>
      </c>
      <c r="B11" s="169"/>
      <c r="C11" s="170" t="s">
        <v>313</v>
      </c>
      <c r="D11" s="41" t="s">
        <v>945</v>
      </c>
      <c r="E11" s="41" t="s">
        <v>946</v>
      </c>
      <c r="F11" s="169" t="s">
        <v>947</v>
      </c>
      <c r="G11" s="169" t="s">
        <v>948</v>
      </c>
      <c r="H11" s="169" t="s">
        <v>949</v>
      </c>
      <c r="I11" s="169" t="s">
        <v>937</v>
      </c>
      <c r="J11" s="170" t="s">
        <v>950</v>
      </c>
    </row>
    <row r="12" s="35" customFormat="true" ht="12" hidden="false" customHeight="true" outlineLevel="0" collapsed="false">
      <c r="A12" s="58"/>
      <c r="B12" s="169"/>
      <c r="C12" s="170"/>
      <c r="D12" s="41"/>
      <c r="E12" s="41"/>
      <c r="F12" s="169" t="s">
        <v>951</v>
      </c>
      <c r="G12" s="169"/>
      <c r="H12" s="169"/>
      <c r="I12" s="169" t="s">
        <v>938</v>
      </c>
      <c r="J12" s="58" t="s">
        <v>952</v>
      </c>
    </row>
    <row r="13" s="35" customFormat="true" ht="12" hidden="false" customHeight="true" outlineLevel="0" collapsed="false">
      <c r="A13" s="173" t="s">
        <v>953</v>
      </c>
      <c r="B13" s="173"/>
      <c r="C13" s="178" t="s">
        <v>954</v>
      </c>
      <c r="D13" s="174" t="s">
        <v>955</v>
      </c>
      <c r="E13" s="173" t="s">
        <v>956</v>
      </c>
      <c r="F13" s="178" t="s">
        <v>957</v>
      </c>
      <c r="G13" s="178" t="s">
        <v>958</v>
      </c>
      <c r="H13" s="178" t="s">
        <v>959</v>
      </c>
      <c r="I13" s="174" t="s">
        <v>960</v>
      </c>
      <c r="J13" s="29"/>
    </row>
    <row r="14" s="35" customFormat="true" ht="12" hidden="false" customHeight="true" outlineLevel="0" collapsed="false">
      <c r="A14" s="58"/>
      <c r="B14" s="169"/>
      <c r="C14" s="178" t="s">
        <v>961</v>
      </c>
      <c r="D14" s="174" t="s">
        <v>962</v>
      </c>
      <c r="E14" s="174" t="s">
        <v>963</v>
      </c>
      <c r="F14" s="178" t="s">
        <v>964</v>
      </c>
      <c r="G14" s="178"/>
      <c r="H14" s="178" t="s">
        <v>965</v>
      </c>
      <c r="I14" s="178" t="s">
        <v>955</v>
      </c>
      <c r="J14" s="178" t="s">
        <v>966</v>
      </c>
    </row>
    <row r="15" s="35" customFormat="true" ht="12" hidden="false" customHeight="true" outlineLevel="0" collapsed="false">
      <c r="A15" s="58"/>
      <c r="B15" s="169"/>
      <c r="C15" s="185" t="s">
        <v>321</v>
      </c>
      <c r="D15" s="185"/>
      <c r="E15" s="185"/>
      <c r="F15" s="185" t="s">
        <v>967</v>
      </c>
      <c r="G15" s="185"/>
      <c r="H15" s="185"/>
      <c r="I15" s="185" t="s">
        <v>961</v>
      </c>
      <c r="J15" s="185"/>
    </row>
    <row r="16" s="35" customFormat="true" ht="12" hidden="false" customHeight="true" outlineLevel="0" collapsed="false">
      <c r="A16" s="187"/>
      <c r="B16" s="187"/>
      <c r="C16" s="38" t="s">
        <v>968</v>
      </c>
      <c r="D16" s="38"/>
      <c r="E16" s="38"/>
      <c r="F16" s="38"/>
      <c r="G16" s="38"/>
      <c r="H16" s="38"/>
      <c r="I16" s="38"/>
      <c r="J16" s="38"/>
    </row>
    <row r="17" s="35" customFormat="true" ht="9.95" hidden="false" customHeight="true" outlineLevel="0" collapsed="false">
      <c r="A17" s="58"/>
      <c r="B17" s="58"/>
      <c r="C17" s="58"/>
      <c r="D17" s="58"/>
      <c r="E17" s="58"/>
      <c r="F17" s="58"/>
      <c r="G17" s="58"/>
      <c r="H17" s="58"/>
      <c r="I17" s="58"/>
      <c r="J17" s="58"/>
    </row>
    <row r="18" s="35" customFormat="true" ht="9.95" hidden="false" customHeight="true" outlineLevel="0" collapsed="false">
      <c r="B18" s="356"/>
      <c r="C18" s="58" t="s">
        <v>969</v>
      </c>
      <c r="D18" s="58"/>
      <c r="E18" s="58"/>
      <c r="F18" s="58"/>
      <c r="G18" s="58"/>
      <c r="H18" s="58"/>
      <c r="I18" s="58"/>
      <c r="J18" s="58"/>
    </row>
    <row r="19" s="35" customFormat="true" ht="9.95" hidden="false" customHeight="true" outlineLevel="0" collapsed="false">
      <c r="B19" s="356"/>
      <c r="C19" s="29" t="s">
        <v>970</v>
      </c>
      <c r="D19" s="29"/>
      <c r="E19" s="29"/>
      <c r="F19" s="29"/>
      <c r="G19" s="29"/>
      <c r="H19" s="29"/>
      <c r="I19" s="29"/>
      <c r="J19" s="29"/>
    </row>
    <row r="20" s="35" customFormat="true" ht="9.95" hidden="false" customHeight="true" outlineLevel="0" collapsed="false">
      <c r="B20" s="356"/>
      <c r="C20" s="58"/>
      <c r="D20" s="39"/>
      <c r="E20" s="39"/>
      <c r="F20" s="39"/>
      <c r="G20" s="39"/>
      <c r="H20" s="39"/>
      <c r="I20" s="39"/>
      <c r="J20" s="39"/>
    </row>
    <row r="21" s="35" customFormat="true" ht="9.95" hidden="true" customHeight="true" outlineLevel="0" collapsed="false">
      <c r="A21" s="682" t="s">
        <v>971</v>
      </c>
      <c r="B21" s="682"/>
      <c r="C21" s="461" t="n">
        <f aca="false">SUM(D21:I21)</f>
        <v>35748278</v>
      </c>
      <c r="D21" s="577" t="n">
        <v>1413674</v>
      </c>
      <c r="E21" s="577" t="n">
        <v>30684811</v>
      </c>
      <c r="F21" s="577" t="n">
        <v>70370</v>
      </c>
      <c r="G21" s="577" t="n">
        <v>1388505</v>
      </c>
      <c r="H21" s="577" t="n">
        <v>1756488</v>
      </c>
      <c r="I21" s="577" t="n">
        <v>434430</v>
      </c>
      <c r="J21" s="577" t="n">
        <v>2245616</v>
      </c>
      <c r="K21" s="468" t="n">
        <f aca="false">SUM(D21:I21)</f>
        <v>35748278</v>
      </c>
      <c r="L21" s="468" t="n">
        <f aca="false">K21-C21</f>
        <v>0</v>
      </c>
    </row>
    <row r="22" s="35" customFormat="true" ht="9.95" hidden="true" customHeight="true" outlineLevel="0" collapsed="false">
      <c r="A22" s="682" t="s">
        <v>972</v>
      </c>
      <c r="B22" s="682"/>
      <c r="C22" s="461" t="n">
        <f aca="false">SUM(D22:I22)</f>
        <v>35769407</v>
      </c>
      <c r="D22" s="577" t="n">
        <v>1396083</v>
      </c>
      <c r="E22" s="577" t="n">
        <v>30695082</v>
      </c>
      <c r="F22" s="577" t="n">
        <v>70258</v>
      </c>
      <c r="G22" s="577" t="n">
        <v>1408952</v>
      </c>
      <c r="H22" s="577" t="n">
        <v>79459</v>
      </c>
      <c r="I22" s="577" t="n">
        <f aca="false">1675573+444000</f>
        <v>2119573</v>
      </c>
      <c r="J22" s="577" t="n">
        <v>2288235</v>
      </c>
      <c r="K22" s="468" t="n">
        <f aca="false">SUM(D22:I22)</f>
        <v>35769407</v>
      </c>
      <c r="L22" s="468" t="n">
        <f aca="false">K22-C22</f>
        <v>0</v>
      </c>
    </row>
    <row r="23" s="35" customFormat="true" ht="9.95" hidden="true" customHeight="true" outlineLevel="0" collapsed="false">
      <c r="A23" s="683" t="s">
        <v>973</v>
      </c>
      <c r="B23" s="292" t="s">
        <v>974</v>
      </c>
      <c r="C23" s="461" t="n">
        <f aca="false">SUM(D23:I23)</f>
        <v>36529360</v>
      </c>
      <c r="D23" s="468" t="n">
        <v>1480489</v>
      </c>
      <c r="E23" s="468" t="n">
        <v>31321733</v>
      </c>
      <c r="F23" s="468" t="n">
        <v>69590</v>
      </c>
      <c r="G23" s="468" t="n">
        <v>1440105</v>
      </c>
      <c r="H23" s="468" t="n">
        <v>82761</v>
      </c>
      <c r="I23" s="468" t="n">
        <f aca="false">1671922+462760</f>
        <v>2134682</v>
      </c>
      <c r="J23" s="468" t="n">
        <v>2365012</v>
      </c>
      <c r="K23" s="468" t="n">
        <f aca="false">SUM(D23:I23)</f>
        <v>36529360</v>
      </c>
    </row>
    <row r="24" s="35" customFormat="true" ht="9.95" hidden="false" customHeight="true" outlineLevel="0" collapsed="false">
      <c r="A24" s="682" t="s">
        <v>975</v>
      </c>
      <c r="B24" s="682"/>
      <c r="C24" s="461" t="n">
        <f aca="false">SUM(D24:I24)</f>
        <v>36582268</v>
      </c>
      <c r="D24" s="468" t="n">
        <v>1481561</v>
      </c>
      <c r="E24" s="468" t="n">
        <v>31309165</v>
      </c>
      <c r="F24" s="468" t="n">
        <v>69710</v>
      </c>
      <c r="G24" s="468" t="n">
        <v>1499748</v>
      </c>
      <c r="H24" s="468" t="n">
        <v>84542</v>
      </c>
      <c r="I24" s="468" t="n">
        <f aca="false">1664619+472923</f>
        <v>2137542</v>
      </c>
      <c r="J24" s="468" t="n">
        <v>2414150</v>
      </c>
      <c r="K24" s="468" t="n">
        <f aca="false">SUM(D24:I24)</f>
        <v>36582268</v>
      </c>
    </row>
    <row r="25" s="35" customFormat="true" ht="9.95" hidden="false" customHeight="true" outlineLevel="0" collapsed="false">
      <c r="A25" s="682" t="s">
        <v>976</v>
      </c>
      <c r="B25" s="682"/>
      <c r="C25" s="461" t="n">
        <f aca="false">SUM(D25:I25)</f>
        <v>37799017</v>
      </c>
      <c r="D25" s="468" t="n">
        <v>1617940</v>
      </c>
      <c r="E25" s="468" t="n">
        <v>32286345</v>
      </c>
      <c r="F25" s="468" t="n">
        <v>70428</v>
      </c>
      <c r="G25" s="468" t="n">
        <v>1575298</v>
      </c>
      <c r="H25" s="468" t="n">
        <v>88718</v>
      </c>
      <c r="I25" s="468" t="n">
        <f aca="false">796998+819283+41712+502295</f>
        <v>2160288</v>
      </c>
      <c r="J25" s="468" t="n">
        <v>2554412</v>
      </c>
      <c r="K25" s="468" t="n">
        <f aca="false">SUM(D25:I25)</f>
        <v>37799017</v>
      </c>
    </row>
    <row r="26" s="35" customFormat="true" ht="9.95" hidden="true" customHeight="true" outlineLevel="0" collapsed="false">
      <c r="A26" s="683"/>
      <c r="B26" s="292" t="s">
        <v>974</v>
      </c>
      <c r="C26" s="461" t="n">
        <f aca="false">SUM(D26:I26)</f>
        <v>38325721</v>
      </c>
      <c r="D26" s="468" t="n">
        <v>1751956</v>
      </c>
      <c r="E26" s="468" t="n">
        <v>32652041</v>
      </c>
      <c r="F26" s="468" t="n">
        <v>71405</v>
      </c>
      <c r="G26" s="468" t="n">
        <v>1590071</v>
      </c>
      <c r="H26" s="468" t="n">
        <v>89235</v>
      </c>
      <c r="I26" s="468" t="n">
        <f aca="false">782597+829324+42373+516719</f>
        <v>2171013</v>
      </c>
      <c r="J26" s="468" t="n">
        <v>2647999</v>
      </c>
      <c r="K26" s="468" t="n">
        <f aca="false">SUM(D26:I26)</f>
        <v>38325721</v>
      </c>
    </row>
    <row r="27" s="35" customFormat="true" ht="9.95" hidden="true" customHeight="true" outlineLevel="0" collapsed="false">
      <c r="A27" s="682" t="s">
        <v>977</v>
      </c>
      <c r="B27" s="682"/>
      <c r="C27" s="461" t="n">
        <f aca="false">SUM(D27:I27)</f>
        <v>38452717</v>
      </c>
      <c r="D27" s="468" t="n">
        <v>1781463</v>
      </c>
      <c r="E27" s="468" t="n">
        <v>32731531</v>
      </c>
      <c r="F27" s="468" t="n">
        <v>71732</v>
      </c>
      <c r="G27" s="468" t="n">
        <v>1603504</v>
      </c>
      <c r="H27" s="468" t="n">
        <v>1741360</v>
      </c>
      <c r="I27" s="468" t="n">
        <v>523127</v>
      </c>
      <c r="J27" s="468" t="n">
        <v>2732447</v>
      </c>
      <c r="K27" s="468" t="n">
        <f aca="false">SUM(D27:I27)</f>
        <v>38452717</v>
      </c>
    </row>
    <row r="28" s="35" customFormat="true" ht="9.95" hidden="true" customHeight="true" outlineLevel="0" collapsed="false">
      <c r="A28" s="682" t="s">
        <v>978</v>
      </c>
      <c r="B28" s="682"/>
      <c r="C28" s="461" t="n">
        <f aca="false">SUM(D28:I28)</f>
        <v>38962348</v>
      </c>
      <c r="D28" s="468" t="n">
        <v>1913368</v>
      </c>
      <c r="E28" s="468" t="n">
        <v>33081432</v>
      </c>
      <c r="F28" s="468" t="n">
        <v>71641</v>
      </c>
      <c r="G28" s="468" t="n">
        <v>1622192</v>
      </c>
      <c r="H28" s="468" t="n">
        <v>1739973</v>
      </c>
      <c r="I28" s="468" t="n">
        <v>533742</v>
      </c>
      <c r="J28" s="468" t="n">
        <v>2943251</v>
      </c>
      <c r="K28" s="468" t="n">
        <f aca="false">SUM(D28:I28)</f>
        <v>38962348</v>
      </c>
    </row>
    <row r="29" s="35" customFormat="true" ht="9.95" hidden="true" customHeight="true" outlineLevel="0" collapsed="false">
      <c r="A29" s="682" t="s">
        <v>979</v>
      </c>
      <c r="B29" s="682"/>
      <c r="C29" s="461" t="n">
        <f aca="false">SUM(D29:I29)</f>
        <v>39533916</v>
      </c>
      <c r="D29" s="468" t="n">
        <v>1954663</v>
      </c>
      <c r="E29" s="468" t="n">
        <v>33552565</v>
      </c>
      <c r="F29" s="468" t="n">
        <v>71369</v>
      </c>
      <c r="G29" s="468" t="n">
        <v>1676672</v>
      </c>
      <c r="H29" s="468" t="n">
        <v>1738780</v>
      </c>
      <c r="I29" s="468" t="n">
        <v>539867</v>
      </c>
      <c r="J29" s="468" t="n">
        <v>3083618</v>
      </c>
      <c r="K29" s="468" t="n">
        <f aca="false">SUM(D29:I29)</f>
        <v>39533916</v>
      </c>
    </row>
    <row r="30" s="35" customFormat="true" ht="9.95" hidden="true" customHeight="true" outlineLevel="0" collapsed="false">
      <c r="A30" s="682" t="s">
        <v>980</v>
      </c>
      <c r="B30" s="682"/>
      <c r="C30" s="461" t="n">
        <f aca="false">SUM(D30:I30)</f>
        <v>39527899</v>
      </c>
      <c r="D30" s="468" t="n">
        <v>2077528</v>
      </c>
      <c r="E30" s="468" t="n">
        <v>33517645</v>
      </c>
      <c r="F30" s="468" t="n">
        <v>70460</v>
      </c>
      <c r="G30" s="468" t="n">
        <v>1597092</v>
      </c>
      <c r="H30" s="468" t="n">
        <v>1736452</v>
      </c>
      <c r="I30" s="468" t="n">
        <v>528722</v>
      </c>
      <c r="J30" s="468" t="n">
        <v>3143860</v>
      </c>
      <c r="K30" s="468" t="n">
        <f aca="false">SUM(D30:I30)</f>
        <v>39527899</v>
      </c>
    </row>
    <row r="31" s="35" customFormat="true" ht="9.95" hidden="true" customHeight="true" outlineLevel="0" collapsed="false">
      <c r="A31" s="682" t="s">
        <v>981</v>
      </c>
      <c r="B31" s="682"/>
      <c r="C31" s="461" t="n">
        <f aca="false">SUM(D31:I31)</f>
        <v>39631917</v>
      </c>
      <c r="D31" s="468" t="n">
        <v>2110009</v>
      </c>
      <c r="E31" s="468" t="n">
        <v>33565302</v>
      </c>
      <c r="F31" s="468" t="n">
        <v>70024</v>
      </c>
      <c r="G31" s="468" t="n">
        <v>1618796</v>
      </c>
      <c r="H31" s="468" t="n">
        <v>1736314</v>
      </c>
      <c r="I31" s="468" t="n">
        <v>531472</v>
      </c>
      <c r="J31" s="468" t="n">
        <v>3213935</v>
      </c>
      <c r="K31" s="468" t="n">
        <f aca="false">SUM(D31:I31)</f>
        <v>39631917</v>
      </c>
    </row>
    <row r="32" s="35" customFormat="true" ht="9.95" hidden="true" customHeight="true" outlineLevel="0" collapsed="false">
      <c r="A32" s="682" t="s">
        <v>982</v>
      </c>
      <c r="B32" s="682"/>
      <c r="C32" s="461" t="n">
        <f aca="false">SUM(D32:I32)</f>
        <v>40187279</v>
      </c>
      <c r="D32" s="468" t="n">
        <v>2257933</v>
      </c>
      <c r="E32" s="468" t="n">
        <v>33951061</v>
      </c>
      <c r="F32" s="468" t="n">
        <v>69607</v>
      </c>
      <c r="G32" s="468" t="n">
        <v>1636179</v>
      </c>
      <c r="H32" s="468" t="n">
        <v>1733235</v>
      </c>
      <c r="I32" s="468" t="n">
        <v>539264</v>
      </c>
      <c r="J32" s="468" t="n">
        <v>3301681</v>
      </c>
      <c r="K32" s="468" t="n">
        <f aca="false">SUM(D32:I32)</f>
        <v>40187279</v>
      </c>
    </row>
    <row r="33" s="35" customFormat="true" ht="9.95" hidden="true" customHeight="true" outlineLevel="0" collapsed="false">
      <c r="A33" s="682" t="s">
        <v>983</v>
      </c>
      <c r="B33" s="682"/>
      <c r="C33" s="461" t="n">
        <f aca="false">SUM(D33:I33)</f>
        <v>40292306</v>
      </c>
      <c r="D33" s="468" t="n">
        <v>2313497</v>
      </c>
      <c r="E33" s="468" t="n">
        <v>33988292</v>
      </c>
      <c r="F33" s="468" t="n">
        <v>69266</v>
      </c>
      <c r="G33" s="468" t="n">
        <v>1649625</v>
      </c>
      <c r="H33" s="468" t="n">
        <v>1730971</v>
      </c>
      <c r="I33" s="468" t="n">
        <v>540655</v>
      </c>
      <c r="J33" s="468" t="n">
        <v>3363662</v>
      </c>
      <c r="K33" s="468" t="n">
        <f aca="false">SUM(D33:I33)</f>
        <v>40292306</v>
      </c>
    </row>
    <row r="34" s="35" customFormat="true" ht="9.95" hidden="true" customHeight="true" outlineLevel="0" collapsed="false">
      <c r="A34" s="682" t="s">
        <v>984</v>
      </c>
      <c r="B34" s="682"/>
      <c r="C34" s="461" t="n">
        <v>40723439</v>
      </c>
      <c r="D34" s="468" t="n">
        <v>2472661</v>
      </c>
      <c r="E34" s="468" t="n">
        <v>34230190</v>
      </c>
      <c r="F34" s="468" t="n">
        <v>69002</v>
      </c>
      <c r="G34" s="468" t="n">
        <v>1673657</v>
      </c>
      <c r="H34" s="468" t="n">
        <v>1730213</v>
      </c>
      <c r="I34" s="468" t="n">
        <v>547716</v>
      </c>
      <c r="J34" s="468" t="n">
        <v>3441389</v>
      </c>
      <c r="K34" s="468" t="n">
        <f aca="false">SUM(D34:I34)</f>
        <v>40723439</v>
      </c>
    </row>
    <row r="35" s="35" customFormat="true" ht="9.95" hidden="true" customHeight="true" outlineLevel="0" collapsed="false">
      <c r="A35" s="684"/>
      <c r="B35" s="685"/>
      <c r="C35" s="461"/>
      <c r="D35" s="468"/>
      <c r="E35" s="468"/>
      <c r="F35" s="468"/>
      <c r="G35" s="468"/>
      <c r="H35" s="468"/>
      <c r="I35" s="468"/>
      <c r="J35" s="468"/>
      <c r="K35" s="468"/>
    </row>
    <row r="36" s="35" customFormat="true" ht="9.95" hidden="true" customHeight="true" outlineLevel="0" collapsed="false">
      <c r="A36" s="684"/>
      <c r="B36" s="685"/>
      <c r="C36" s="461"/>
      <c r="D36" s="468"/>
      <c r="E36" s="468"/>
      <c r="F36" s="468"/>
      <c r="G36" s="468"/>
      <c r="H36" s="468"/>
      <c r="I36" s="468"/>
      <c r="J36" s="468"/>
      <c r="K36" s="468"/>
    </row>
    <row r="37" s="35" customFormat="true" ht="8.1" hidden="false" customHeight="true" outlineLevel="0" collapsed="false">
      <c r="A37" s="684"/>
      <c r="B37" s="685"/>
      <c r="C37" s="461"/>
      <c r="D37" s="468"/>
      <c r="E37" s="468"/>
      <c r="F37" s="468"/>
      <c r="G37" s="468"/>
      <c r="H37" s="468"/>
      <c r="I37" s="468"/>
      <c r="J37" s="468"/>
      <c r="K37" s="468"/>
    </row>
    <row r="38" s="35" customFormat="true" ht="9.95" hidden="false" customHeight="true" outlineLevel="0" collapsed="false">
      <c r="A38" s="684"/>
      <c r="B38" s="685"/>
      <c r="C38" s="63" t="s">
        <v>985</v>
      </c>
      <c r="D38" s="63"/>
      <c r="E38" s="63"/>
      <c r="F38" s="63"/>
      <c r="G38" s="63"/>
      <c r="H38" s="63"/>
      <c r="I38" s="63"/>
      <c r="J38" s="63"/>
      <c r="K38" s="468" t="n">
        <f aca="false">SUM(D38:I38)</f>
        <v>0</v>
      </c>
    </row>
    <row r="39" s="35" customFormat="true" ht="9.95" hidden="false" customHeight="true" outlineLevel="0" collapsed="false">
      <c r="A39" s="684"/>
      <c r="B39" s="685"/>
      <c r="C39" s="467" t="s">
        <v>986</v>
      </c>
      <c r="D39" s="467"/>
      <c r="E39" s="467"/>
      <c r="F39" s="467"/>
      <c r="G39" s="467"/>
      <c r="H39" s="467"/>
      <c r="I39" s="467"/>
      <c r="J39" s="467"/>
      <c r="K39" s="468" t="s">
        <v>987</v>
      </c>
    </row>
    <row r="40" s="35" customFormat="true" ht="9.95" hidden="false" customHeight="true" outlineLevel="0" collapsed="false">
      <c r="A40" s="684"/>
      <c r="B40" s="685"/>
      <c r="C40" s="63"/>
      <c r="D40" s="686"/>
      <c r="E40" s="686"/>
      <c r="F40" s="686"/>
      <c r="G40" s="686"/>
      <c r="H40" s="686"/>
      <c r="I40" s="686"/>
      <c r="J40" s="686"/>
      <c r="K40" s="468"/>
    </row>
    <row r="41" s="35" customFormat="true" ht="9.75" hidden="false" customHeight="true" outlineLevel="0" collapsed="false">
      <c r="A41" s="682" t="s">
        <v>977</v>
      </c>
      <c r="B41" s="682"/>
      <c r="C41" s="461" t="n">
        <f aca="false">SUM(D41:I41)</f>
        <v>45770294</v>
      </c>
      <c r="D41" s="468" t="n">
        <v>1935105</v>
      </c>
      <c r="E41" s="468" t="n">
        <v>39202066</v>
      </c>
      <c r="F41" s="468" t="n">
        <v>88746</v>
      </c>
      <c r="G41" s="468" t="n">
        <v>2068554</v>
      </c>
      <c r="H41" s="468" t="n">
        <f aca="false">88877+31552</f>
        <v>120429</v>
      </c>
      <c r="I41" s="468" t="n">
        <f aca="false">581822+772457+837081+42945+19637+97375+4077</f>
        <v>2355394</v>
      </c>
      <c r="J41" s="468" t="n">
        <v>3628509</v>
      </c>
      <c r="K41" s="468" t="n">
        <f aca="false">SUM(D41:I41)</f>
        <v>45770294</v>
      </c>
      <c r="L41" s="468" t="n">
        <v>45770294</v>
      </c>
      <c r="M41" s="687" t="n">
        <f aca="false">L41-K41</f>
        <v>0</v>
      </c>
    </row>
    <row r="42" s="35" customFormat="true" ht="9.95" hidden="false" customHeight="true" outlineLevel="0" collapsed="false">
      <c r="A42" s="682" t="s">
        <v>979</v>
      </c>
      <c r="B42" s="682"/>
      <c r="C42" s="461" t="n">
        <f aca="false">SUM(D42:I42)</f>
        <v>46794956</v>
      </c>
      <c r="D42" s="468" t="n">
        <v>2121099</v>
      </c>
      <c r="E42" s="468" t="n">
        <v>39917577</v>
      </c>
      <c r="F42" s="468" t="n">
        <v>87421</v>
      </c>
      <c r="G42" s="468" t="n">
        <v>2167898</v>
      </c>
      <c r="H42" s="468" t="n">
        <v>121512</v>
      </c>
      <c r="I42" s="468" t="n">
        <f aca="false">602052+770714+958590+48093</f>
        <v>2379449</v>
      </c>
      <c r="J42" s="468" t="n">
        <v>3987548</v>
      </c>
      <c r="K42" s="468" t="n">
        <f aca="false">SUM(D42:I42)</f>
        <v>46794956</v>
      </c>
      <c r="L42" s="468" t="n">
        <v>46794956</v>
      </c>
      <c r="M42" s="687" t="n">
        <f aca="false">L42-K42</f>
        <v>0</v>
      </c>
    </row>
    <row r="43" s="35" customFormat="true" ht="9.95" hidden="false" customHeight="true" outlineLevel="0" collapsed="false">
      <c r="A43" s="682" t="s">
        <v>981</v>
      </c>
      <c r="B43" s="682"/>
      <c r="C43" s="461" t="n">
        <f aca="false">SUM(D43:I43)</f>
        <v>47658853</v>
      </c>
      <c r="D43" s="468" t="n">
        <v>2304253</v>
      </c>
      <c r="E43" s="468" t="n">
        <v>40499442</v>
      </c>
      <c r="F43" s="468" t="n">
        <v>85434</v>
      </c>
      <c r="G43" s="468" t="n">
        <v>2251326</v>
      </c>
      <c r="H43" s="468" t="n">
        <v>127386</v>
      </c>
      <c r="I43" s="468" t="n">
        <f aca="false">616638+747841+977313+49220</f>
        <v>2391012</v>
      </c>
      <c r="J43" s="468" t="n">
        <v>4174588</v>
      </c>
      <c r="K43" s="468" t="n">
        <f aca="false">SUM(D43:I43)</f>
        <v>47658853</v>
      </c>
      <c r="L43" s="468" t="n">
        <v>47658853</v>
      </c>
      <c r="M43" s="687" t="n">
        <f aca="false">L43-K43</f>
        <v>0</v>
      </c>
    </row>
    <row r="44" s="35" customFormat="true" ht="9.95" hidden="false" customHeight="true" outlineLevel="0" collapsed="false">
      <c r="A44" s="682" t="s">
        <v>983</v>
      </c>
      <c r="B44" s="682"/>
      <c r="C44" s="461" t="n">
        <f aca="false">SUM(D44:I44)</f>
        <v>48487975</v>
      </c>
      <c r="D44" s="468" t="n">
        <v>2534206</v>
      </c>
      <c r="E44" s="468" t="n">
        <v>41045217</v>
      </c>
      <c r="F44" s="468" t="n">
        <v>84654</v>
      </c>
      <c r="G44" s="468" t="n">
        <v>2296799</v>
      </c>
      <c r="H44" s="468" t="n">
        <v>132160</v>
      </c>
      <c r="I44" s="468" t="n">
        <f aca="false">626737+722792+995254+50156</f>
        <v>2394939</v>
      </c>
      <c r="J44" s="468" t="n">
        <v>4328944</v>
      </c>
      <c r="K44" s="468" t="n">
        <f aca="false">SUM(D44:I44)</f>
        <v>48487975</v>
      </c>
      <c r="L44" s="468" t="n">
        <v>48487975</v>
      </c>
      <c r="M44" s="687" t="n">
        <f aca="false">L44-K44</f>
        <v>0</v>
      </c>
    </row>
    <row r="45" s="35" customFormat="true" ht="9.95" hidden="false" customHeight="true" outlineLevel="0" collapsed="false">
      <c r="A45" s="682" t="s">
        <v>988</v>
      </c>
      <c r="B45" s="682"/>
      <c r="C45" s="461" t="n">
        <v>49041044</v>
      </c>
      <c r="D45" s="468" t="n">
        <v>2759163</v>
      </c>
      <c r="E45" s="468" t="n">
        <v>41326876</v>
      </c>
      <c r="F45" s="468" t="n">
        <v>83718</v>
      </c>
      <c r="G45" s="468" t="n">
        <v>2344562</v>
      </c>
      <c r="H45" s="468" t="n">
        <v>136569</v>
      </c>
      <c r="I45" s="468" t="n">
        <f aca="false">627209+699698+1012482+50767</f>
        <v>2390156</v>
      </c>
      <c r="J45" s="468" t="n">
        <v>4449818</v>
      </c>
      <c r="K45" s="468" t="n">
        <f aca="false">SUM(D45:I45)</f>
        <v>49041044</v>
      </c>
      <c r="L45" s="468" t="n">
        <v>49041044</v>
      </c>
      <c r="M45" s="687" t="n">
        <f aca="false">L45-K45</f>
        <v>0</v>
      </c>
    </row>
    <row r="46" s="35" customFormat="true" ht="9.95" hidden="false" customHeight="true" outlineLevel="0" collapsed="false">
      <c r="A46" s="682" t="s">
        <v>989</v>
      </c>
      <c r="B46" s="682"/>
      <c r="C46" s="461" t="n">
        <v>49763225</v>
      </c>
      <c r="D46" s="468" t="n">
        <v>3007150</v>
      </c>
      <c r="E46" s="468" t="n">
        <v>41716738</v>
      </c>
      <c r="F46" s="468" t="n">
        <v>83989</v>
      </c>
      <c r="G46" s="468" t="n">
        <v>2414812</v>
      </c>
      <c r="H46" s="468" t="n">
        <v>145269</v>
      </c>
      <c r="I46" s="468" t="n">
        <f aca="false">635397+677198+1031352+51320</f>
        <v>2395267</v>
      </c>
      <c r="J46" s="468" t="n">
        <v>4573079</v>
      </c>
      <c r="K46" s="468" t="n">
        <f aca="false">SUM(D46:I46)</f>
        <v>49763225</v>
      </c>
      <c r="L46" s="468" t="n">
        <v>49763225</v>
      </c>
      <c r="M46" s="687" t="n">
        <f aca="false">L46-K46</f>
        <v>0</v>
      </c>
    </row>
    <row r="47" s="35" customFormat="true" ht="9.95" hidden="false" customHeight="true" outlineLevel="0" collapsed="false">
      <c r="A47" s="682" t="s">
        <v>990</v>
      </c>
      <c r="B47" s="682"/>
      <c r="C47" s="461" t="n">
        <v>50726470</v>
      </c>
      <c r="D47" s="468" t="n">
        <v>3178542</v>
      </c>
      <c r="E47" s="468" t="n">
        <v>42423254</v>
      </c>
      <c r="F47" s="468" t="n">
        <v>84922</v>
      </c>
      <c r="G47" s="468" t="n">
        <v>2491068</v>
      </c>
      <c r="H47" s="468" t="n">
        <v>156592</v>
      </c>
      <c r="I47" s="468" t="n">
        <f aca="false">1754663+637429</f>
        <v>2392092</v>
      </c>
      <c r="J47" s="468" t="n">
        <v>4749663</v>
      </c>
      <c r="K47" s="468" t="n">
        <f aca="false">SUM(D47:I47)</f>
        <v>50726470</v>
      </c>
      <c r="L47" s="468" t="n">
        <v>50726470</v>
      </c>
      <c r="M47" s="687" t="n">
        <f aca="false">L47-K47</f>
        <v>0</v>
      </c>
    </row>
    <row r="48" s="35" customFormat="true" ht="9.95" hidden="false" customHeight="true" outlineLevel="0" collapsed="false">
      <c r="A48" s="682" t="s">
        <v>991</v>
      </c>
      <c r="B48" s="682"/>
      <c r="C48" s="461" t="n">
        <v>52487295</v>
      </c>
      <c r="D48" s="468" t="n">
        <v>3410480</v>
      </c>
      <c r="E48" s="468" t="n">
        <v>43772260</v>
      </c>
      <c r="F48" s="468" t="n">
        <v>86656</v>
      </c>
      <c r="G48" s="468" t="n">
        <v>2610885</v>
      </c>
      <c r="H48" s="468" t="n">
        <v>171124</v>
      </c>
      <c r="I48" s="468" t="n">
        <f aca="false">1770659+665231</f>
        <v>2435890</v>
      </c>
      <c r="J48" s="468" t="n">
        <v>4960189</v>
      </c>
      <c r="K48" s="468"/>
      <c r="L48" s="468"/>
      <c r="M48" s="687"/>
    </row>
    <row r="49" s="35" customFormat="true" ht="9.95" hidden="false" customHeight="true" outlineLevel="0" collapsed="false">
      <c r="A49" s="682" t="s">
        <v>992</v>
      </c>
      <c r="B49" s="682"/>
      <c r="C49" s="461" t="n">
        <v>53305930</v>
      </c>
      <c r="D49" s="468" t="n">
        <v>3557360</v>
      </c>
      <c r="E49" s="468" t="n">
        <v>44383323</v>
      </c>
      <c r="F49" s="468" t="n">
        <v>86461</v>
      </c>
      <c r="G49" s="468" t="n">
        <v>2649097</v>
      </c>
      <c r="H49" s="468" t="n">
        <v>177884</v>
      </c>
      <c r="I49" s="468" t="n">
        <f aca="false">1773193+678612</f>
        <v>2451805</v>
      </c>
      <c r="J49" s="468" t="n">
        <v>5105276</v>
      </c>
      <c r="K49" s="468"/>
      <c r="L49" s="468"/>
      <c r="M49" s="687"/>
    </row>
    <row r="50" s="35" customFormat="true" ht="9.95" hidden="false" customHeight="true" outlineLevel="0" collapsed="false">
      <c r="A50" s="682" t="s">
        <v>993</v>
      </c>
      <c r="B50" s="682"/>
      <c r="C50" s="461" t="n">
        <v>53655835</v>
      </c>
      <c r="D50" s="468" t="n">
        <v>3656873</v>
      </c>
      <c r="E50" s="468" t="n">
        <v>44657303</v>
      </c>
      <c r="F50" s="468" t="n">
        <v>85880</v>
      </c>
      <c r="G50" s="468" t="n">
        <v>2619267</v>
      </c>
      <c r="H50" s="468" t="n">
        <v>178114</v>
      </c>
      <c r="I50" s="468" t="n">
        <f aca="false">1774129+684269</f>
        <v>2458398</v>
      </c>
      <c r="J50" s="468" t="n">
        <v>5210788</v>
      </c>
      <c r="K50" s="468"/>
      <c r="L50" s="468"/>
      <c r="M50" s="687"/>
    </row>
    <row r="51" s="35" customFormat="true" ht="9.95" hidden="false" customHeight="true" outlineLevel="0" collapsed="false">
      <c r="A51" s="682" t="s">
        <v>994</v>
      </c>
      <c r="B51" s="682"/>
      <c r="C51" s="461" t="n">
        <v>54082169</v>
      </c>
      <c r="D51" s="468" t="n">
        <v>3744971</v>
      </c>
      <c r="E51" s="468" t="n">
        <v>45022926</v>
      </c>
      <c r="F51" s="468" t="n">
        <v>86480</v>
      </c>
      <c r="G51" s="468" t="n">
        <v>2586329</v>
      </c>
      <c r="H51" s="468" t="n">
        <v>179219</v>
      </c>
      <c r="I51" s="468" t="n">
        <f aca="false">1773079+689165</f>
        <v>2462244</v>
      </c>
      <c r="J51" s="468" t="n">
        <v>5317433</v>
      </c>
      <c r="K51" s="468"/>
      <c r="L51" s="468"/>
      <c r="M51" s="687"/>
    </row>
    <row r="52" s="35" customFormat="true" ht="9.95" hidden="false" customHeight="true" outlineLevel="0" collapsed="false">
      <c r="A52" s="684"/>
      <c r="B52" s="685"/>
      <c r="C52" s="461"/>
      <c r="D52" s="468"/>
      <c r="E52" s="468"/>
      <c r="F52" s="468"/>
      <c r="G52" s="468"/>
      <c r="H52" s="468"/>
      <c r="I52" s="468"/>
      <c r="J52" s="468"/>
      <c r="K52" s="468"/>
    </row>
    <row r="53" s="35" customFormat="true" ht="9.95" hidden="false" customHeight="true" outlineLevel="0" collapsed="false">
      <c r="B53" s="466"/>
      <c r="C53" s="58" t="s">
        <v>337</v>
      </c>
      <c r="D53" s="58"/>
      <c r="E53" s="58"/>
      <c r="F53" s="58"/>
      <c r="G53" s="58"/>
      <c r="H53" s="58"/>
      <c r="I53" s="58"/>
      <c r="J53" s="58"/>
      <c r="K53" s="468" t="n">
        <f aca="false">SUM(C53:I53)</f>
        <v>0</v>
      </c>
    </row>
    <row r="54" s="35" customFormat="true" ht="9.95" hidden="false" customHeight="true" outlineLevel="0" collapsed="false">
      <c r="B54" s="54"/>
      <c r="C54" s="29" t="s">
        <v>338</v>
      </c>
      <c r="D54" s="29"/>
      <c r="E54" s="29"/>
      <c r="F54" s="29"/>
      <c r="G54" s="29"/>
      <c r="H54" s="29"/>
      <c r="I54" s="29"/>
      <c r="J54" s="29"/>
    </row>
    <row r="55" s="35" customFormat="true" ht="9.95" hidden="false" customHeight="true" outlineLevel="0" collapsed="false">
      <c r="B55" s="54"/>
      <c r="C55" s="54"/>
      <c r="D55" s="39"/>
      <c r="E55" s="688"/>
      <c r="F55" s="688"/>
      <c r="G55" s="688"/>
      <c r="H55" s="688"/>
      <c r="I55" s="688"/>
      <c r="J55" s="686"/>
    </row>
    <row r="56" s="35" customFormat="true" ht="9.95" hidden="false" customHeight="true" outlineLevel="0" collapsed="false">
      <c r="A56" s="42"/>
      <c r="B56" s="176"/>
      <c r="C56" s="58" t="s">
        <v>969</v>
      </c>
      <c r="D56" s="58"/>
      <c r="E56" s="58"/>
      <c r="F56" s="58"/>
      <c r="G56" s="58"/>
      <c r="H56" s="58"/>
      <c r="I56" s="58"/>
      <c r="J56" s="58"/>
    </row>
    <row r="57" s="35" customFormat="true" ht="9.95" hidden="false" customHeight="true" outlineLevel="0" collapsed="false">
      <c r="B57" s="356"/>
      <c r="C57" s="29" t="s">
        <v>970</v>
      </c>
      <c r="D57" s="29"/>
      <c r="E57" s="29"/>
      <c r="F57" s="29"/>
      <c r="G57" s="29"/>
      <c r="H57" s="29"/>
      <c r="I57" s="29"/>
      <c r="J57" s="29"/>
    </row>
    <row r="58" s="35" customFormat="true" ht="9.95" hidden="false" customHeight="true" outlineLevel="0" collapsed="false">
      <c r="A58" s="42"/>
      <c r="B58" s="176"/>
      <c r="C58" s="58"/>
      <c r="D58" s="39"/>
      <c r="E58" s="39"/>
      <c r="F58" s="39"/>
      <c r="G58" s="39"/>
      <c r="H58" s="39"/>
      <c r="I58" s="39"/>
      <c r="J58" s="39"/>
    </row>
    <row r="59" s="35" customFormat="true" ht="9.95" hidden="true" customHeight="true" outlineLevel="0" collapsed="false">
      <c r="A59" s="682" t="s">
        <v>995</v>
      </c>
      <c r="B59" s="682"/>
      <c r="C59" s="469" t="n">
        <f aca="false">C23/C21*100-100</f>
        <v>2.18494999954963</v>
      </c>
      <c r="D59" s="469" t="n">
        <f aca="false">D23/D21*100-100</f>
        <v>4.72633718947932</v>
      </c>
      <c r="E59" s="469" t="n">
        <f aca="false">E23/E21*100-100</f>
        <v>2.07569145529362</v>
      </c>
      <c r="F59" s="469" t="n">
        <f aca="false">F23/F21*100-100</f>
        <v>-1.10842688645729</v>
      </c>
      <c r="G59" s="469" t="n">
        <f aca="false">G23/G21*100-100</f>
        <v>3.71622716518847</v>
      </c>
      <c r="H59" s="469" t="n">
        <f aca="false">H23/H21*100-100</f>
        <v>-95.2882684083239</v>
      </c>
      <c r="I59" s="469" t="n">
        <f aca="false">I23/I21*100-100</f>
        <v>391.375365421357</v>
      </c>
      <c r="J59" s="469" t="n">
        <f aca="false">J23/J21*100-100</f>
        <v>5.3168484727576</v>
      </c>
    </row>
    <row r="60" s="35" customFormat="true" ht="9.95" hidden="true" customHeight="true" outlineLevel="0" collapsed="false">
      <c r="A60" s="682" t="s">
        <v>975</v>
      </c>
      <c r="B60" s="682"/>
      <c r="C60" s="469" t="n">
        <f aca="false">C24/C22*100-100</f>
        <v>2.27250342730032</v>
      </c>
      <c r="D60" s="469" t="n">
        <f aca="false">D24/D22*100-100</f>
        <v>6.12270187374247</v>
      </c>
      <c r="E60" s="469" t="n">
        <f aca="false">E24/E22*100-100</f>
        <v>2.00059084383615</v>
      </c>
      <c r="F60" s="469" t="n">
        <f aca="false">F24/F22*100-100</f>
        <v>-0.779982350764328</v>
      </c>
      <c r="G60" s="469" t="n">
        <f aca="false">G24/G22*100-100</f>
        <v>6.44422237237323</v>
      </c>
      <c r="H60" s="469" t="n">
        <f aca="false">H24/H22*100-100</f>
        <v>6.39700977862799</v>
      </c>
      <c r="I60" s="469" t="n">
        <f aca="false">I24/I22*100-100</f>
        <v>0.847765092308677</v>
      </c>
      <c r="J60" s="469" t="n">
        <f aca="false">J24/J22*100-100</f>
        <v>5.50271278955177</v>
      </c>
    </row>
    <row r="61" s="35" customFormat="true" ht="9.95" hidden="true" customHeight="true" outlineLevel="0" collapsed="false">
      <c r="A61" s="683" t="s">
        <v>996</v>
      </c>
      <c r="B61" s="292" t="s">
        <v>974</v>
      </c>
      <c r="C61" s="469" t="e">
        <f aca="false">#REF!/C23*100-100</f>
        <v>#REF!</v>
      </c>
      <c r="D61" s="469" t="e">
        <f aca="false">#REF!/D23*100-100</f>
        <v>#REF!</v>
      </c>
      <c r="E61" s="469" t="e">
        <f aca="false">#REF!/E23*100-100</f>
        <v>#REF!</v>
      </c>
      <c r="F61" s="469" t="e">
        <f aca="false">#REF!/F23*100-100</f>
        <v>#REF!</v>
      </c>
      <c r="G61" s="469" t="e">
        <f aca="false">#REF!/G23*100-100</f>
        <v>#REF!</v>
      </c>
      <c r="H61" s="469" t="e">
        <f aca="false">#REF!/H23*100-100</f>
        <v>#REF!</v>
      </c>
      <c r="I61" s="469" t="e">
        <f aca="false">#REF!/I23*100-100</f>
        <v>#REF!</v>
      </c>
      <c r="J61" s="469" t="e">
        <f aca="false">#REF!/J23*100-100</f>
        <v>#REF!</v>
      </c>
    </row>
    <row r="62" s="35" customFormat="true" ht="9.95" hidden="false" customHeight="true" outlineLevel="0" collapsed="false">
      <c r="A62" s="682" t="s">
        <v>976</v>
      </c>
      <c r="B62" s="682"/>
      <c r="C62" s="469" t="n">
        <f aca="false">C25/C24*100-100</f>
        <v>3.32606223321091</v>
      </c>
      <c r="D62" s="469" t="n">
        <f aca="false">D25/D24*100-100</f>
        <v>9.20508841687922</v>
      </c>
      <c r="E62" s="469" t="n">
        <f aca="false">E25/E24*100-100</f>
        <v>3.12106694637177</v>
      </c>
      <c r="F62" s="469" t="n">
        <f aca="false">F25/F24*100-100</f>
        <v>1.02998135131259</v>
      </c>
      <c r="G62" s="469" t="n">
        <f aca="false">G25/G24*100-100</f>
        <v>5.03751296884542</v>
      </c>
      <c r="H62" s="469" t="n">
        <f aca="false">H25/H24*100-100</f>
        <v>4.93955667005747</v>
      </c>
      <c r="I62" s="469" t="n">
        <f aca="false">I25/I24*100-100</f>
        <v>1.0641194418636</v>
      </c>
      <c r="J62" s="469" t="n">
        <f aca="false">J25/J24*100-100</f>
        <v>5.80999523641862</v>
      </c>
    </row>
    <row r="63" s="35" customFormat="true" ht="9.95" hidden="true" customHeight="true" outlineLevel="0" collapsed="false">
      <c r="A63" s="683"/>
      <c r="B63" s="292" t="s">
        <v>974</v>
      </c>
      <c r="C63" s="469" t="e">
        <f aca="false">C26/#REF!*100-100</f>
        <v>#REF!</v>
      </c>
      <c r="D63" s="469" t="e">
        <f aca="false">D26/#REF!*100-100</f>
        <v>#REF!</v>
      </c>
      <c r="E63" s="469" t="e">
        <f aca="false">E26/#REF!*100-100</f>
        <v>#REF!</v>
      </c>
      <c r="F63" s="469" t="e">
        <f aca="false">F26/#REF!*100-100</f>
        <v>#REF!</v>
      </c>
      <c r="G63" s="469" t="e">
        <f aca="false">G26/#REF!*100-100</f>
        <v>#REF!</v>
      </c>
      <c r="H63" s="469" t="e">
        <f aca="false">H26/#REF!*100-100</f>
        <v>#REF!</v>
      </c>
      <c r="I63" s="469" t="e">
        <f aca="false">I26/#REF!*100-100</f>
        <v>#REF!</v>
      </c>
      <c r="J63" s="469" t="e">
        <f aca="false">J26/#REF!*100-100</f>
        <v>#REF!</v>
      </c>
    </row>
    <row r="64" s="35" customFormat="true" ht="9.95" hidden="true" customHeight="true" outlineLevel="0" collapsed="false">
      <c r="A64" s="682" t="s">
        <v>977</v>
      </c>
      <c r="B64" s="682"/>
      <c r="C64" s="469" t="n">
        <f aca="false">C27/C25*100-100</f>
        <v>1.72941005317678</v>
      </c>
      <c r="D64" s="469" t="n">
        <f aca="false">D27/D25*100-100</f>
        <v>10.1068642842133</v>
      </c>
      <c r="E64" s="469" t="n">
        <f aca="false">E27/E25*100-100</f>
        <v>1.37886775353482</v>
      </c>
      <c r="F64" s="469" t="n">
        <f aca="false">F27/F25*100-100</f>
        <v>1.85153632078151</v>
      </c>
      <c r="G64" s="469" t="n">
        <f aca="false">G27/G25*100-100</f>
        <v>1.79051836541404</v>
      </c>
      <c r="H64" s="469" t="n">
        <f aca="false">H27/H25*100-100</f>
        <v>1862.80348970897</v>
      </c>
      <c r="I64" s="469" t="n">
        <f aca="false">I27/I25*100-100</f>
        <v>-75.78438615592</v>
      </c>
      <c r="J64" s="469" t="n">
        <f aca="false">J27/J25*100-100</f>
        <v>6.96970574832878</v>
      </c>
    </row>
    <row r="65" s="35" customFormat="true" ht="9.95" hidden="true" customHeight="true" outlineLevel="0" collapsed="false">
      <c r="A65" s="682" t="s">
        <v>978</v>
      </c>
      <c r="B65" s="682"/>
      <c r="C65" s="469" t="n">
        <f aca="false">C28/C26*100-100</f>
        <v>1.66109595172389</v>
      </c>
      <c r="D65" s="469" t="n">
        <f aca="false">D28/D26*100-100</f>
        <v>9.21324508149748</v>
      </c>
      <c r="E65" s="469" t="n">
        <f aca="false">E28/E26*100-100</f>
        <v>1.31505102544737</v>
      </c>
      <c r="F65" s="469" t="n">
        <f aca="false">F28/F26*100-100</f>
        <v>0.330509067992438</v>
      </c>
      <c r="G65" s="469" t="n">
        <f aca="false">G28/G26*100-100</f>
        <v>2.02009847359017</v>
      </c>
      <c r="H65" s="469" t="n">
        <f aca="false">H28/H26*100-100</f>
        <v>1849.87729030089</v>
      </c>
      <c r="I65" s="469" t="n">
        <f aca="false">I28/I26*100-100</f>
        <v>-75.4150712133</v>
      </c>
      <c r="J65" s="469" t="n">
        <f aca="false">J28/J26*100-100</f>
        <v>11.1500042107267</v>
      </c>
    </row>
    <row r="66" s="35" customFormat="true" ht="9.95" hidden="true" customHeight="true" outlineLevel="0" collapsed="false">
      <c r="A66" s="682" t="s">
        <v>979</v>
      </c>
      <c r="B66" s="682"/>
      <c r="C66" s="469" t="n">
        <f aca="false">C29/C27*100-100</f>
        <v>2.81176230017763</v>
      </c>
      <c r="D66" s="469" t="n">
        <f aca="false">D29/D27*100-100</f>
        <v>9.72234618400718</v>
      </c>
      <c r="E66" s="469" t="n">
        <f aca="false">E29/E27*100-100</f>
        <v>2.50838862380132</v>
      </c>
      <c r="F66" s="469" t="n">
        <f aca="false">F29/F27*100-100</f>
        <v>-0.506050298332681</v>
      </c>
      <c r="G66" s="469" t="n">
        <f aca="false">G29/G27*100-100</f>
        <v>4.56300701463795</v>
      </c>
      <c r="H66" s="469" t="n">
        <f aca="false">H29/H27*100-100</f>
        <v>-0.148160058804621</v>
      </c>
      <c r="I66" s="469" t="n">
        <f aca="false">I29/I27*100-100</f>
        <v>3.19998776587711</v>
      </c>
      <c r="J66" s="469" t="n">
        <f aca="false">J29/J27*100-100</f>
        <v>12.8518869716412</v>
      </c>
    </row>
    <row r="67" s="35" customFormat="true" ht="9.95" hidden="true" customHeight="true" outlineLevel="0" collapsed="false">
      <c r="A67" s="682" t="s">
        <v>980</v>
      </c>
      <c r="B67" s="682"/>
      <c r="C67" s="469" t="n">
        <f aca="false">C30/C28*100-100</f>
        <v>1.45153213045579</v>
      </c>
      <c r="D67" s="469" t="n">
        <f aca="false">D30/D28*100-100</f>
        <v>8.57963549092492</v>
      </c>
      <c r="E67" s="469" t="n">
        <f aca="false">E30/E28*100-100</f>
        <v>1.31860374121653</v>
      </c>
      <c r="F67" s="469" t="n">
        <f aca="false">F30/F28*100-100</f>
        <v>-1.64849736882512</v>
      </c>
      <c r="G67" s="469" t="n">
        <f aca="false">G30/G28*100-100</f>
        <v>-1.54728910018049</v>
      </c>
      <c r="H67" s="469" t="n">
        <f aca="false">H30/H28*100-100</f>
        <v>-0.20235946189969</v>
      </c>
      <c r="I67" s="469" t="n">
        <f aca="false">I30/I28*100-100</f>
        <v>-0.940529319408995</v>
      </c>
      <c r="J67" s="469" t="n">
        <f aca="false">J30/J28*100-100</f>
        <v>6.81589847417024</v>
      </c>
    </row>
    <row r="68" s="35" customFormat="true" ht="9.95" hidden="true" customHeight="true" outlineLevel="0" collapsed="false">
      <c r="A68" s="682" t="s">
        <v>981</v>
      </c>
      <c r="B68" s="682"/>
      <c r="C68" s="469" t="n">
        <f aca="false">C31/C29*100-100</f>
        <v>0.247890950140132</v>
      </c>
      <c r="D68" s="469" t="n">
        <f aca="false">D31/D29*100-100</f>
        <v>7.94745692735781</v>
      </c>
      <c r="E68" s="469" t="n">
        <f aca="false">E31/E29*100-100</f>
        <v>0.0379613302291517</v>
      </c>
      <c r="F68" s="469" t="n">
        <f aca="false">F31/F29*100-100</f>
        <v>-1.88457173282518</v>
      </c>
      <c r="G68" s="469" t="n">
        <f aca="false">G31/G29*100-100</f>
        <v>-3.45183792655928</v>
      </c>
      <c r="H68" s="469" t="n">
        <f aca="false">H31/H29*100-100</f>
        <v>-0.141823577450865</v>
      </c>
      <c r="I68" s="469" t="n">
        <f aca="false">I31/I29*100-100</f>
        <v>-1.55501262347948</v>
      </c>
      <c r="J68" s="469" t="n">
        <f aca="false">J31/J29*100-100</f>
        <v>4.22610712481249</v>
      </c>
    </row>
    <row r="69" s="35" customFormat="true" ht="9.95" hidden="true" customHeight="true" outlineLevel="0" collapsed="false">
      <c r="A69" s="682" t="s">
        <v>982</v>
      </c>
      <c r="B69" s="682"/>
      <c r="C69" s="469" t="n">
        <f aca="false">C32/C30*100-100</f>
        <v>1.66813824332024</v>
      </c>
      <c r="D69" s="469" t="n">
        <f aca="false">D32/D30*100-100</f>
        <v>8.68363747684748</v>
      </c>
      <c r="E69" s="469" t="n">
        <f aca="false">E32/E30*100-100</f>
        <v>1.29309800852656</v>
      </c>
      <c r="F69" s="469" t="n">
        <f aca="false">F32/F30*100-100</f>
        <v>-1.21061595231336</v>
      </c>
      <c r="G69" s="469" t="n">
        <f aca="false">G32/G30*100-100</f>
        <v>2.44738562337048</v>
      </c>
      <c r="H69" s="469" t="n">
        <f aca="false">H32/H30*100-100</f>
        <v>-0.18526282327413</v>
      </c>
      <c r="I69" s="469" t="n">
        <f aca="false">I32/I30*100-100</f>
        <v>1.99386445050519</v>
      </c>
      <c r="J69" s="469" t="n">
        <f aca="false">J32/J30*100-100</f>
        <v>5.01997544419916</v>
      </c>
    </row>
    <row r="70" s="35" customFormat="true" ht="9.95" hidden="true" customHeight="true" outlineLevel="0" collapsed="false">
      <c r="A70" s="682" t="s">
        <v>983</v>
      </c>
      <c r="B70" s="682"/>
      <c r="C70" s="469" t="n">
        <f aca="false">C33/C31*100-100</f>
        <v>1.66630597253219</v>
      </c>
      <c r="D70" s="469" t="n">
        <f aca="false">D33/D31*100-100</f>
        <v>9.64393990736532</v>
      </c>
      <c r="E70" s="469" t="n">
        <f aca="false">E33/E31*100-100</f>
        <v>1.26020019125703</v>
      </c>
      <c r="F70" s="469" t="n">
        <f aca="false">F33/F31*100-100</f>
        <v>-1.08248600479835</v>
      </c>
      <c r="G70" s="469" t="n">
        <f aca="false">G33/G31*100-100</f>
        <v>1.90444009004223</v>
      </c>
      <c r="H70" s="469" t="n">
        <f aca="false">H33/H31*100-100</f>
        <v>-0.307720838511926</v>
      </c>
      <c r="I70" s="469" t="n">
        <f aca="false">I33/I31*100-100</f>
        <v>1.72784267092152</v>
      </c>
      <c r="J70" s="469" t="n">
        <f aca="false">J33/J31*100-100</f>
        <v>4.65868164726417</v>
      </c>
    </row>
    <row r="71" s="35" customFormat="true" ht="9.95" hidden="true" customHeight="true" outlineLevel="0" collapsed="false">
      <c r="A71" s="682" t="s">
        <v>984</v>
      </c>
      <c r="B71" s="682"/>
      <c r="C71" s="469" t="n">
        <f aca="false">C34/C32*100-100</f>
        <v>1.33415352654256</v>
      </c>
      <c r="D71" s="469" t="n">
        <f aca="false">D34/D32*100-100</f>
        <v>9.50993674303003</v>
      </c>
      <c r="E71" s="469" t="n">
        <f aca="false">E34/E32*100-100</f>
        <v>0.822151036752587</v>
      </c>
      <c r="F71" s="469" t="n">
        <f aca="false">F34/F32*100-100</f>
        <v>-0.86916545749709</v>
      </c>
      <c r="G71" s="469" t="n">
        <f aca="false">G34/G32*100-100</f>
        <v>2.29058067607517</v>
      </c>
      <c r="H71" s="469" t="n">
        <f aca="false">H34/H32*100-100</f>
        <v>-0.174356045198721</v>
      </c>
      <c r="I71" s="469" t="n">
        <f aca="false">I34/I32*100-100</f>
        <v>1.56732138618561</v>
      </c>
      <c r="J71" s="469" t="n">
        <f aca="false">J34/J32*100-100</f>
        <v>4.23142029772107</v>
      </c>
    </row>
    <row r="72" s="35" customFormat="true" ht="5.1" hidden="true" customHeight="true" outlineLevel="0" collapsed="false">
      <c r="A72" s="684"/>
      <c r="B72" s="685"/>
      <c r="C72" s="469"/>
      <c r="D72" s="469"/>
      <c r="E72" s="469"/>
      <c r="F72" s="469"/>
      <c r="G72" s="469"/>
      <c r="H72" s="469"/>
      <c r="I72" s="469"/>
      <c r="J72" s="469"/>
    </row>
    <row r="73" s="35" customFormat="true" ht="9.95" hidden="false" customHeight="true" outlineLevel="0" collapsed="false">
      <c r="A73" s="684"/>
      <c r="B73" s="685"/>
      <c r="C73" s="469"/>
      <c r="D73" s="469"/>
      <c r="E73" s="469"/>
      <c r="F73" s="469"/>
      <c r="G73" s="469"/>
      <c r="H73" s="469"/>
      <c r="I73" s="469"/>
      <c r="J73" s="469"/>
    </row>
    <row r="74" s="35" customFormat="true" ht="9.95" hidden="false" customHeight="true" outlineLevel="0" collapsed="false">
      <c r="A74" s="684"/>
      <c r="B74" s="685"/>
      <c r="C74" s="63" t="s">
        <v>985</v>
      </c>
      <c r="D74" s="63"/>
      <c r="E74" s="63"/>
      <c r="F74" s="63"/>
      <c r="G74" s="63"/>
      <c r="H74" s="63"/>
      <c r="I74" s="63"/>
      <c r="J74" s="63"/>
    </row>
    <row r="75" s="35" customFormat="true" ht="9.95" hidden="false" customHeight="true" outlineLevel="0" collapsed="false">
      <c r="A75" s="684"/>
      <c r="B75" s="685"/>
      <c r="C75" s="467" t="s">
        <v>986</v>
      </c>
      <c r="D75" s="467"/>
      <c r="E75" s="467"/>
      <c r="F75" s="467"/>
      <c r="G75" s="467"/>
      <c r="H75" s="467"/>
      <c r="I75" s="467"/>
      <c r="J75" s="467"/>
      <c r="K75" s="468"/>
    </row>
    <row r="76" s="35" customFormat="true" ht="9.95" hidden="false" customHeight="true" outlineLevel="0" collapsed="false">
      <c r="A76" s="684"/>
      <c r="B76" s="685"/>
      <c r="C76" s="63"/>
      <c r="D76" s="686"/>
      <c r="E76" s="686"/>
      <c r="F76" s="686"/>
      <c r="G76" s="686"/>
      <c r="H76" s="686"/>
      <c r="I76" s="686"/>
      <c r="J76" s="686"/>
    </row>
    <row r="77" s="35" customFormat="true" ht="9.95" hidden="false" customHeight="true" outlineLevel="0" collapsed="false">
      <c r="A77" s="682" t="s">
        <v>979</v>
      </c>
      <c r="B77" s="682"/>
      <c r="C77" s="469" t="n">
        <f aca="false">C42/C41*100-100</f>
        <v>2.23870530523575</v>
      </c>
      <c r="D77" s="469" t="n">
        <f aca="false">D42/D41*100-100</f>
        <v>9.61157146511428</v>
      </c>
      <c r="E77" s="469" t="n">
        <f aca="false">E42/E41*100-100</f>
        <v>1.82518696846232</v>
      </c>
      <c r="F77" s="469" t="n">
        <f aca="false">F42/F41*100-100</f>
        <v>-1.49302503774818</v>
      </c>
      <c r="G77" s="469" t="n">
        <f aca="false">G42/G41*100-100</f>
        <v>4.80258190020662</v>
      </c>
      <c r="H77" s="469" t="n">
        <f aca="false">H42/H41*100-100</f>
        <v>0.899285055925077</v>
      </c>
      <c r="I77" s="469" t="n">
        <f aca="false">I42/I41*100-100</f>
        <v>1.02127287409239</v>
      </c>
      <c r="J77" s="469" t="n">
        <f aca="false">J42/J41*100-100</f>
        <v>9.89494583036723</v>
      </c>
    </row>
    <row r="78" s="35" customFormat="true" ht="9.95" hidden="false" customHeight="true" outlineLevel="0" collapsed="false">
      <c r="A78" s="682" t="s">
        <v>981</v>
      </c>
      <c r="B78" s="682"/>
      <c r="C78" s="469" t="n">
        <f aca="false">C43/C42*100-100</f>
        <v>1.84613273276719</v>
      </c>
      <c r="D78" s="469" t="n">
        <f aca="false">D43/D42*100-100</f>
        <v>8.63486334206938</v>
      </c>
      <c r="E78" s="469" t="n">
        <f aca="false">E43/E42*100-100</f>
        <v>1.45766613038663</v>
      </c>
      <c r="F78" s="469" t="n">
        <f aca="false">F43/F42*100-100</f>
        <v>-2.27290925521328</v>
      </c>
      <c r="G78" s="469" t="n">
        <f aca="false">G43/G42*100-100</f>
        <v>3.84833603795012</v>
      </c>
      <c r="H78" s="469" t="n">
        <f aca="false">H43/H42*100-100</f>
        <v>4.83409046020147</v>
      </c>
      <c r="I78" s="469" t="n">
        <f aca="false">I43/I42*100-100</f>
        <v>0.485952840342449</v>
      </c>
      <c r="J78" s="469" t="n">
        <f aca="false">J43/J42*100-100</f>
        <v>4.69060184353893</v>
      </c>
    </row>
    <row r="79" s="35" customFormat="true" ht="9.95" hidden="false" customHeight="true" outlineLevel="0" collapsed="false">
      <c r="A79" s="682" t="s">
        <v>983</v>
      </c>
      <c r="B79" s="682"/>
      <c r="C79" s="469" t="n">
        <f aca="false">C44/C43*100-100</f>
        <v>1.73970196051508</v>
      </c>
      <c r="D79" s="469" t="n">
        <f aca="false">D44/D43*100-100</f>
        <v>9.97950311879816</v>
      </c>
      <c r="E79" s="469" t="n">
        <f aca="false">E44/E43*100-100</f>
        <v>1.34761115967967</v>
      </c>
      <c r="F79" s="469" t="n">
        <f aca="false">F44/F43*100-100</f>
        <v>-0.91298546246226</v>
      </c>
      <c r="G79" s="469" t="n">
        <f aca="false">G44/G43*100-100</f>
        <v>2.0198318679747</v>
      </c>
      <c r="H79" s="469" t="n">
        <f aca="false">H44/H43*100-100</f>
        <v>3.74766457852512</v>
      </c>
      <c r="I79" s="469" t="n">
        <f aca="false">I44/I43*100-100</f>
        <v>0.164240079096217</v>
      </c>
      <c r="J79" s="469" t="n">
        <f aca="false">J44/J43*100-100</f>
        <v>3.6975145810796</v>
      </c>
    </row>
    <row r="80" s="35" customFormat="true" ht="9.95" hidden="false" customHeight="true" outlineLevel="0" collapsed="false">
      <c r="A80" s="682" t="s">
        <v>988</v>
      </c>
      <c r="B80" s="682"/>
      <c r="C80" s="469" t="n">
        <f aca="false">C45/C44*100-100</f>
        <v>1.14063125960612</v>
      </c>
      <c r="D80" s="469" t="n">
        <f aca="false">D45/D44*100-100</f>
        <v>8.87682374676724</v>
      </c>
      <c r="E80" s="469" t="n">
        <f aca="false">E45/E44*100-100</f>
        <v>0.68621637449256</v>
      </c>
      <c r="F80" s="469" t="n">
        <f aca="false">F45/F44*100-100</f>
        <v>-1.10567722730173</v>
      </c>
      <c r="G80" s="469" t="n">
        <f aca="false">G45/G44*100-100</f>
        <v>2.07954635995576</v>
      </c>
      <c r="H80" s="469" t="n">
        <f aca="false">H45/H44*100-100</f>
        <v>3.33610774818402</v>
      </c>
      <c r="I80" s="469" t="n">
        <f aca="false">I45/I44*100-100</f>
        <v>-0.199712811056983</v>
      </c>
      <c r="J80" s="469" t="n">
        <f aca="false">J45/J44*100-100</f>
        <v>2.79222831249378</v>
      </c>
    </row>
    <row r="81" s="35" customFormat="true" ht="9.95" hidden="false" customHeight="true" outlineLevel="0" collapsed="false">
      <c r="A81" s="682" t="s">
        <v>989</v>
      </c>
      <c r="B81" s="682"/>
      <c r="C81" s="469" t="n">
        <f aca="false">C46/C45*100-100</f>
        <v>1.47260527324826</v>
      </c>
      <c r="D81" s="469" t="n">
        <f aca="false">D46/D45*100-100</f>
        <v>8.98776186836369</v>
      </c>
      <c r="E81" s="469" t="n">
        <f aca="false">E46/E45*100-100</f>
        <v>0.943361893601647</v>
      </c>
      <c r="F81" s="469" t="n">
        <f aca="false">F46/F45*100-100</f>
        <v>0.323705774146532</v>
      </c>
      <c r="G81" s="469" t="n">
        <f aca="false">G46/G45*100-100</f>
        <v>2.99629525685394</v>
      </c>
      <c r="H81" s="469" t="n">
        <f aca="false">H46/H45*100-100</f>
        <v>6.37040616831052</v>
      </c>
      <c r="I81" s="469" t="n">
        <f aca="false">I46/I45*100-100</f>
        <v>0.213835414926905</v>
      </c>
      <c r="J81" s="469" t="n">
        <f aca="false">J46/J45*100-100</f>
        <v>2.77002340320436</v>
      </c>
    </row>
    <row r="82" s="35" customFormat="true" ht="9.95" hidden="false" customHeight="true" outlineLevel="0" collapsed="false">
      <c r="A82" s="682" t="s">
        <v>990</v>
      </c>
      <c r="B82" s="682"/>
      <c r="C82" s="469" t="n">
        <f aca="false">C47/C46*100-100</f>
        <v>1.9356563004106</v>
      </c>
      <c r="D82" s="469" t="n">
        <f aca="false">D47/D46*100-100</f>
        <v>5.6994828990905</v>
      </c>
      <c r="E82" s="469" t="n">
        <f aca="false">E47/E46*100-100</f>
        <v>1.69360317673927</v>
      </c>
      <c r="F82" s="469" t="n">
        <f aca="false">F47/F46*100-100</f>
        <v>1.11085975544415</v>
      </c>
      <c r="G82" s="469" t="n">
        <f aca="false">G47/G46*100-100</f>
        <v>3.1578441717202</v>
      </c>
      <c r="H82" s="469" t="n">
        <f aca="false">H47/H46*100-100</f>
        <v>7.79450536590738</v>
      </c>
      <c r="I82" s="469" t="n">
        <f aca="false">I47/I46*100-100</f>
        <v>-0.132553072371479</v>
      </c>
      <c r="J82" s="469" t="n">
        <f aca="false">J47/J46*100-100</f>
        <v>3.86138092081943</v>
      </c>
    </row>
    <row r="83" s="35" customFormat="true" ht="9.95" hidden="false" customHeight="true" outlineLevel="0" collapsed="false">
      <c r="A83" s="682" t="s">
        <v>991</v>
      </c>
      <c r="B83" s="682"/>
      <c r="C83" s="469" t="n">
        <f aca="false">C48/C47*100-100</f>
        <v>3.47121532407044</v>
      </c>
      <c r="D83" s="469" t="n">
        <f aca="false">D48/D47*100-100</f>
        <v>7.29699340137711</v>
      </c>
      <c r="E83" s="469" t="n">
        <f aca="false">E48/E47*100-100</f>
        <v>3.17987394366305</v>
      </c>
      <c r="F83" s="469" t="n">
        <f aca="false">F48/F47*100-100</f>
        <v>2.04187371941312</v>
      </c>
      <c r="G83" s="469" t="n">
        <f aca="false">G48/G47*100-100</f>
        <v>4.80986468454493</v>
      </c>
      <c r="H83" s="469" t="n">
        <f aca="false">H48/H47*100-100</f>
        <v>9.28016756922447</v>
      </c>
      <c r="I83" s="469" t="n">
        <f aca="false">I48/I47*100-100</f>
        <v>1.83094964574941</v>
      </c>
      <c r="J83" s="469" t="n">
        <f aca="false">J48/J47*100-100</f>
        <v>4.43244078579892</v>
      </c>
    </row>
    <row r="84" s="35" customFormat="true" ht="9.95" hidden="false" customHeight="true" outlineLevel="0" collapsed="false">
      <c r="A84" s="682" t="s">
        <v>992</v>
      </c>
      <c r="B84" s="682"/>
      <c r="C84" s="469" t="n">
        <f aca="false">C49/C48*100-100</f>
        <v>1.55968220499838</v>
      </c>
      <c r="D84" s="469" t="n">
        <f aca="false">D49/D48*100-100</f>
        <v>4.30672515305763</v>
      </c>
      <c r="E84" s="469" t="n">
        <f aca="false">E49/E48*100-100</f>
        <v>1.39600514115561</v>
      </c>
      <c r="F84" s="469" t="n">
        <f aca="false">F49/F48*100-100</f>
        <v>-0.225027695716392</v>
      </c>
      <c r="G84" s="469" t="n">
        <f aca="false">G49/G48*100-100</f>
        <v>1.46356503637655</v>
      </c>
      <c r="H84" s="469" t="n">
        <f aca="false">H49/H48*100-100</f>
        <v>3.95035179168322</v>
      </c>
      <c r="I84" s="469" t="n">
        <f aca="false">I49/I48*100-100</f>
        <v>0.653354626029909</v>
      </c>
      <c r="J84" s="469" t="n">
        <f aca="false">J49/J48*100-100</f>
        <v>2.92502967124841</v>
      </c>
    </row>
    <row r="85" s="35" customFormat="true" ht="9.95" hidden="false" customHeight="true" outlineLevel="0" collapsed="false">
      <c r="A85" s="682" t="s">
        <v>993</v>
      </c>
      <c r="B85" s="682"/>
      <c r="C85" s="469" t="n">
        <f aca="false">C50/C49*100-100</f>
        <v>0.656409146224448</v>
      </c>
      <c r="D85" s="469" t="n">
        <f aca="false">D50/D49*100-100</f>
        <v>2.79738345289766</v>
      </c>
      <c r="E85" s="469" t="n">
        <f aca="false">E50/E49*100-100</f>
        <v>0.617303936435746</v>
      </c>
      <c r="F85" s="469" t="n">
        <f aca="false">F50/F49*100-100</f>
        <v>-0.671979273892276</v>
      </c>
      <c r="G85" s="469" t="n">
        <f aca="false">G50/G49*100-100</f>
        <v>-1.12604408219103</v>
      </c>
      <c r="H85" s="469" t="n">
        <f aca="false">H50/H49*100-100</f>
        <v>0.129297744597608</v>
      </c>
      <c r="I85" s="469" t="n">
        <f aca="false">I50/I49*100-100</f>
        <v>0.268903929961795</v>
      </c>
      <c r="J85" s="469" t="n">
        <f aca="false">J50/J49*100-100</f>
        <v>2.0667246981358</v>
      </c>
    </row>
    <row r="86" s="35" customFormat="true" ht="9.95" hidden="false" customHeight="true" outlineLevel="0" collapsed="false">
      <c r="A86" s="682" t="s">
        <v>994</v>
      </c>
      <c r="B86" s="682"/>
      <c r="C86" s="469" t="n">
        <f aca="false">C51/C50*100-100</f>
        <v>0.794571550326253</v>
      </c>
      <c r="D86" s="469" t="n">
        <f aca="false">D51/D50*100-100</f>
        <v>2.40910745328044</v>
      </c>
      <c r="E86" s="469" t="n">
        <f aca="false">E51/E50*100-100</f>
        <v>0.818730589261079</v>
      </c>
      <c r="F86" s="469" t="n">
        <f aca="false">F51/F50*100-100</f>
        <v>0.698649278062405</v>
      </c>
      <c r="G86" s="469" t="n">
        <f aca="false">G51/G50*100-100</f>
        <v>-1.25752739220553</v>
      </c>
      <c r="H86" s="469" t="n">
        <f aca="false">H51/H50*100-100</f>
        <v>0.620389188946405</v>
      </c>
      <c r="I86" s="469" t="n">
        <f aca="false">I51/I50*100-100</f>
        <v>0.156443342371745</v>
      </c>
      <c r="J86" s="469" t="n">
        <f aca="false">J51/J50*100-100</f>
        <v>2.04661943644608</v>
      </c>
      <c r="K86" s="469" t="e">
        <f aca="false">K51/K50*100-100</f>
        <v>#DIV/0!</v>
      </c>
      <c r="L86" s="469" t="e">
        <f aca="false">L51/L50*100-100</f>
        <v>#DIV/0!</v>
      </c>
      <c r="M86" s="469" t="e">
        <f aca="false">M51/M50*100-100</f>
        <v>#DIV/0!</v>
      </c>
      <c r="N86" s="469" t="e">
        <f aca="false">N51/N50*100-100</f>
        <v>#DIV/0!</v>
      </c>
      <c r="O86" s="469" t="e">
        <f aca="false">O51/O50*100-100</f>
        <v>#DIV/0!</v>
      </c>
      <c r="P86" s="469" t="e">
        <f aca="false">P51/P50*100-100</f>
        <v>#DIV/0!</v>
      </c>
    </row>
    <row r="87" s="35" customFormat="true" ht="9.95" hidden="false" customHeight="true" outlineLevel="0" collapsed="false"/>
    <row r="88" s="35" customFormat="true" ht="12" hidden="false" customHeight="true" outlineLevel="0" collapsed="false">
      <c r="A88" s="57" t="s">
        <v>997</v>
      </c>
    </row>
    <row r="89" s="35" customFormat="true" ht="12" hidden="false" customHeight="true" outlineLevel="0" collapsed="false">
      <c r="A89" s="57" t="s">
        <v>998</v>
      </c>
    </row>
    <row r="90" s="35" customFormat="true" ht="9.95" hidden="false" customHeight="true" outlineLevel="0" collapsed="false"/>
    <row r="91" s="35" customFormat="true" ht="9.95" hidden="false" customHeight="true" outlineLevel="0" collapsed="false">
      <c r="A91" s="35" t="s">
        <v>691</v>
      </c>
    </row>
    <row r="92" s="35" customFormat="true" ht="9.95" hidden="false" customHeight="true" outlineLevel="0" collapsed="false"/>
    <row r="93" s="35" customFormat="true" ht="9.95" hidden="false" customHeight="true" outlineLevel="0" collapsed="false"/>
    <row r="94" s="35" customFormat="true" ht="9.95" hidden="true" customHeight="true" outlineLevel="0" collapsed="false"/>
    <row r="95" s="35" customFormat="true" ht="9.95" hidden="false" customHeight="true" outlineLevel="0" collapsed="false"/>
    <row r="96" s="35" customFormat="true" ht="9.95" hidden="false" customHeight="true" outlineLevel="0" collapsed="false"/>
    <row r="97" s="35" customFormat="true" ht="9.95" hidden="false" customHeight="true" outlineLevel="0" collapsed="false"/>
    <row r="98" s="35" customFormat="true" ht="9.95" hidden="false" customHeight="true" outlineLevel="0" collapsed="false"/>
    <row r="99" s="35" customFormat="true" ht="9.95" hidden="false" customHeight="true" outlineLevel="0" collapsed="false"/>
    <row r="100" s="35" customFormat="true" ht="9.95" hidden="false" customHeight="true" outlineLevel="0" collapsed="false"/>
    <row r="101" s="35" customFormat="true" ht="9.95" hidden="false" customHeight="true" outlineLevel="0" collapsed="false">
      <c r="A101" s="58" t="s">
        <v>999</v>
      </c>
      <c r="B101" s="58"/>
      <c r="C101" s="58"/>
      <c r="D101" s="58"/>
      <c r="E101" s="58"/>
      <c r="F101" s="58"/>
      <c r="G101" s="58"/>
      <c r="H101" s="58"/>
      <c r="I101" s="58"/>
      <c r="J101" s="58"/>
    </row>
    <row r="102" s="27" customFormat="true" ht="18" hidden="false" customHeight="true" outlineLevel="0" collapsed="false">
      <c r="A102" s="190" t="s">
        <v>296</v>
      </c>
      <c r="B102" s="35"/>
      <c r="C102" s="35"/>
      <c r="D102" s="35"/>
      <c r="E102" s="35"/>
      <c r="G102" s="35"/>
      <c r="H102" s="35"/>
      <c r="I102" s="35"/>
      <c r="J102" s="35"/>
    </row>
    <row r="103" s="27" customFormat="true" ht="9.95" hidden="false" customHeight="true" outlineLevel="0" collapsed="false"/>
  </sheetData>
  <mergeCells count="62">
    <mergeCell ref="A3:J3"/>
    <mergeCell ref="A4:J4"/>
    <mergeCell ref="A6:J6"/>
    <mergeCell ref="D9:I9"/>
    <mergeCell ref="A11:B11"/>
    <mergeCell ref="A13:B13"/>
    <mergeCell ref="C16:J16"/>
    <mergeCell ref="C18:J18"/>
    <mergeCell ref="C19:J19"/>
    <mergeCell ref="A21:B21"/>
    <mergeCell ref="A22:B22"/>
    <mergeCell ref="A24:B24"/>
    <mergeCell ref="A25:B25"/>
    <mergeCell ref="A27:B27"/>
    <mergeCell ref="A28:B28"/>
    <mergeCell ref="A29:B29"/>
    <mergeCell ref="A30:B30"/>
    <mergeCell ref="A31:B31"/>
    <mergeCell ref="A32:B32"/>
    <mergeCell ref="A33:B33"/>
    <mergeCell ref="A34:B34"/>
    <mergeCell ref="C38:J38"/>
    <mergeCell ref="C39:J39"/>
    <mergeCell ref="A41:B41"/>
    <mergeCell ref="A42:B42"/>
    <mergeCell ref="A43:B43"/>
    <mergeCell ref="A44:B44"/>
    <mergeCell ref="A45:B45"/>
    <mergeCell ref="A46:B46"/>
    <mergeCell ref="A47:B47"/>
    <mergeCell ref="A48:B48"/>
    <mergeCell ref="A49:B49"/>
    <mergeCell ref="A50:B50"/>
    <mergeCell ref="A51:B51"/>
    <mergeCell ref="C53:J53"/>
    <mergeCell ref="C54:J54"/>
    <mergeCell ref="C56:J56"/>
    <mergeCell ref="C57:J57"/>
    <mergeCell ref="A59:B59"/>
    <mergeCell ref="A60:B60"/>
    <mergeCell ref="A62:B62"/>
    <mergeCell ref="A64:B64"/>
    <mergeCell ref="A65:B65"/>
    <mergeCell ref="A66:B66"/>
    <mergeCell ref="A67:B67"/>
    <mergeCell ref="A68:B68"/>
    <mergeCell ref="A69:B69"/>
    <mergeCell ref="A70:B70"/>
    <mergeCell ref="A71:B71"/>
    <mergeCell ref="C74:J74"/>
    <mergeCell ref="C75:J75"/>
    <mergeCell ref="A77:B77"/>
    <mergeCell ref="A78:B78"/>
    <mergeCell ref="A79:B79"/>
    <mergeCell ref="A80:B80"/>
    <mergeCell ref="A81:B81"/>
    <mergeCell ref="A82:B82"/>
    <mergeCell ref="A83:B83"/>
    <mergeCell ref="A84:B84"/>
    <mergeCell ref="A85:B85"/>
    <mergeCell ref="A86:B86"/>
    <mergeCell ref="A101:J101"/>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70" width="4.28"/>
    <col collapsed="false" customWidth="true" hidden="false" outlineLevel="0" max="2" min="2" style="70" width="5.28"/>
    <col collapsed="false" customWidth="true" hidden="false" outlineLevel="0" max="3" min="3" style="70" width="9.85"/>
    <col collapsed="false" customWidth="true" hidden="false" outlineLevel="0" max="4" min="4" style="70" width="9.7"/>
    <col collapsed="false" customWidth="true" hidden="false" outlineLevel="0" max="7" min="5" style="70" width="9.14"/>
    <col collapsed="false" customWidth="true" hidden="false" outlineLevel="0" max="8" min="8" style="70" width="8.7"/>
    <col collapsed="false" customWidth="true" hidden="false" outlineLevel="0" max="9" min="9" style="70" width="8.99"/>
    <col collapsed="false" customWidth="true" hidden="false" outlineLevel="0" max="10" min="10" style="70" width="9.14"/>
    <col collapsed="false" customWidth="true" hidden="false" outlineLevel="0" max="11" min="11" style="70" width="10.28"/>
    <col collapsed="false" customWidth="true" hidden="false" outlineLevel="0" max="12" min="12" style="70" width="12.7"/>
    <col collapsed="false" customWidth="false" hidden="false" outlineLevel="0" max="257" min="13" style="70" width="11.42"/>
  </cols>
  <sheetData>
    <row r="1" s="76" customFormat="true" ht="9.95" hidden="false" customHeight="true" outlineLevel="0" collapsed="false">
      <c r="A1" s="407"/>
      <c r="B1" s="268"/>
      <c r="C1" s="268"/>
      <c r="D1" s="268"/>
      <c r="E1" s="268"/>
      <c r="F1" s="268"/>
      <c r="G1" s="268"/>
      <c r="H1" s="268"/>
      <c r="I1" s="268"/>
      <c r="J1" s="268"/>
      <c r="K1" s="74" t="s">
        <v>684</v>
      </c>
    </row>
    <row r="2" s="76" customFormat="true" ht="4.5" hidden="false" customHeight="true" outlineLevel="0" collapsed="false">
      <c r="A2" s="407"/>
      <c r="B2" s="268"/>
      <c r="C2" s="268"/>
      <c r="D2" s="268"/>
      <c r="E2" s="268"/>
      <c r="F2" s="268"/>
      <c r="G2" s="268"/>
      <c r="H2" s="268"/>
      <c r="I2" s="268"/>
      <c r="J2" s="268"/>
      <c r="K2" s="268"/>
    </row>
    <row r="3" s="539" customFormat="true" ht="15" hidden="false" customHeight="true" outlineLevel="0" collapsed="false">
      <c r="A3" s="14" t="s">
        <v>934</v>
      </c>
      <c r="B3" s="14"/>
      <c r="C3" s="14"/>
      <c r="D3" s="14"/>
      <c r="E3" s="14"/>
      <c r="F3" s="14"/>
      <c r="G3" s="14"/>
      <c r="H3" s="14"/>
      <c r="I3" s="14"/>
      <c r="J3" s="14"/>
      <c r="K3" s="14"/>
    </row>
    <row r="4" s="539" customFormat="true" ht="15" hidden="false" customHeight="true" outlineLevel="0" collapsed="false">
      <c r="A4" s="75" t="s">
        <v>1000</v>
      </c>
      <c r="B4" s="75"/>
      <c r="C4" s="75"/>
      <c r="D4" s="75"/>
      <c r="E4" s="75"/>
      <c r="F4" s="75"/>
      <c r="G4" s="75"/>
      <c r="H4" s="75"/>
      <c r="I4" s="75"/>
      <c r="J4" s="75"/>
      <c r="K4" s="75"/>
      <c r="L4" s="75"/>
    </row>
    <row r="5" s="15" customFormat="true" ht="9.75" hidden="false" customHeight="true" outlineLevel="0" collapsed="false">
      <c r="A5" s="689"/>
      <c r="B5" s="689"/>
      <c r="C5" s="689"/>
      <c r="D5" s="689"/>
      <c r="E5" s="689"/>
      <c r="F5" s="689"/>
      <c r="G5" s="689"/>
      <c r="H5" s="689"/>
      <c r="I5" s="689"/>
      <c r="J5" s="689"/>
      <c r="K5" s="689"/>
    </row>
    <row r="6" s="123" customFormat="true" ht="12" hidden="false" customHeight="true" outlineLevel="0" collapsed="false">
      <c r="A6" s="83" t="s">
        <v>1001</v>
      </c>
      <c r="B6" s="83"/>
      <c r="C6" s="83"/>
      <c r="D6" s="83"/>
      <c r="E6" s="83"/>
      <c r="F6" s="83"/>
      <c r="G6" s="83"/>
      <c r="H6" s="83"/>
      <c r="I6" s="83"/>
      <c r="J6" s="83"/>
      <c r="K6" s="83"/>
    </row>
    <row r="7" customFormat="false" ht="9.95" hidden="false" customHeight="true" outlineLevel="0" collapsed="false">
      <c r="A7" s="158"/>
      <c r="B7" s="158"/>
      <c r="C7" s="158"/>
      <c r="D7" s="158"/>
      <c r="E7" s="158"/>
      <c r="F7" s="158"/>
      <c r="G7" s="158"/>
      <c r="H7" s="158"/>
      <c r="I7" s="158"/>
      <c r="J7" s="158"/>
      <c r="K7" s="158"/>
    </row>
    <row r="8" s="35" customFormat="true" ht="9.95" hidden="false" customHeight="true" outlineLevel="0" collapsed="false">
      <c r="A8" s="58"/>
      <c r="B8" s="169"/>
      <c r="C8" s="53"/>
      <c r="D8" s="277" t="s">
        <v>1002</v>
      </c>
      <c r="E8" s="277"/>
      <c r="F8" s="277"/>
      <c r="G8" s="277"/>
      <c r="H8" s="277"/>
      <c r="I8" s="277"/>
      <c r="J8" s="277"/>
      <c r="K8" s="277"/>
    </row>
    <row r="9" s="35" customFormat="true" ht="12" hidden="false" customHeight="true" outlineLevel="0" collapsed="false">
      <c r="A9" s="58"/>
      <c r="B9" s="169"/>
      <c r="C9" s="169" t="s">
        <v>1003</v>
      </c>
      <c r="D9" s="169" t="s">
        <v>423</v>
      </c>
      <c r="E9" s="169" t="s">
        <v>424</v>
      </c>
      <c r="F9" s="169" t="s">
        <v>425</v>
      </c>
      <c r="G9" s="169" t="s">
        <v>426</v>
      </c>
      <c r="H9" s="169" t="s">
        <v>427</v>
      </c>
      <c r="I9" s="169" t="s">
        <v>428</v>
      </c>
      <c r="J9" s="169" t="s">
        <v>429</v>
      </c>
      <c r="K9" s="58" t="s">
        <v>430</v>
      </c>
    </row>
    <row r="10" s="35" customFormat="true" ht="9.95" hidden="false" customHeight="true" outlineLevel="0" collapsed="false">
      <c r="A10" s="169" t="s">
        <v>944</v>
      </c>
      <c r="B10" s="169"/>
      <c r="C10" s="169"/>
      <c r="D10" s="169" t="s">
        <v>439</v>
      </c>
      <c r="E10" s="169"/>
      <c r="F10" s="169"/>
      <c r="G10" s="169" t="s">
        <v>440</v>
      </c>
      <c r="H10" s="169"/>
      <c r="I10" s="169"/>
      <c r="J10" s="169"/>
      <c r="K10" s="58" t="s">
        <v>441</v>
      </c>
    </row>
    <row r="11" s="35" customFormat="true" ht="9.95" hidden="false" customHeight="true" outlineLevel="0" collapsed="false">
      <c r="A11" s="58"/>
      <c r="B11" s="169"/>
      <c r="C11" s="169"/>
      <c r="D11" s="169"/>
      <c r="E11" s="169"/>
      <c r="F11" s="169"/>
      <c r="G11" s="169"/>
      <c r="H11" s="169"/>
      <c r="I11" s="169"/>
      <c r="J11" s="169"/>
      <c r="K11" s="58" t="s">
        <v>447</v>
      </c>
    </row>
    <row r="12" s="35" customFormat="true" ht="9.95" hidden="false" customHeight="true" outlineLevel="0" collapsed="false">
      <c r="A12" s="173" t="s">
        <v>953</v>
      </c>
      <c r="B12" s="173"/>
      <c r="C12" s="173" t="s">
        <v>317</v>
      </c>
      <c r="D12" s="173" t="s">
        <v>423</v>
      </c>
      <c r="E12" s="178" t="s">
        <v>448</v>
      </c>
      <c r="F12" s="178" t="s">
        <v>425</v>
      </c>
      <c r="G12" s="178" t="s">
        <v>426</v>
      </c>
      <c r="H12" s="178" t="s">
        <v>427</v>
      </c>
      <c r="I12" s="178" t="s">
        <v>428</v>
      </c>
      <c r="J12" s="178" t="s">
        <v>449</v>
      </c>
      <c r="K12" s="178" t="s">
        <v>430</v>
      </c>
    </row>
    <row r="13" s="35" customFormat="true" ht="9.95" hidden="false" customHeight="true" outlineLevel="0" collapsed="false">
      <c r="A13" s="58"/>
      <c r="B13" s="169"/>
      <c r="C13" s="173"/>
      <c r="D13" s="174" t="s">
        <v>439</v>
      </c>
      <c r="E13" s="178"/>
      <c r="F13" s="178"/>
      <c r="G13" s="178" t="s">
        <v>440</v>
      </c>
      <c r="H13" s="178"/>
      <c r="I13" s="178"/>
      <c r="J13" s="178"/>
      <c r="K13" s="178" t="s">
        <v>456</v>
      </c>
    </row>
    <row r="14" s="35" customFormat="true" ht="9.95" hidden="false" customHeight="true" outlineLevel="0" collapsed="false">
      <c r="A14" s="58"/>
      <c r="B14" s="169"/>
      <c r="C14" s="182"/>
      <c r="D14" s="185"/>
      <c r="E14" s="185"/>
      <c r="F14" s="185"/>
      <c r="G14" s="185"/>
      <c r="H14" s="185"/>
      <c r="I14" s="185"/>
      <c r="J14" s="185"/>
      <c r="K14" s="185" t="s">
        <v>459</v>
      </c>
    </row>
    <row r="15" s="35" customFormat="true" ht="9.95" hidden="false" customHeight="true" outlineLevel="0" collapsed="false">
      <c r="A15" s="187"/>
      <c r="B15" s="36"/>
      <c r="C15" s="277" t="s">
        <v>968</v>
      </c>
      <c r="D15" s="277"/>
      <c r="E15" s="277"/>
      <c r="F15" s="277"/>
      <c r="G15" s="277"/>
      <c r="H15" s="277"/>
      <c r="I15" s="277"/>
      <c r="J15" s="277"/>
      <c r="K15" s="277"/>
    </row>
    <row r="16" s="35" customFormat="true" ht="9.95" hidden="false" customHeight="true" outlineLevel="0" collapsed="false">
      <c r="C16" s="373"/>
      <c r="D16" s="356"/>
    </row>
    <row r="17" s="35" customFormat="true" ht="9.95" hidden="true" customHeight="true" outlineLevel="0" collapsed="false">
      <c r="A17" s="682" t="s">
        <v>977</v>
      </c>
      <c r="B17" s="682"/>
      <c r="C17" s="55" t="n">
        <v>39202066</v>
      </c>
      <c r="D17" s="55" t="n">
        <v>5264148</v>
      </c>
      <c r="E17" s="468" t="n">
        <v>6119378</v>
      </c>
      <c r="F17" s="468" t="n">
        <f aca="false">814171+389700</f>
        <v>1203871</v>
      </c>
      <c r="G17" s="468" t="n">
        <v>1125430</v>
      </c>
      <c r="H17" s="468" t="n">
        <v>287987</v>
      </c>
      <c r="I17" s="468" t="n">
        <v>708136</v>
      </c>
      <c r="J17" s="468" t="n">
        <v>3135908</v>
      </c>
      <c r="K17" s="468" t="n">
        <v>751816</v>
      </c>
    </row>
    <row r="18" s="35" customFormat="true" ht="9.95" hidden="true" customHeight="true" outlineLevel="0" collapsed="false">
      <c r="A18" s="682" t="s">
        <v>978</v>
      </c>
      <c r="B18" s="682"/>
      <c r="C18" s="55" t="n">
        <v>39765402</v>
      </c>
      <c r="D18" s="55" t="n">
        <v>5322384</v>
      </c>
      <c r="E18" s="468" t="n">
        <v>6188293</v>
      </c>
      <c r="F18" s="468" t="n">
        <v>1223711</v>
      </c>
      <c r="G18" s="468" t="n">
        <v>1164329</v>
      </c>
      <c r="H18" s="468" t="n">
        <v>289849</v>
      </c>
      <c r="I18" s="468" t="n">
        <v>713919</v>
      </c>
      <c r="J18" s="468" t="n">
        <v>3166082</v>
      </c>
      <c r="K18" s="468" t="n">
        <v>771237</v>
      </c>
      <c r="L18" s="468"/>
      <c r="M18" s="468"/>
    </row>
    <row r="19" s="35" customFormat="true" ht="9.95" hidden="true" customHeight="true" outlineLevel="0" collapsed="false">
      <c r="A19" s="682" t="s">
        <v>979</v>
      </c>
      <c r="B19" s="682"/>
      <c r="C19" s="55" t="n">
        <v>39917577</v>
      </c>
      <c r="D19" s="55" t="n">
        <v>5331131</v>
      </c>
      <c r="E19" s="468" t="n">
        <v>6204807</v>
      </c>
      <c r="F19" s="468" t="n">
        <v>1223236</v>
      </c>
      <c r="G19" s="468" t="n">
        <v>1181980</v>
      </c>
      <c r="H19" s="468" t="n">
        <v>289138</v>
      </c>
      <c r="I19" s="468" t="n">
        <v>713738</v>
      </c>
      <c r="J19" s="468" t="n">
        <v>3168852</v>
      </c>
      <c r="K19" s="468" t="n">
        <v>782996</v>
      </c>
      <c r="L19" s="468"/>
      <c r="M19" s="468"/>
    </row>
    <row r="20" s="35" customFormat="true" ht="9.95" hidden="true" customHeight="true" outlineLevel="0" collapsed="false">
      <c r="A20" s="682" t="s">
        <v>980</v>
      </c>
      <c r="B20" s="682"/>
      <c r="C20" s="55" t="n">
        <v>40404294</v>
      </c>
      <c r="D20" s="55" t="n">
        <v>5393424</v>
      </c>
      <c r="E20" s="55" t="n">
        <v>6281948</v>
      </c>
      <c r="F20" s="468" t="n">
        <v>1223386</v>
      </c>
      <c r="G20" s="468" t="n">
        <v>1202263</v>
      </c>
      <c r="H20" s="468" t="n">
        <v>290909</v>
      </c>
      <c r="I20" s="468" t="n">
        <v>714292</v>
      </c>
      <c r="J20" s="468" t="n">
        <v>3208575</v>
      </c>
      <c r="K20" s="468" t="n">
        <v>794235</v>
      </c>
      <c r="L20" s="468"/>
      <c r="M20" s="468"/>
    </row>
    <row r="21" s="35" customFormat="true" ht="9.95" hidden="false" customHeight="true" outlineLevel="0" collapsed="false">
      <c r="A21" s="690" t="n">
        <v>35065</v>
      </c>
      <c r="B21" s="690"/>
      <c r="C21" s="55" t="n">
        <v>40499442</v>
      </c>
      <c r="D21" s="55" t="n">
        <v>5404550</v>
      </c>
      <c r="E21" s="468" t="n">
        <v>6299029</v>
      </c>
      <c r="F21" s="468" t="n">
        <v>1212572</v>
      </c>
      <c r="G21" s="468" t="n">
        <v>1217009</v>
      </c>
      <c r="H21" s="468" t="n">
        <v>290185</v>
      </c>
      <c r="I21" s="468" t="n">
        <v>710927</v>
      </c>
      <c r="J21" s="468" t="n">
        <v>3210755</v>
      </c>
      <c r="K21" s="468" t="n">
        <v>803479</v>
      </c>
      <c r="L21" s="468"/>
      <c r="M21" s="468"/>
    </row>
    <row r="22" s="35" customFormat="true" ht="9.95" hidden="true" customHeight="true" outlineLevel="0" collapsed="false">
      <c r="A22" s="683" t="s">
        <v>514</v>
      </c>
      <c r="B22" s="292" t="s">
        <v>974</v>
      </c>
      <c r="C22" s="55" t="n">
        <v>40987547</v>
      </c>
      <c r="D22" s="55" t="n">
        <v>5467303</v>
      </c>
      <c r="E22" s="468" t="n">
        <v>6383695</v>
      </c>
      <c r="F22" s="468" t="n">
        <v>1214096</v>
      </c>
      <c r="G22" s="468" t="n">
        <v>1238247</v>
      </c>
      <c r="H22" s="468" t="n">
        <v>291665</v>
      </c>
      <c r="I22" s="468" t="n">
        <v>713995</v>
      </c>
      <c r="J22" s="468" t="n">
        <v>3251990</v>
      </c>
      <c r="K22" s="468" t="n">
        <v>817530</v>
      </c>
      <c r="L22" s="468"/>
      <c r="M22" s="468"/>
    </row>
    <row r="23" s="35" customFormat="true" ht="9.95" hidden="false" customHeight="true" outlineLevel="0" collapsed="false">
      <c r="A23" s="690" t="n">
        <v>35431</v>
      </c>
      <c r="B23" s="690"/>
      <c r="C23" s="55" t="n">
        <v>41045217</v>
      </c>
      <c r="D23" s="55" t="n">
        <v>5471966</v>
      </c>
      <c r="E23" s="468" t="n">
        <v>6400749</v>
      </c>
      <c r="F23" s="468" t="n">
        <v>1207101</v>
      </c>
      <c r="G23" s="468" t="n">
        <v>1248873</v>
      </c>
      <c r="H23" s="468" t="n">
        <v>291150</v>
      </c>
      <c r="I23" s="468" t="n">
        <v>712480</v>
      </c>
      <c r="J23" s="468" t="n">
        <v>3257299</v>
      </c>
      <c r="K23" s="468" t="n">
        <v>823882</v>
      </c>
      <c r="L23" s="468"/>
      <c r="M23" s="468"/>
    </row>
    <row r="24" s="35" customFormat="true" ht="9.95" hidden="true" customHeight="true" outlineLevel="0" collapsed="false">
      <c r="A24" s="691"/>
      <c r="B24" s="690" t="s">
        <v>974</v>
      </c>
      <c r="C24" s="55" t="n">
        <v>41371992</v>
      </c>
      <c r="D24" s="55" t="n">
        <v>5502802</v>
      </c>
      <c r="E24" s="468" t="n">
        <v>6474558</v>
      </c>
      <c r="F24" s="468" t="n">
        <v>1202991</v>
      </c>
      <c r="G24" s="468" t="n">
        <v>1261518</v>
      </c>
      <c r="H24" s="468" t="n">
        <v>290940</v>
      </c>
      <c r="I24" s="468" t="n">
        <v>714446</v>
      </c>
      <c r="J24" s="468" t="n">
        <v>3281590</v>
      </c>
      <c r="K24" s="468" t="n">
        <v>831575</v>
      </c>
      <c r="L24" s="468"/>
      <c r="M24" s="468"/>
    </row>
    <row r="25" s="35" customFormat="true" ht="9.95" hidden="false" customHeight="true" outlineLevel="0" collapsed="false">
      <c r="A25" s="690" t="n">
        <v>35796</v>
      </c>
      <c r="B25" s="690"/>
      <c r="C25" s="55" t="n">
        <v>41326876</v>
      </c>
      <c r="D25" s="55" t="n">
        <v>5487322</v>
      </c>
      <c r="E25" s="468" t="n">
        <v>6472149</v>
      </c>
      <c r="F25" s="468" t="n">
        <v>1190875</v>
      </c>
      <c r="G25" s="468" t="n">
        <v>1271356</v>
      </c>
      <c r="H25" s="468" t="n">
        <v>287843</v>
      </c>
      <c r="I25" s="468" t="n">
        <v>711012</v>
      </c>
      <c r="J25" s="468" t="n">
        <v>3276180</v>
      </c>
      <c r="K25" s="468" t="n">
        <v>833968</v>
      </c>
      <c r="L25" s="468"/>
      <c r="M25" s="468"/>
    </row>
    <row r="26" s="35" customFormat="true" ht="9.95" hidden="true" customHeight="true" outlineLevel="0" collapsed="false">
      <c r="A26" s="691"/>
      <c r="B26" s="690"/>
      <c r="C26" s="55" t="n">
        <v>41673787</v>
      </c>
      <c r="D26" s="55" t="n">
        <v>5539463</v>
      </c>
      <c r="E26" s="468" t="n">
        <v>6543935</v>
      </c>
      <c r="F26" s="468" t="n">
        <v>1190185</v>
      </c>
      <c r="G26" s="468" t="n">
        <v>1284729</v>
      </c>
      <c r="H26" s="468" t="n">
        <v>288002</v>
      </c>
      <c r="I26" s="468" t="n">
        <v>712268</v>
      </c>
      <c r="J26" s="468" t="n">
        <v>3307901</v>
      </c>
      <c r="K26" s="468" t="n">
        <v>841860</v>
      </c>
      <c r="L26" s="468"/>
      <c r="M26" s="468"/>
    </row>
    <row r="27" s="35" customFormat="true" ht="9.95" hidden="false" customHeight="true" outlineLevel="0" collapsed="false">
      <c r="A27" s="690" t="n">
        <v>36161</v>
      </c>
      <c r="B27" s="690"/>
      <c r="C27" s="468" t="n">
        <v>41716738</v>
      </c>
      <c r="D27" s="55" t="n">
        <v>5546444</v>
      </c>
      <c r="E27" s="468" t="n">
        <v>6573044</v>
      </c>
      <c r="F27" s="468" t="n">
        <v>1185369</v>
      </c>
      <c r="G27" s="468" t="n">
        <v>1294419</v>
      </c>
      <c r="H27" s="468" t="n">
        <v>284002</v>
      </c>
      <c r="I27" s="468" t="n">
        <v>708618</v>
      </c>
      <c r="J27" s="468" t="n">
        <v>3320305</v>
      </c>
      <c r="K27" s="468" t="n">
        <v>843236</v>
      </c>
      <c r="L27" s="468"/>
      <c r="M27" s="468"/>
    </row>
    <row r="28" s="35" customFormat="true" ht="9.95" hidden="true" customHeight="true" outlineLevel="0" collapsed="false">
      <c r="A28" s="691"/>
      <c r="B28" s="690"/>
      <c r="C28" s="468" t="n">
        <v>42323672</v>
      </c>
      <c r="D28" s="55" t="n">
        <v>5636945</v>
      </c>
      <c r="E28" s="468" t="n">
        <v>6703137</v>
      </c>
      <c r="F28" s="468" t="n">
        <v>1194143</v>
      </c>
      <c r="G28" s="468" t="n">
        <v>1314955</v>
      </c>
      <c r="H28" s="468" t="n">
        <v>285408</v>
      </c>
      <c r="I28" s="468" t="n">
        <v>748278</v>
      </c>
      <c r="J28" s="468" t="n">
        <v>3359270</v>
      </c>
      <c r="K28" s="468" t="n">
        <v>854892</v>
      </c>
      <c r="L28" s="468"/>
      <c r="M28" s="468"/>
    </row>
    <row r="29" s="35" customFormat="true" ht="9.95" hidden="false" customHeight="true" outlineLevel="0" collapsed="false">
      <c r="A29" s="690" t="n">
        <v>36526</v>
      </c>
      <c r="B29" s="690"/>
      <c r="C29" s="468" t="n">
        <v>42423254</v>
      </c>
      <c r="D29" s="55" t="n">
        <v>5660152</v>
      </c>
      <c r="E29" s="468" t="n">
        <v>6712880</v>
      </c>
      <c r="F29" s="468" t="n">
        <v>1191994</v>
      </c>
      <c r="G29" s="468" t="n">
        <v>1327352</v>
      </c>
      <c r="H29" s="468" t="n">
        <v>285270</v>
      </c>
      <c r="I29" s="468" t="n">
        <v>772081</v>
      </c>
      <c r="J29" s="468" t="n">
        <v>3350899</v>
      </c>
      <c r="K29" s="468" t="n">
        <v>857402</v>
      </c>
      <c r="L29" s="468"/>
      <c r="M29" s="468"/>
    </row>
    <row r="30" s="35" customFormat="true" ht="9.95" hidden="true" customHeight="true" outlineLevel="0" collapsed="false">
      <c r="A30" s="691"/>
      <c r="B30" s="690"/>
      <c r="C30" s="468" t="n">
        <v>42839906</v>
      </c>
      <c r="D30" s="55" t="n">
        <v>5735916</v>
      </c>
      <c r="E30" s="468" t="n">
        <v>6774276</v>
      </c>
      <c r="F30" s="468" t="n">
        <v>1200577</v>
      </c>
      <c r="G30" s="468" t="n">
        <v>1340139</v>
      </c>
      <c r="H30" s="468" t="n">
        <v>286540</v>
      </c>
      <c r="I30" s="468" t="n">
        <v>789248</v>
      </c>
      <c r="J30" s="468" t="n">
        <v>3374328</v>
      </c>
      <c r="K30" s="468" t="n">
        <v>863777</v>
      </c>
      <c r="L30" s="468"/>
      <c r="M30" s="468"/>
    </row>
    <row r="31" s="35" customFormat="true" ht="9.95" hidden="false" customHeight="true" outlineLevel="0" collapsed="false">
      <c r="A31" s="690" t="n">
        <v>36892</v>
      </c>
      <c r="B31" s="690"/>
      <c r="C31" s="468" t="n">
        <v>43772260</v>
      </c>
      <c r="D31" s="55" t="n">
        <v>5866290</v>
      </c>
      <c r="E31" s="468" t="n">
        <v>6928092</v>
      </c>
      <c r="F31" s="468" t="n">
        <v>1225588</v>
      </c>
      <c r="G31" s="468" t="n">
        <v>1368395</v>
      </c>
      <c r="H31" s="468" t="n">
        <v>291258</v>
      </c>
      <c r="I31" s="468" t="n">
        <v>822612</v>
      </c>
      <c r="J31" s="468" t="n">
        <v>3445204</v>
      </c>
      <c r="K31" s="468" t="n">
        <v>882658</v>
      </c>
      <c r="L31" s="468"/>
      <c r="M31" s="468"/>
    </row>
    <row r="32" s="35" customFormat="true" ht="9.95" hidden="false" customHeight="true" outlineLevel="0" collapsed="false">
      <c r="A32" s="690" t="n">
        <v>37257</v>
      </c>
      <c r="B32" s="690"/>
      <c r="C32" s="468" t="n">
        <v>44383323</v>
      </c>
      <c r="D32" s="55" t="n">
        <v>5975963</v>
      </c>
      <c r="E32" s="468" t="n">
        <v>7046089</v>
      </c>
      <c r="F32" s="468" t="n">
        <v>1237410</v>
      </c>
      <c r="G32" s="468" t="n">
        <v>1385324</v>
      </c>
      <c r="H32" s="468" t="n">
        <v>294415</v>
      </c>
      <c r="I32" s="468" t="n">
        <v>826158</v>
      </c>
      <c r="J32" s="468" t="n">
        <v>3496251</v>
      </c>
      <c r="K32" s="468" t="n">
        <v>889928</v>
      </c>
      <c r="L32" s="468"/>
      <c r="M32" s="468"/>
    </row>
    <row r="33" s="35" customFormat="true" ht="9.95" hidden="false" customHeight="true" outlineLevel="0" collapsed="false">
      <c r="A33" s="690" t="n">
        <v>37622</v>
      </c>
      <c r="B33" s="690"/>
      <c r="C33" s="468" t="n">
        <v>44657303</v>
      </c>
      <c r="D33" s="55" t="n">
        <v>6031043</v>
      </c>
      <c r="E33" s="468" t="n">
        <v>7107530</v>
      </c>
      <c r="F33" s="468" t="n">
        <v>1235242</v>
      </c>
      <c r="G33" s="468" t="n">
        <v>1394858</v>
      </c>
      <c r="H33" s="468" t="n">
        <v>292885</v>
      </c>
      <c r="I33" s="468" t="n">
        <v>824634</v>
      </c>
      <c r="J33" s="468" t="n">
        <v>3528593</v>
      </c>
      <c r="K33" s="468" t="n">
        <v>891406</v>
      </c>
      <c r="L33" s="468"/>
      <c r="M33" s="468"/>
    </row>
    <row r="34" s="35" customFormat="true" ht="9.95" hidden="false" customHeight="true" outlineLevel="0" collapsed="false">
      <c r="A34" s="690" t="n">
        <v>37987</v>
      </c>
      <c r="B34" s="690"/>
      <c r="C34" s="468" t="n">
        <v>45022926</v>
      </c>
      <c r="D34" s="55" t="n">
        <v>6083702</v>
      </c>
      <c r="E34" s="468" t="n">
        <v>7195111</v>
      </c>
      <c r="F34" s="468" t="n">
        <v>1226299</v>
      </c>
      <c r="G34" s="468" t="n">
        <v>1407645</v>
      </c>
      <c r="H34" s="468" t="n">
        <v>292399</v>
      </c>
      <c r="I34" s="468" t="n">
        <v>836001</v>
      </c>
      <c r="J34" s="468" t="n">
        <v>3548806</v>
      </c>
      <c r="K34" s="468" t="n">
        <v>891044</v>
      </c>
      <c r="L34" s="468"/>
      <c r="M34" s="468"/>
    </row>
    <row r="35" s="35" customFormat="true" ht="9.95" hidden="false" customHeight="true" outlineLevel="0" collapsed="false">
      <c r="A35" s="692"/>
      <c r="B35" s="117"/>
      <c r="C35" s="468"/>
      <c r="D35" s="468"/>
      <c r="E35" s="375"/>
      <c r="F35" s="375"/>
      <c r="G35" s="375"/>
      <c r="H35" s="468"/>
      <c r="I35" s="468"/>
      <c r="J35" s="468"/>
      <c r="K35" s="468"/>
    </row>
    <row r="36" s="35" customFormat="true" ht="9.95" hidden="false" customHeight="true" outlineLevel="0" collapsed="false">
      <c r="A36" s="692"/>
      <c r="B36" s="117"/>
      <c r="C36" s="58" t="s">
        <v>337</v>
      </c>
      <c r="D36" s="58"/>
      <c r="E36" s="58"/>
      <c r="F36" s="58"/>
      <c r="G36" s="58"/>
      <c r="H36" s="58"/>
      <c r="I36" s="58"/>
      <c r="J36" s="58"/>
      <c r="K36" s="58"/>
    </row>
    <row r="37" s="66" customFormat="true" ht="9.95" hidden="false" customHeight="true" outlineLevel="0" collapsed="false">
      <c r="A37" s="693"/>
      <c r="B37" s="380"/>
      <c r="C37" s="58" t="s">
        <v>338</v>
      </c>
      <c r="D37" s="58"/>
      <c r="E37" s="58"/>
      <c r="F37" s="58"/>
      <c r="G37" s="58"/>
      <c r="H37" s="58"/>
      <c r="I37" s="58"/>
      <c r="J37" s="58"/>
      <c r="K37" s="58"/>
    </row>
    <row r="38" s="35" customFormat="true" ht="9.95" hidden="false" customHeight="true" outlineLevel="0" collapsed="false">
      <c r="A38" s="692"/>
      <c r="B38" s="368"/>
      <c r="C38" s="468"/>
      <c r="D38" s="468"/>
      <c r="E38" s="375"/>
      <c r="F38" s="375"/>
      <c r="G38" s="375"/>
      <c r="H38" s="468"/>
      <c r="I38" s="468"/>
      <c r="J38" s="468"/>
      <c r="K38" s="468"/>
    </row>
    <row r="39" s="35" customFormat="true" ht="9.95" hidden="true" customHeight="true" outlineLevel="0" collapsed="false">
      <c r="A39" s="682" t="s">
        <v>979</v>
      </c>
      <c r="B39" s="682"/>
      <c r="C39" s="441" t="n">
        <f aca="false">C19/C17*100-100</f>
        <v>1.82518696846232</v>
      </c>
      <c r="D39" s="441" t="n">
        <f aca="false">D19/D17*100-100</f>
        <v>1.27243762903322</v>
      </c>
      <c r="E39" s="441" t="n">
        <f aca="false">E19/E17*100-100</f>
        <v>1.3960405779803</v>
      </c>
      <c r="F39" s="441" t="n">
        <f aca="false">F19/F17*100-100</f>
        <v>1.60856105014572</v>
      </c>
      <c r="G39" s="441" t="n">
        <f aca="false">G19/G17*100-100</f>
        <v>5.02474609704736</v>
      </c>
      <c r="H39" s="441" t="n">
        <f aca="false">H19/H17*100-100</f>
        <v>0.399670818474448</v>
      </c>
      <c r="I39" s="441" t="n">
        <f aca="false">I19/I17*100-100</f>
        <v>0.791090976874514</v>
      </c>
      <c r="J39" s="441" t="n">
        <f aca="false">J19/J17*100-100</f>
        <v>1.05054102352493</v>
      </c>
      <c r="K39" s="441" t="n">
        <f aca="false">K19/K17*100-100</f>
        <v>4.1472913585239</v>
      </c>
    </row>
    <row r="40" s="35" customFormat="true" ht="9.95" hidden="true" customHeight="true" outlineLevel="0" collapsed="false">
      <c r="A40" s="682" t="s">
        <v>980</v>
      </c>
      <c r="B40" s="682"/>
      <c r="C40" s="441" t="n">
        <f aca="false">C20/C18*100-100</f>
        <v>1.6066529391555</v>
      </c>
      <c r="D40" s="441" t="n">
        <f aca="false">D20/D18*100-100</f>
        <v>1.33474022167511</v>
      </c>
      <c r="E40" s="441" t="n">
        <f aca="false">E20/E18*100-100</f>
        <v>1.5134221989812</v>
      </c>
      <c r="F40" s="441" t="n">
        <f aca="false">F20/F18*100-100</f>
        <v>-0.0265585583524199</v>
      </c>
      <c r="G40" s="441" t="n">
        <f aca="false">G20/G18*100-100</f>
        <v>3.25801384316632</v>
      </c>
      <c r="H40" s="441" t="n">
        <f aca="false">H20/H18*100-100</f>
        <v>0.365707661575513</v>
      </c>
      <c r="I40" s="441" t="n">
        <f aca="false">I20/I18*100-100</f>
        <v>0.0522468235191838</v>
      </c>
      <c r="J40" s="441" t="n">
        <f aca="false">J20/J18*100-100</f>
        <v>1.34213201047857</v>
      </c>
      <c r="K40" s="441" t="n">
        <f aca="false">K20/K18*100-100</f>
        <v>2.98196274297007</v>
      </c>
    </row>
    <row r="41" s="35" customFormat="true" ht="9.95" hidden="true" customHeight="true" outlineLevel="0" collapsed="false">
      <c r="A41" s="690" t="n">
        <v>35065</v>
      </c>
      <c r="B41" s="690"/>
      <c r="C41" s="441" t="n">
        <f aca="false">C21/C19*100-100</f>
        <v>1.45766613038663</v>
      </c>
      <c r="D41" s="441" t="n">
        <f aca="false">D21/D19*100-100</f>
        <v>1.37717493717562</v>
      </c>
      <c r="E41" s="441" t="n">
        <f aca="false">E21/E19*100-100</f>
        <v>1.51853232501833</v>
      </c>
      <c r="F41" s="441" t="n">
        <f aca="false">F21/F19*100-100</f>
        <v>-0.871785984061944</v>
      </c>
      <c r="G41" s="441" t="n">
        <f aca="false">G21/G19*100-100</f>
        <v>2.96358652430668</v>
      </c>
      <c r="H41" s="441" t="n">
        <f aca="false">H21/H19*100-100</f>
        <v>0.362110825972366</v>
      </c>
      <c r="I41" s="441" t="n">
        <f aca="false">I21/I19*100-100</f>
        <v>-0.393841998044096</v>
      </c>
      <c r="J41" s="441" t="n">
        <f aca="false">J21/J19*100-100</f>
        <v>1.32234007773162</v>
      </c>
      <c r="K41" s="441" t="n">
        <f aca="false">K21/K19*100-100</f>
        <v>2.61597760397243</v>
      </c>
    </row>
    <row r="42" s="35" customFormat="true" ht="9.95" hidden="true" customHeight="true" outlineLevel="0" collapsed="false">
      <c r="A42" s="683" t="s">
        <v>514</v>
      </c>
      <c r="B42" s="292" t="s">
        <v>974</v>
      </c>
      <c r="C42" s="441" t="n">
        <f aca="false">C22/C20*100-100</f>
        <v>1.44354211460791</v>
      </c>
      <c r="D42" s="441" t="n">
        <f aca="false">D22/D20*100-100</f>
        <v>1.36979773887609</v>
      </c>
      <c r="E42" s="441" t="n">
        <f aca="false">E22/E20*100-100</f>
        <v>1.61967275119119</v>
      </c>
      <c r="F42" s="441" t="n">
        <f aca="false">F22/F20*100-100</f>
        <v>-0.759367852828135</v>
      </c>
      <c r="G42" s="441" t="n">
        <f aca="false">G22/G20*100-100</f>
        <v>2.99302232539802</v>
      </c>
      <c r="H42" s="441" t="n">
        <f aca="false">H22/H20*100-100</f>
        <v>0.259875081210964</v>
      </c>
      <c r="I42" s="694" t="n">
        <f aca="false">I22/I20*100-100</f>
        <v>-0.0415796340992216</v>
      </c>
      <c r="J42" s="441" t="n">
        <f aca="false">J22/J20*100-100</f>
        <v>1.35309288391264</v>
      </c>
      <c r="K42" s="441" t="n">
        <f aca="false">K22/K20*100-100</f>
        <v>2.93301101059511</v>
      </c>
    </row>
    <row r="43" s="35" customFormat="true" ht="9.95" hidden="false" customHeight="true" outlineLevel="0" collapsed="false">
      <c r="A43" s="690" t="n">
        <v>35431</v>
      </c>
      <c r="B43" s="690"/>
      <c r="C43" s="441" t="n">
        <f aca="false">C23/C21*100-100</f>
        <v>1.34761115967967</v>
      </c>
      <c r="D43" s="441" t="n">
        <f aca="false">D23/D21*100-100</f>
        <v>1.24739340000555</v>
      </c>
      <c r="E43" s="441" t="n">
        <f aca="false">E23/E21*100-100</f>
        <v>1.61485206688205</v>
      </c>
      <c r="F43" s="441" t="n">
        <f aca="false">F23/F21*100-100</f>
        <v>-0.451189702549627</v>
      </c>
      <c r="G43" s="441" t="n">
        <f aca="false">G23/G21*100-100</f>
        <v>2.61822221528354</v>
      </c>
      <c r="H43" s="441" t="n">
        <f aca="false">H23/H21*100-100</f>
        <v>0.332546478970315</v>
      </c>
      <c r="I43" s="441" t="n">
        <f aca="false">I23/I21*100-100</f>
        <v>0.21844718234081</v>
      </c>
      <c r="J43" s="441" t="n">
        <f aca="false">J23/J21*100-100</f>
        <v>1.44962789125923</v>
      </c>
      <c r="K43" s="441" t="n">
        <f aca="false">K23/K21*100-100</f>
        <v>2.53933207961876</v>
      </c>
    </row>
    <row r="44" s="35" customFormat="true" ht="9.95" hidden="true" customHeight="true" outlineLevel="0" collapsed="false">
      <c r="A44" s="691"/>
      <c r="B44" s="690" t="s">
        <v>974</v>
      </c>
      <c r="C44" s="441" t="n">
        <f aca="false">C24/C22*100-100</f>
        <v>0.937955618568736</v>
      </c>
      <c r="D44" s="441" t="n">
        <f aca="false">D24/D22*100-100</f>
        <v>0.649296371538213</v>
      </c>
      <c r="E44" s="441" t="n">
        <f aca="false">E24/E22*100-100</f>
        <v>1.42336060855037</v>
      </c>
      <c r="F44" s="441" t="n">
        <f aca="false">F24/F22*100-100</f>
        <v>-0.914672315863001</v>
      </c>
      <c r="G44" s="441" t="n">
        <f aca="false">G24/G22*100-100</f>
        <v>1.87935040424082</v>
      </c>
      <c r="H44" s="441" t="n">
        <f aca="false">H24/H22*100-100</f>
        <v>-0.248572848987706</v>
      </c>
      <c r="I44" s="441" t="n">
        <f aca="false">I24/I22*100-100</f>
        <v>0.0631657084433357</v>
      </c>
      <c r="J44" s="441" t="n">
        <f aca="false">J24/J22*100-100</f>
        <v>0.910211901020603</v>
      </c>
      <c r="K44" s="441" t="n">
        <f aca="false">K24/K22*100-100</f>
        <v>1.71797976832654</v>
      </c>
    </row>
    <row r="45" s="35" customFormat="true" ht="9.95" hidden="false" customHeight="true" outlineLevel="0" collapsed="false">
      <c r="A45" s="690" t="n">
        <v>35796</v>
      </c>
      <c r="B45" s="690"/>
      <c r="C45" s="441" t="n">
        <f aca="false">C25/C23*100-100</f>
        <v>0.68621637449256</v>
      </c>
      <c r="D45" s="441" t="n">
        <f aca="false">D25/D23*100-100</f>
        <v>0.280630398653798</v>
      </c>
      <c r="E45" s="441" t="n">
        <f aca="false">E25/E23*100-100</f>
        <v>1.11549445228989</v>
      </c>
      <c r="F45" s="441" t="n">
        <f aca="false">F25/F23*100-100</f>
        <v>-1.34421229043799</v>
      </c>
      <c r="G45" s="441" t="n">
        <f aca="false">G25/G23*100-100</f>
        <v>1.80026311722649</v>
      </c>
      <c r="H45" s="441" t="n">
        <f aca="false">H25/H23*100-100</f>
        <v>-1.13584063197665</v>
      </c>
      <c r="I45" s="441" t="n">
        <f aca="false">I25/I23*100-100</f>
        <v>-0.206040871322699</v>
      </c>
      <c r="J45" s="441" t="n">
        <f aca="false">J25/J23*100-100</f>
        <v>0.579652036856302</v>
      </c>
      <c r="K45" s="441" t="n">
        <f aca="false">K25/K23*100-100</f>
        <v>1.22420443704317</v>
      </c>
    </row>
    <row r="46" s="35" customFormat="true" ht="9.95" hidden="true" customHeight="true" outlineLevel="0" collapsed="false">
      <c r="A46" s="691"/>
      <c r="B46" s="690"/>
      <c r="C46" s="441" t="n">
        <f aca="false">C26/C24*100-100</f>
        <v>0.72946693018794</v>
      </c>
      <c r="D46" s="441" t="n">
        <f aca="false">D26/D24*100-100</f>
        <v>0.666224225403724</v>
      </c>
      <c r="E46" s="441" t="n">
        <f aca="false">E26/E24*100-100</f>
        <v>1.07153260500563</v>
      </c>
      <c r="F46" s="441" t="n">
        <f aca="false">F26/F24*100-100</f>
        <v>-1.06451336709917</v>
      </c>
      <c r="G46" s="441" t="n">
        <f aca="false">G26/G24*100-100</f>
        <v>1.83992618416859</v>
      </c>
      <c r="H46" s="441" t="n">
        <f aca="false">H26/H24*100-100</f>
        <v>-1.00983020554067</v>
      </c>
      <c r="I46" s="441" t="n">
        <f aca="false">I26/I24*100-100</f>
        <v>-0.304851591302906</v>
      </c>
      <c r="J46" s="441" t="n">
        <f aca="false">J26/J24*100-100</f>
        <v>0.801775968356793</v>
      </c>
      <c r="K46" s="441" t="n">
        <f aca="false">K26/K24*100-100</f>
        <v>1.23680966840031</v>
      </c>
    </row>
    <row r="47" s="35" customFormat="true" ht="9.95" hidden="false" customHeight="true" outlineLevel="0" collapsed="false">
      <c r="A47" s="690" t="n">
        <v>36161</v>
      </c>
      <c r="B47" s="690"/>
      <c r="C47" s="441" t="n">
        <f aca="false">C27/C25*100-100</f>
        <v>0.943361893601647</v>
      </c>
      <c r="D47" s="441" t="n">
        <f aca="false">D27/D25*100-100</f>
        <v>1.0774290263994</v>
      </c>
      <c r="E47" s="441" t="n">
        <f aca="false">E27/E25*100-100</f>
        <v>1.55891034029037</v>
      </c>
      <c r="F47" s="441" t="n">
        <f aca="false">F27/F25*100-100</f>
        <v>-0.462349113047139</v>
      </c>
      <c r="G47" s="441" t="n">
        <f aca="false">G27/G25*100-100</f>
        <v>1.81404736360233</v>
      </c>
      <c r="H47" s="441" t="n">
        <f aca="false">H27/H25*100-100</f>
        <v>-1.33440799324632</v>
      </c>
      <c r="I47" s="441" t="n">
        <f aca="false">I27/I25*100-100</f>
        <v>-0.336703178005436</v>
      </c>
      <c r="J47" s="441" t="n">
        <f aca="false">J27/J25*100-100</f>
        <v>1.34684296955601</v>
      </c>
      <c r="K47" s="441" t="n">
        <f aca="false">K27/K25*100-100</f>
        <v>1.11131362354431</v>
      </c>
    </row>
    <row r="48" s="35" customFormat="true" ht="9.95" hidden="true" customHeight="true" outlineLevel="0" collapsed="false">
      <c r="A48" s="691"/>
      <c r="B48" s="690"/>
      <c r="C48" s="441" t="n">
        <f aca="false">C28/C26*100-100</f>
        <v>1.55945750742548</v>
      </c>
      <c r="D48" s="441" t="n">
        <f aca="false">D28/D26*100-100</f>
        <v>1.7597734654063</v>
      </c>
      <c r="E48" s="441" t="n">
        <f aca="false">E28/E26*100-100</f>
        <v>2.4328175631329</v>
      </c>
      <c r="F48" s="441" t="n">
        <f aca="false">F28/F26*100-100</f>
        <v>0.332553342547584</v>
      </c>
      <c r="G48" s="441" t="n">
        <f aca="false">G28/G26*100-100</f>
        <v>2.35271407433007</v>
      </c>
      <c r="H48" s="441" t="n">
        <f aca="false">H28/H26*100-100</f>
        <v>-0.900688189665345</v>
      </c>
      <c r="I48" s="441" t="n">
        <f aca="false">I28/I26*100-100</f>
        <v>5.05568128850375</v>
      </c>
      <c r="J48" s="441" t="n">
        <f aca="false">J28/J26*100-100</f>
        <v>1.5529183007593</v>
      </c>
      <c r="K48" s="441" t="n">
        <f aca="false">K28/K26*100-100</f>
        <v>1.54800085524909</v>
      </c>
    </row>
    <row r="49" s="35" customFormat="true" ht="9.95" hidden="false" customHeight="true" outlineLevel="0" collapsed="false">
      <c r="A49" s="690" t="n">
        <v>36526</v>
      </c>
      <c r="B49" s="690"/>
      <c r="C49" s="441" t="n">
        <f aca="false">C29/C27*100-100</f>
        <v>1.69360317673927</v>
      </c>
      <c r="D49" s="441" t="n">
        <f aca="false">D29/D27*100-100</f>
        <v>2.05010633840348</v>
      </c>
      <c r="E49" s="441" t="n">
        <f aca="false">E29/E27*100-100</f>
        <v>2.12741615604581</v>
      </c>
      <c r="F49" s="441" t="n">
        <f aca="false">F29/F27*100-100</f>
        <v>0.55889769346085</v>
      </c>
      <c r="G49" s="441" t="n">
        <f aca="false">G29/G27*100-100</f>
        <v>2.54423026856065</v>
      </c>
      <c r="H49" s="441" t="n">
        <f aca="false">H29/H27*100-100</f>
        <v>0.446475729044167</v>
      </c>
      <c r="I49" s="441" t="n">
        <f aca="false">I29/I27*100-100</f>
        <v>8.95588314155158</v>
      </c>
      <c r="J49" s="441" t="n">
        <f aca="false">J29/J27*100-100</f>
        <v>0.921421375445931</v>
      </c>
      <c r="K49" s="441" t="n">
        <f aca="false">K29/K27*100-100</f>
        <v>1.67995673808994</v>
      </c>
    </row>
    <row r="50" s="35" customFormat="true" ht="9.95" hidden="true" customHeight="true" outlineLevel="0" collapsed="false">
      <c r="A50" s="691"/>
      <c r="B50" s="690"/>
      <c r="C50" s="441" t="n">
        <f aca="false">C30/C28*100-100</f>
        <v>1.21972876077483</v>
      </c>
      <c r="D50" s="441" t="n">
        <f aca="false">D30/D28*100-100</f>
        <v>1.75575599903848</v>
      </c>
      <c r="E50" s="441" t="n">
        <f aca="false">E30/E28*100-100</f>
        <v>1.06127921896868</v>
      </c>
      <c r="F50" s="441" t="n">
        <f aca="false">F30/F28*100-100</f>
        <v>0.538796442302143</v>
      </c>
      <c r="G50" s="441" t="n">
        <f aca="false">G30/G28*100-100</f>
        <v>1.91519861896414</v>
      </c>
      <c r="H50" s="441" t="n">
        <f aca="false">H30/H28*100-100</f>
        <v>0.396625182195322</v>
      </c>
      <c r="I50" s="441" t="n">
        <f aca="false">I30/I28*100-100</f>
        <v>5.4752378126846</v>
      </c>
      <c r="J50" s="441" t="n">
        <f aca="false">J30/J28*100-100</f>
        <v>0.448252150020693</v>
      </c>
      <c r="K50" s="441" t="n">
        <f aca="false">K30/K28*100-100</f>
        <v>1.03931256813725</v>
      </c>
    </row>
    <row r="51" s="35" customFormat="true" ht="9.95" hidden="false" customHeight="true" outlineLevel="0" collapsed="false">
      <c r="A51" s="690" t="n">
        <v>36892</v>
      </c>
      <c r="B51" s="690"/>
      <c r="C51" s="441" t="n">
        <f aca="false">C31/C29*100-100</f>
        <v>3.17987394366305</v>
      </c>
      <c r="D51" s="441" t="n">
        <f aca="false">D31/D29*100-100</f>
        <v>3.64191633016216</v>
      </c>
      <c r="E51" s="441" t="n">
        <f aca="false">E31/E29*100-100</f>
        <v>3.20595631085317</v>
      </c>
      <c r="F51" s="441" t="n">
        <f aca="false">F31/F29*100-100</f>
        <v>2.81830277669184</v>
      </c>
      <c r="G51" s="441" t="n">
        <f aca="false">G31/G29*100-100</f>
        <v>3.09209614329885</v>
      </c>
      <c r="H51" s="441" t="n">
        <f aca="false">H31/H29*100-100</f>
        <v>2.09906404458933</v>
      </c>
      <c r="I51" s="441" t="n">
        <f aca="false">I31/I29*100-100</f>
        <v>6.54477962804421</v>
      </c>
      <c r="J51" s="441" t="n">
        <f aca="false">J31/J29*100-100</f>
        <v>2.81431938115713</v>
      </c>
      <c r="K51" s="441" t="n">
        <f aca="false">K31/K29*100-100</f>
        <v>2.94564276733666</v>
      </c>
    </row>
    <row r="52" s="35" customFormat="true" ht="9.95" hidden="false" customHeight="true" outlineLevel="0" collapsed="false">
      <c r="A52" s="690" t="n">
        <v>37257</v>
      </c>
      <c r="B52" s="690"/>
      <c r="C52" s="441" t="n">
        <f aca="false">C32/C31*100-100</f>
        <v>1.39600514115561</v>
      </c>
      <c r="D52" s="441" t="n">
        <f aca="false">D32/D31*100-100</f>
        <v>1.86954616972568</v>
      </c>
      <c r="E52" s="441" t="n">
        <f aca="false">E32/E31*100-100</f>
        <v>1.7031673366924</v>
      </c>
      <c r="F52" s="441" t="n">
        <f aca="false">F32/F31*100-100</f>
        <v>0.964598217345468</v>
      </c>
      <c r="G52" s="441" t="n">
        <f aca="false">G32/G31*100-100</f>
        <v>1.23714278406455</v>
      </c>
      <c r="H52" s="441" t="n">
        <f aca="false">H32/H31*100-100</f>
        <v>1.08391872497924</v>
      </c>
      <c r="I52" s="441" t="n">
        <f aca="false">I32/I31*100-100</f>
        <v>0.431065921722507</v>
      </c>
      <c r="J52" s="441" t="n">
        <f aca="false">J32/J31*100-100</f>
        <v>1.48168294243243</v>
      </c>
      <c r="K52" s="441" t="n">
        <f aca="false">K32/K31*100-100</f>
        <v>0.823648570567542</v>
      </c>
    </row>
    <row r="53" s="35" customFormat="true" ht="9.95" hidden="false" customHeight="true" outlineLevel="0" collapsed="false">
      <c r="A53" s="690" t="n">
        <v>37622</v>
      </c>
      <c r="B53" s="690"/>
      <c r="C53" s="441" t="n">
        <f aca="false">C33/C32*100-100</f>
        <v>0.617303936435746</v>
      </c>
      <c r="D53" s="441" t="n">
        <f aca="false">D33/D32*100-100</f>
        <v>0.92169245358447</v>
      </c>
      <c r="E53" s="441" t="n">
        <f aca="false">E33/E32*100-100</f>
        <v>0.871987282590396</v>
      </c>
      <c r="F53" s="441" t="n">
        <f aca="false">F33/F32*100-100</f>
        <v>-0.175204661349099</v>
      </c>
      <c r="G53" s="441" t="n">
        <f aca="false">G33/G32*100-100</f>
        <v>0.688214453802871</v>
      </c>
      <c r="H53" s="441" t="n">
        <f aca="false">H33/H32*100-100</f>
        <v>-0.519674608970334</v>
      </c>
      <c r="I53" s="441" t="n">
        <f aca="false">I33/I32*100-100</f>
        <v>-0.184468346248536</v>
      </c>
      <c r="J53" s="441" t="n">
        <f aca="false">J33/J32*100-100</f>
        <v>0.925048001416371</v>
      </c>
      <c r="K53" s="441" t="n">
        <f aca="false">K33/K32*100-100</f>
        <v>0.166080851484622</v>
      </c>
    </row>
    <row r="54" s="35" customFormat="true" ht="9.95" hidden="false" customHeight="true" outlineLevel="0" collapsed="false">
      <c r="A54" s="690" t="n">
        <v>37987</v>
      </c>
      <c r="B54" s="690"/>
      <c r="C54" s="441" t="n">
        <f aca="false">C34/C33*100-100</f>
        <v>0.818730589261079</v>
      </c>
      <c r="D54" s="441" t="n">
        <f aca="false">D34/D33*100-100</f>
        <v>0.873132557668725</v>
      </c>
      <c r="E54" s="441" t="n">
        <f aca="false">E34/E33*100-100</f>
        <v>1.23222835499814</v>
      </c>
      <c r="F54" s="441" t="n">
        <f aca="false">F34/F33*100-100</f>
        <v>-0.72398768824246</v>
      </c>
      <c r="G54" s="441" t="n">
        <f aca="false">G34/G33*100-100</f>
        <v>0.916724139661525</v>
      </c>
      <c r="H54" s="441" t="n">
        <f aca="false">H34/H33*100-100</f>
        <v>-0.165935435409807</v>
      </c>
      <c r="I54" s="441" t="n">
        <f aca="false">I34/I33*100-100</f>
        <v>1.3784297033593</v>
      </c>
      <c r="J54" s="441" t="n">
        <f aca="false">J34/J33*100-100</f>
        <v>0.572834554736119</v>
      </c>
      <c r="K54" s="441" t="n">
        <f aca="false">K34/K33*100-100</f>
        <v>-0.0406100026250584</v>
      </c>
    </row>
    <row r="55" s="35" customFormat="true" ht="7.5" hidden="false" customHeight="true" outlineLevel="0" collapsed="false">
      <c r="A55" s="684"/>
      <c r="B55" s="685"/>
      <c r="C55" s="441"/>
      <c r="D55" s="441"/>
      <c r="E55" s="441"/>
      <c r="F55" s="441"/>
      <c r="G55" s="441"/>
      <c r="H55" s="441"/>
      <c r="I55" s="441"/>
      <c r="J55" s="441"/>
      <c r="K55" s="441"/>
    </row>
    <row r="56" s="35" customFormat="true" ht="5.25" hidden="false" customHeight="true" outlineLevel="0" collapsed="false">
      <c r="A56" s="347"/>
      <c r="B56" s="347"/>
      <c r="C56" s="347"/>
      <c r="J56" s="51"/>
    </row>
    <row r="57" s="35" customFormat="true" ht="9.95" hidden="false" customHeight="true" outlineLevel="0" collapsed="false">
      <c r="A57" s="58"/>
      <c r="B57" s="169"/>
      <c r="C57" s="277" t="s">
        <v>1002</v>
      </c>
      <c r="D57" s="277"/>
      <c r="E57" s="277"/>
      <c r="F57" s="277"/>
      <c r="G57" s="277"/>
      <c r="H57" s="277"/>
      <c r="I57" s="277"/>
      <c r="J57" s="277"/>
    </row>
    <row r="58" s="35" customFormat="true" ht="12" hidden="false" customHeight="true" outlineLevel="0" collapsed="false">
      <c r="A58" s="58"/>
      <c r="B58" s="169"/>
      <c r="C58" s="58" t="s">
        <v>431</v>
      </c>
      <c r="D58" s="170" t="s">
        <v>432</v>
      </c>
      <c r="E58" s="170" t="s">
        <v>433</v>
      </c>
      <c r="F58" s="170" t="s">
        <v>434</v>
      </c>
      <c r="G58" s="170" t="s">
        <v>435</v>
      </c>
      <c r="H58" s="170" t="s">
        <v>436</v>
      </c>
      <c r="I58" s="170" t="s">
        <v>437</v>
      </c>
      <c r="J58" s="170" t="s">
        <v>438</v>
      </c>
      <c r="K58" s="35" t="s">
        <v>1004</v>
      </c>
    </row>
    <row r="59" s="35" customFormat="true" ht="9.95" hidden="false" customHeight="true" outlineLevel="0" collapsed="false">
      <c r="A59" s="169" t="s">
        <v>944</v>
      </c>
      <c r="B59" s="169"/>
      <c r="C59" s="58" t="s">
        <v>442</v>
      </c>
      <c r="D59" s="170" t="s">
        <v>443</v>
      </c>
      <c r="E59" s="170" t="s">
        <v>444</v>
      </c>
      <c r="F59" s="170"/>
      <c r="G59" s="170"/>
      <c r="H59" s="170" t="s">
        <v>445</v>
      </c>
      <c r="I59" s="170" t="s">
        <v>446</v>
      </c>
      <c r="J59" s="170"/>
    </row>
    <row r="60" s="35" customFormat="true" ht="9.95" hidden="false" customHeight="true" outlineLevel="0" collapsed="false">
      <c r="A60" s="58"/>
      <c r="B60" s="169"/>
      <c r="C60" s="58"/>
      <c r="D60" s="170"/>
      <c r="E60" s="170"/>
      <c r="F60" s="170"/>
      <c r="G60" s="170"/>
      <c r="H60" s="170"/>
      <c r="I60" s="170"/>
      <c r="J60" s="170"/>
    </row>
    <row r="61" s="35" customFormat="true" ht="9.95" hidden="false" customHeight="true" outlineLevel="0" collapsed="false">
      <c r="A61" s="173" t="s">
        <v>953</v>
      </c>
      <c r="B61" s="173"/>
      <c r="C61" s="29" t="s">
        <v>450</v>
      </c>
      <c r="D61" s="178" t="s">
        <v>451</v>
      </c>
      <c r="E61" s="178" t="s">
        <v>452</v>
      </c>
      <c r="F61" s="178" t="s">
        <v>434</v>
      </c>
      <c r="G61" s="178" t="s">
        <v>453</v>
      </c>
      <c r="H61" s="178" t="s">
        <v>454</v>
      </c>
      <c r="I61" s="178" t="s">
        <v>437</v>
      </c>
      <c r="J61" s="178" t="s">
        <v>455</v>
      </c>
    </row>
    <row r="62" s="35" customFormat="true" ht="9.95" hidden="false" customHeight="true" outlineLevel="0" collapsed="false">
      <c r="A62" s="58"/>
      <c r="B62" s="169"/>
      <c r="C62" s="29" t="s">
        <v>453</v>
      </c>
      <c r="D62" s="178" t="s">
        <v>457</v>
      </c>
      <c r="E62" s="178" t="s">
        <v>458</v>
      </c>
      <c r="F62" s="178"/>
      <c r="G62" s="178"/>
      <c r="H62" s="178" t="s">
        <v>445</v>
      </c>
      <c r="I62" s="178" t="s">
        <v>446</v>
      </c>
      <c r="J62" s="178"/>
    </row>
    <row r="63" s="35" customFormat="true" ht="9.95" hidden="false" customHeight="true" outlineLevel="0" collapsed="false">
      <c r="A63" s="58"/>
      <c r="B63" s="169"/>
      <c r="C63" s="182"/>
      <c r="D63" s="185"/>
      <c r="E63" s="185"/>
      <c r="F63" s="185"/>
      <c r="G63" s="185"/>
      <c r="H63" s="185"/>
      <c r="I63" s="185"/>
      <c r="J63" s="185"/>
    </row>
    <row r="64" s="107" customFormat="true" ht="9.95" hidden="false" customHeight="true" outlineLevel="0" collapsed="false">
      <c r="A64" s="277"/>
      <c r="B64" s="278"/>
      <c r="C64" s="277" t="s">
        <v>968</v>
      </c>
      <c r="D64" s="277"/>
      <c r="E64" s="277"/>
      <c r="F64" s="277"/>
      <c r="G64" s="277"/>
      <c r="H64" s="277"/>
      <c r="I64" s="277"/>
      <c r="J64" s="277"/>
    </row>
    <row r="65" s="35" customFormat="true" ht="9.95" hidden="false" customHeight="true" outlineLevel="0" collapsed="false">
      <c r="B65" s="350"/>
    </row>
    <row r="66" s="35" customFormat="true" ht="9.95" hidden="true" customHeight="true" outlineLevel="0" collapsed="false">
      <c r="A66" s="682" t="s">
        <v>977</v>
      </c>
      <c r="B66" s="682"/>
      <c r="C66" s="468" t="n">
        <v>3828044</v>
      </c>
      <c r="D66" s="468" t="n">
        <v>8600036</v>
      </c>
      <c r="E66" s="468" t="n">
        <v>2040727</v>
      </c>
      <c r="F66" s="468" t="n">
        <v>563540</v>
      </c>
      <c r="G66" s="468" t="n">
        <v>1950325</v>
      </c>
      <c r="H66" s="468" t="n">
        <v>1137869</v>
      </c>
      <c r="I66" s="468" t="n">
        <v>1349658</v>
      </c>
      <c r="J66" s="468" t="n">
        <v>1110688</v>
      </c>
    </row>
    <row r="67" s="35" customFormat="true" ht="9.95" hidden="true" customHeight="true" outlineLevel="0" collapsed="false">
      <c r="A67" s="682" t="s">
        <v>978</v>
      </c>
      <c r="B67" s="682"/>
      <c r="C67" s="468" t="n">
        <v>3883703</v>
      </c>
      <c r="D67" s="468" t="n">
        <v>8679887</v>
      </c>
      <c r="E67" s="468" t="n">
        <v>2067469</v>
      </c>
      <c r="F67" s="468" t="n">
        <v>568199</v>
      </c>
      <c r="G67" s="468" t="n">
        <v>2023176</v>
      </c>
      <c r="H67" s="468" t="n">
        <v>1176667</v>
      </c>
      <c r="I67" s="468" t="n">
        <v>1368415</v>
      </c>
      <c r="J67" s="468" t="n">
        <v>1138820</v>
      </c>
    </row>
    <row r="68" s="35" customFormat="true" ht="9.95" hidden="true" customHeight="true" outlineLevel="0" collapsed="false">
      <c r="A68" s="682" t="s">
        <v>979</v>
      </c>
      <c r="B68" s="682"/>
      <c r="C68" s="468" t="n">
        <v>3901440</v>
      </c>
      <c r="D68" s="468" t="n">
        <v>8690454</v>
      </c>
      <c r="E68" s="468" t="n">
        <v>2075440</v>
      </c>
      <c r="F68" s="468" t="n">
        <v>569333</v>
      </c>
      <c r="G68" s="468" t="n">
        <v>2055289</v>
      </c>
      <c r="H68" s="468" t="n">
        <v>1194515</v>
      </c>
      <c r="I68" s="468" t="n">
        <v>1372561</v>
      </c>
      <c r="J68" s="468" t="n">
        <v>1148917</v>
      </c>
    </row>
    <row r="69" s="35" customFormat="true" ht="9.95" hidden="true" customHeight="true" outlineLevel="0" collapsed="false">
      <c r="A69" s="682" t="s">
        <v>980</v>
      </c>
      <c r="B69" s="682"/>
      <c r="C69" s="468" t="n">
        <v>3957721</v>
      </c>
      <c r="D69" s="468" t="n">
        <v>8786223</v>
      </c>
      <c r="E69" s="468" t="n">
        <v>2102581</v>
      </c>
      <c r="F69" s="468" t="n">
        <v>577457</v>
      </c>
      <c r="G69" s="468" t="n">
        <v>2090154</v>
      </c>
      <c r="H69" s="468" t="n">
        <v>1209931</v>
      </c>
      <c r="I69" s="468" t="n">
        <v>1393285</v>
      </c>
      <c r="J69" s="468" t="n">
        <v>1165813</v>
      </c>
    </row>
    <row r="70" s="35" customFormat="true" ht="9.95" hidden="false" customHeight="true" outlineLevel="0" collapsed="false">
      <c r="A70" s="690" t="n">
        <v>35065</v>
      </c>
      <c r="B70" s="690"/>
      <c r="C70" s="468" t="n">
        <v>3971289</v>
      </c>
      <c r="D70" s="468" t="n">
        <v>8790820</v>
      </c>
      <c r="E70" s="468" t="n">
        <v>2106906</v>
      </c>
      <c r="F70" s="468" t="n">
        <v>579352</v>
      </c>
      <c r="G70" s="468" t="n">
        <v>2103480</v>
      </c>
      <c r="H70" s="468" t="n">
        <v>1218620</v>
      </c>
      <c r="I70" s="468" t="n">
        <v>1398533</v>
      </c>
      <c r="J70" s="468" t="n">
        <v>1171281</v>
      </c>
    </row>
    <row r="71" s="35" customFormat="true" ht="9.95" hidden="true" customHeight="true" outlineLevel="0" collapsed="false">
      <c r="A71" s="683" t="s">
        <v>514</v>
      </c>
      <c r="B71" s="292" t="s">
        <v>974</v>
      </c>
      <c r="C71" s="468" t="n">
        <v>4025735</v>
      </c>
      <c r="D71" s="468" t="n">
        <v>8877831</v>
      </c>
      <c r="E71" s="468" t="n">
        <v>2136885</v>
      </c>
      <c r="F71" s="468" t="n">
        <v>585671</v>
      </c>
      <c r="G71" s="468" t="n">
        <v>2136168</v>
      </c>
      <c r="H71" s="468" t="n">
        <v>1234465</v>
      </c>
      <c r="I71" s="468" t="n">
        <v>1415729</v>
      </c>
      <c r="J71" s="468" t="n">
        <v>1185856</v>
      </c>
    </row>
    <row r="72" s="35" customFormat="true" ht="9.75" hidden="false" customHeight="true" outlineLevel="0" collapsed="false">
      <c r="A72" s="690" t="n">
        <v>35431</v>
      </c>
      <c r="B72" s="690"/>
      <c r="C72" s="468" t="n">
        <v>4035193</v>
      </c>
      <c r="D72" s="468" t="n">
        <v>8886642</v>
      </c>
      <c r="E72" s="468" t="n">
        <v>2135050</v>
      </c>
      <c r="F72" s="468" t="n">
        <v>585185</v>
      </c>
      <c r="G72" s="468" t="n">
        <v>2136402</v>
      </c>
      <c r="H72" s="468" t="n">
        <v>1237657</v>
      </c>
      <c r="I72" s="468" t="n">
        <v>1419432</v>
      </c>
      <c r="J72" s="468" t="n">
        <v>1185893</v>
      </c>
    </row>
    <row r="73" s="35" customFormat="true" ht="9.95" hidden="true" customHeight="true" outlineLevel="0" collapsed="false">
      <c r="A73" s="691"/>
      <c r="B73" s="690" t="s">
        <v>974</v>
      </c>
      <c r="C73" s="468" t="n">
        <v>4078124</v>
      </c>
      <c r="D73" s="468" t="n">
        <v>8951585</v>
      </c>
      <c r="E73" s="468" t="n">
        <v>2158997</v>
      </c>
      <c r="F73" s="468" t="n">
        <v>590033</v>
      </c>
      <c r="G73" s="468" t="n">
        <v>2149985</v>
      </c>
      <c r="H73" s="468" t="n">
        <v>1247747</v>
      </c>
      <c r="I73" s="468" t="n">
        <v>1432722</v>
      </c>
      <c r="J73" s="468" t="n">
        <v>1195413</v>
      </c>
    </row>
    <row r="74" s="35" customFormat="true" ht="9.95" hidden="false" customHeight="true" outlineLevel="0" collapsed="false">
      <c r="A74" s="690" t="n">
        <v>35796</v>
      </c>
      <c r="B74" s="690"/>
      <c r="C74" s="468" t="n">
        <v>4105802</v>
      </c>
      <c r="D74" s="468" t="n">
        <v>8928133</v>
      </c>
      <c r="E74" s="468" t="n">
        <v>2154198</v>
      </c>
      <c r="F74" s="468" t="n">
        <v>587283</v>
      </c>
      <c r="G74" s="468" t="n">
        <v>2146331</v>
      </c>
      <c r="H74" s="468" t="n">
        <v>1247995</v>
      </c>
      <c r="I74" s="468" t="n">
        <v>1431868</v>
      </c>
      <c r="J74" s="468" t="n">
        <v>1194162</v>
      </c>
    </row>
    <row r="75" s="35" customFormat="true" ht="9.95" hidden="true" customHeight="true" outlineLevel="0" collapsed="false">
      <c r="A75" s="691"/>
      <c r="B75" s="690"/>
      <c r="C75" s="468" t="n">
        <v>4157080</v>
      </c>
      <c r="D75" s="468" t="n">
        <v>8979844</v>
      </c>
      <c r="E75" s="468" t="n">
        <v>2174590</v>
      </c>
      <c r="F75" s="468" t="n">
        <v>591993</v>
      </c>
      <c r="G75" s="468" t="n">
        <v>2160172</v>
      </c>
      <c r="H75" s="468" t="n">
        <v>1255961</v>
      </c>
      <c r="I75" s="468" t="n">
        <v>1441343</v>
      </c>
      <c r="J75" s="468" t="n">
        <v>1204304</v>
      </c>
    </row>
    <row r="76" s="35" customFormat="true" ht="9.95" hidden="false" customHeight="true" outlineLevel="0" collapsed="false">
      <c r="A76" s="690" t="n">
        <v>36161</v>
      </c>
      <c r="B76" s="690"/>
      <c r="C76" s="468" t="n">
        <v>4167168</v>
      </c>
      <c r="D76" s="468" t="n">
        <v>8959535</v>
      </c>
      <c r="E76" s="468" t="n">
        <v>2172161</v>
      </c>
      <c r="F76" s="468" t="n">
        <v>590764</v>
      </c>
      <c r="G76" s="468" t="n">
        <v>2165585</v>
      </c>
      <c r="H76" s="468" t="n">
        <v>1256307</v>
      </c>
      <c r="I76" s="468" t="n">
        <v>1443006</v>
      </c>
      <c r="J76" s="468" t="n">
        <v>1206714</v>
      </c>
    </row>
    <row r="77" s="35" customFormat="true" ht="9.95" hidden="true" customHeight="true" outlineLevel="0" collapsed="false">
      <c r="A77" s="691"/>
      <c r="B77" s="690"/>
      <c r="C77" s="468" t="n">
        <v>4194980</v>
      </c>
      <c r="D77" s="468" t="n">
        <v>9063178</v>
      </c>
      <c r="E77" s="468" t="n">
        <v>2211742</v>
      </c>
      <c r="F77" s="468" t="n">
        <v>599003</v>
      </c>
      <c r="G77" s="468" t="n">
        <v>2201553</v>
      </c>
      <c r="H77" s="468" t="n">
        <v>1274024</v>
      </c>
      <c r="I77" s="468" t="n">
        <v>1456801</v>
      </c>
      <c r="J77" s="468" t="n">
        <v>1225361</v>
      </c>
    </row>
    <row r="78" s="35" customFormat="true" ht="9.95" hidden="false" customHeight="true" outlineLevel="0" collapsed="false">
      <c r="A78" s="690" t="n">
        <v>36526</v>
      </c>
      <c r="B78" s="690"/>
      <c r="C78" s="468" t="n">
        <v>4195121</v>
      </c>
      <c r="D78" s="468" t="n">
        <v>9070316</v>
      </c>
      <c r="E78" s="468" t="n">
        <v>2231627</v>
      </c>
      <c r="F78" s="468" t="n">
        <v>597681</v>
      </c>
      <c r="G78" s="468" t="n">
        <v>2205034</v>
      </c>
      <c r="H78" s="468" t="n">
        <v>1275551</v>
      </c>
      <c r="I78" s="468" t="n">
        <v>1461713</v>
      </c>
      <c r="J78" s="468" t="n">
        <v>1228181</v>
      </c>
    </row>
    <row r="79" s="35" customFormat="true" ht="9.95" hidden="true" customHeight="true" outlineLevel="0" collapsed="false">
      <c r="A79" s="691"/>
      <c r="B79" s="690"/>
      <c r="C79" s="468" t="n">
        <v>4238465</v>
      </c>
      <c r="D79" s="468" t="n">
        <v>9154280</v>
      </c>
      <c r="E79" s="468" t="n">
        <v>2267886</v>
      </c>
      <c r="F79" s="468" t="n">
        <v>603988</v>
      </c>
      <c r="G79" s="468" t="n">
        <v>2212383</v>
      </c>
      <c r="H79" s="468" t="n">
        <v>1282227</v>
      </c>
      <c r="I79" s="468" t="n">
        <v>1476501</v>
      </c>
      <c r="J79" s="468" t="n">
        <v>1236092</v>
      </c>
    </row>
    <row r="80" s="35" customFormat="true" ht="9.95" hidden="false" customHeight="true" outlineLevel="0" collapsed="false">
      <c r="A80" s="690" t="n">
        <v>36892</v>
      </c>
      <c r="B80" s="690"/>
      <c r="C80" s="468" t="n">
        <v>4341255</v>
      </c>
      <c r="D80" s="468" t="n">
        <v>9345166</v>
      </c>
      <c r="E80" s="468" t="n">
        <v>2318861</v>
      </c>
      <c r="F80" s="468" t="n">
        <v>618706</v>
      </c>
      <c r="G80" s="468" t="n">
        <v>2247457</v>
      </c>
      <c r="H80" s="468" t="n">
        <v>1303058</v>
      </c>
      <c r="I80" s="468" t="n">
        <v>1507812</v>
      </c>
      <c r="J80" s="468" t="n">
        <v>1256172</v>
      </c>
    </row>
    <row r="81" s="35" customFormat="true" ht="9.95" hidden="false" customHeight="true" outlineLevel="0" collapsed="false">
      <c r="A81" s="690" t="n">
        <v>37257</v>
      </c>
      <c r="B81" s="690"/>
      <c r="C81" s="468" t="n">
        <v>4373403</v>
      </c>
      <c r="D81" s="468" t="n">
        <v>9518936</v>
      </c>
      <c r="E81" s="468" t="n">
        <v>2351407</v>
      </c>
      <c r="F81" s="468" t="n">
        <v>629244</v>
      </c>
      <c r="G81" s="468" t="n">
        <v>2253592</v>
      </c>
      <c r="H81" s="468" t="n">
        <v>1305906</v>
      </c>
      <c r="I81" s="468" t="n">
        <v>1531853</v>
      </c>
      <c r="J81" s="468" t="n">
        <v>1263597</v>
      </c>
    </row>
    <row r="82" s="35" customFormat="true" ht="9.95" hidden="false" customHeight="true" outlineLevel="0" collapsed="false">
      <c r="A82" s="690" t="n">
        <v>37622</v>
      </c>
      <c r="B82" s="690"/>
      <c r="C82" s="468" t="n">
        <v>4392656</v>
      </c>
      <c r="D82" s="468" t="n">
        <v>9579221</v>
      </c>
      <c r="E82" s="468" t="n">
        <v>2370069</v>
      </c>
      <c r="F82" s="468" t="n">
        <v>632117</v>
      </c>
      <c r="G82" s="468" t="n">
        <v>2260419</v>
      </c>
      <c r="H82" s="468" t="n">
        <v>1306034</v>
      </c>
      <c r="I82" s="468" t="n">
        <v>1538893</v>
      </c>
      <c r="J82" s="468" t="n">
        <v>1267166</v>
      </c>
    </row>
    <row r="83" s="35" customFormat="true" ht="9.95" hidden="false" customHeight="true" outlineLevel="0" collapsed="false">
      <c r="A83" s="690" t="n">
        <v>37987</v>
      </c>
      <c r="B83" s="690"/>
      <c r="C83" s="468" t="n">
        <v>4440092</v>
      </c>
      <c r="D83" s="468" t="n">
        <v>9664439</v>
      </c>
      <c r="E83" s="468" t="n">
        <v>2376656</v>
      </c>
      <c r="F83" s="468" t="n">
        <v>634792</v>
      </c>
      <c r="G83" s="468" t="n">
        <v>2281719</v>
      </c>
      <c r="H83" s="468" t="n">
        <v>1312060</v>
      </c>
      <c r="I83" s="468" t="n">
        <v>1552152</v>
      </c>
      <c r="J83" s="468" t="n">
        <v>1275159</v>
      </c>
    </row>
    <row r="84" s="35" customFormat="true" ht="6.75" hidden="false" customHeight="true" outlineLevel="0" collapsed="false">
      <c r="B84" s="466"/>
      <c r="C84" s="468"/>
      <c r="D84" s="468"/>
      <c r="E84" s="468"/>
      <c r="F84" s="468"/>
      <c r="G84" s="468"/>
      <c r="H84" s="468"/>
      <c r="I84" s="468"/>
      <c r="J84" s="468"/>
    </row>
    <row r="85" s="35" customFormat="true" ht="9.95" hidden="false" customHeight="true" outlineLevel="0" collapsed="false">
      <c r="B85" s="466"/>
      <c r="C85" s="58" t="s">
        <v>337</v>
      </c>
      <c r="D85" s="58"/>
      <c r="E85" s="58"/>
      <c r="F85" s="58"/>
      <c r="G85" s="58"/>
      <c r="H85" s="58"/>
      <c r="I85" s="58"/>
      <c r="J85" s="58"/>
    </row>
    <row r="86" s="66" customFormat="true" ht="9.95" hidden="false" customHeight="true" outlineLevel="0" collapsed="false">
      <c r="B86" s="695"/>
      <c r="C86" s="29" t="s">
        <v>338</v>
      </c>
      <c r="D86" s="29"/>
      <c r="E86" s="29"/>
      <c r="F86" s="29"/>
      <c r="G86" s="29"/>
      <c r="H86" s="29"/>
      <c r="I86" s="29"/>
      <c r="J86" s="29"/>
    </row>
    <row r="87" s="35" customFormat="true" ht="7.5" hidden="false" customHeight="true" outlineLevel="0" collapsed="false">
      <c r="A87" s="42"/>
      <c r="B87" s="176"/>
      <c r="C87" s="468"/>
      <c r="D87" s="468"/>
      <c r="E87" s="468"/>
      <c r="F87" s="468"/>
      <c r="G87" s="468"/>
      <c r="H87" s="468"/>
      <c r="I87" s="468"/>
      <c r="J87" s="468"/>
    </row>
    <row r="88" s="35" customFormat="true" ht="9.95" hidden="true" customHeight="true" outlineLevel="0" collapsed="false">
      <c r="A88" s="682" t="s">
        <v>979</v>
      </c>
      <c r="B88" s="682"/>
      <c r="C88" s="441" t="n">
        <f aca="false">C68/C66*100-100</f>
        <v>1.91732383431329</v>
      </c>
      <c r="D88" s="441" t="n">
        <f aca="false">D68/D66*100-100</f>
        <v>1.0513676919492</v>
      </c>
      <c r="E88" s="441" t="n">
        <f aca="false">E68/E66*100-100</f>
        <v>1.70101145327131</v>
      </c>
      <c r="F88" s="441" t="n">
        <f aca="false">F68/F66*100-100</f>
        <v>1.02796607161871</v>
      </c>
      <c r="G88" s="441" t="n">
        <f aca="false">G68/G66*100-100</f>
        <v>5.38187225206055</v>
      </c>
      <c r="H88" s="441" t="n">
        <f aca="false">H68/H66*100-100</f>
        <v>4.97825320840977</v>
      </c>
      <c r="I88" s="441" t="n">
        <f aca="false">I68/I66*100-100</f>
        <v>1.69694841211626</v>
      </c>
      <c r="J88" s="441" t="n">
        <f aca="false">J68/J66*100-100</f>
        <v>3.44192068339623</v>
      </c>
    </row>
    <row r="89" s="35" customFormat="true" ht="9.95" hidden="true" customHeight="true" outlineLevel="0" collapsed="false">
      <c r="A89" s="682" t="s">
        <v>980</v>
      </c>
      <c r="B89" s="682"/>
      <c r="C89" s="441" t="n">
        <f aca="false">C69/C67*100-100</f>
        <v>1.90586149352821</v>
      </c>
      <c r="D89" s="441" t="n">
        <f aca="false">D69/D67*100-100</f>
        <v>1.22508507311213</v>
      </c>
      <c r="E89" s="441" t="n">
        <f aca="false">E69/E67*100-100</f>
        <v>1.69830841478156</v>
      </c>
      <c r="F89" s="441" t="n">
        <f aca="false">F69/F67*100-100</f>
        <v>1.62935872819206</v>
      </c>
      <c r="G89" s="441" t="n">
        <f aca="false">G69/G67*100-100</f>
        <v>3.31053749154795</v>
      </c>
      <c r="H89" s="441" t="n">
        <f aca="false">H69/H67*100-100</f>
        <v>2.82696803768611</v>
      </c>
      <c r="I89" s="441" t="n">
        <f aca="false">I69/I67*100-100</f>
        <v>1.81743111556069</v>
      </c>
      <c r="J89" s="441" t="n">
        <f aca="false">J69/J67*100-100</f>
        <v>2.37026044502204</v>
      </c>
    </row>
    <row r="90" s="35" customFormat="true" ht="9.95" hidden="true" customHeight="true" outlineLevel="0" collapsed="false">
      <c r="A90" s="690" t="n">
        <v>35065</v>
      </c>
      <c r="B90" s="690"/>
      <c r="C90" s="441" t="n">
        <f aca="false">C70/C68*100-100</f>
        <v>1.79033895177166</v>
      </c>
      <c r="D90" s="441" t="n">
        <f aca="false">D70/D68*100-100</f>
        <v>1.15489938730474</v>
      </c>
      <c r="E90" s="441" t="n">
        <f aca="false">E70/E68*100-100</f>
        <v>1.51611224607795</v>
      </c>
      <c r="F90" s="441" t="n">
        <f aca="false">F70/F68*100-100</f>
        <v>1.75977854787972</v>
      </c>
      <c r="G90" s="441" t="n">
        <f aca="false">G70/G68*100-100</f>
        <v>2.3447310816143</v>
      </c>
      <c r="H90" s="441" t="n">
        <f aca="false">H70/H68*100-100</f>
        <v>2.01797382201146</v>
      </c>
      <c r="I90" s="441" t="n">
        <f aca="false">I70/I68*100-100</f>
        <v>1.89222919782802</v>
      </c>
      <c r="J90" s="441" t="n">
        <f aca="false">J70/J68*100-100</f>
        <v>1.94652877448938</v>
      </c>
    </row>
    <row r="91" s="35" customFormat="true" ht="9.95" hidden="true" customHeight="true" outlineLevel="0" collapsed="false">
      <c r="A91" s="696" t="s">
        <v>514</v>
      </c>
      <c r="B91" s="292" t="s">
        <v>974</v>
      </c>
      <c r="C91" s="441" t="n">
        <f aca="false">C71/C69*100-100</f>
        <v>1.7185142661648</v>
      </c>
      <c r="D91" s="441" t="n">
        <f aca="false">D71/D69*100-100</f>
        <v>1.04263231197297</v>
      </c>
      <c r="E91" s="441" t="n">
        <f aca="false">E71/E69*100-100</f>
        <v>1.63151859547861</v>
      </c>
      <c r="F91" s="441" t="n">
        <f aca="false">F71/F69*100-100</f>
        <v>1.4224435758853</v>
      </c>
      <c r="G91" s="441" t="n">
        <f aca="false">G71/G69*100-100</f>
        <v>2.20146458107871</v>
      </c>
      <c r="H91" s="441" t="n">
        <f aca="false">H71/H69*100-100</f>
        <v>2.0277189360385</v>
      </c>
      <c r="I91" s="441" t="n">
        <f aca="false">I71/I69*100-100</f>
        <v>1.61086927656582</v>
      </c>
      <c r="J91" s="441" t="n">
        <f aca="false">J71/J69*100-100</f>
        <v>1.71922941329356</v>
      </c>
    </row>
    <row r="92" s="35" customFormat="true" ht="9.95" hidden="false" customHeight="true" outlineLevel="0" collapsed="false">
      <c r="A92" s="690" t="n">
        <v>35431</v>
      </c>
      <c r="B92" s="690"/>
      <c r="C92" s="441" t="n">
        <f aca="false">C72/C70*100-100</f>
        <v>1.60915007696494</v>
      </c>
      <c r="D92" s="441" t="n">
        <f aca="false">D72/D70*100-100</f>
        <v>1.09002345628736</v>
      </c>
      <c r="E92" s="441" t="n">
        <f aca="false">E72/E70*100-100</f>
        <v>1.33579761033478</v>
      </c>
      <c r="F92" s="441" t="n">
        <f aca="false">F72/F70*100-100</f>
        <v>1.00681451000429</v>
      </c>
      <c r="G92" s="441" t="n">
        <f aca="false">G72/G70*100-100</f>
        <v>1.56512065719664</v>
      </c>
      <c r="H92" s="441" t="n">
        <f aca="false">H72/H70*100-100</f>
        <v>1.56217688861172</v>
      </c>
      <c r="I92" s="441" t="n">
        <f aca="false">I72/I70*100-100</f>
        <v>1.49435158126407</v>
      </c>
      <c r="J92" s="441" t="n">
        <f aca="false">J72/J70*100-100</f>
        <v>1.24752301113055</v>
      </c>
    </row>
    <row r="93" s="35" customFormat="true" ht="9.95" hidden="true" customHeight="true" outlineLevel="0" collapsed="false">
      <c r="A93" s="697"/>
      <c r="B93" s="690" t="s">
        <v>974</v>
      </c>
      <c r="C93" s="441" t="n">
        <f aca="false">C73/C71*100-100</f>
        <v>1.3013524238431</v>
      </c>
      <c r="D93" s="441" t="n">
        <f aca="false">D73/D71*100-100</f>
        <v>0.830765983267767</v>
      </c>
      <c r="E93" s="441" t="n">
        <f aca="false">E73/E71*100-100</f>
        <v>1.03477725755012</v>
      </c>
      <c r="F93" s="441" t="n">
        <f aca="false">F73/F71*100-100</f>
        <v>0.744786748874375</v>
      </c>
      <c r="G93" s="441" t="n">
        <f aca="false">G73/G71*100-100</f>
        <v>0.646812422992937</v>
      </c>
      <c r="H93" s="441" t="n">
        <f aca="false">H73/H71*100-100</f>
        <v>1.07593167890543</v>
      </c>
      <c r="I93" s="441" t="n">
        <f aca="false">I73/I71*100-100</f>
        <v>1.20030033996619</v>
      </c>
      <c r="J93" s="441" t="n">
        <f aca="false">J73/J71*100-100</f>
        <v>0.805915726698686</v>
      </c>
    </row>
    <row r="94" s="35" customFormat="true" ht="9.95" hidden="false" customHeight="true" outlineLevel="0" collapsed="false">
      <c r="A94" s="690" t="n">
        <v>35796</v>
      </c>
      <c r="B94" s="690"/>
      <c r="C94" s="441" t="n">
        <f aca="false">C74/C72*100-100</f>
        <v>1.74982956205565</v>
      </c>
      <c r="D94" s="441" t="n">
        <f aca="false">D74/D72*100-100</f>
        <v>0.466891768566796</v>
      </c>
      <c r="E94" s="441" t="n">
        <f aca="false">E74/E72*100-100</f>
        <v>0.896840823399913</v>
      </c>
      <c r="F94" s="441" t="n">
        <f aca="false">F74/F72*100-100</f>
        <v>0.358519100797182</v>
      </c>
      <c r="G94" s="441" t="n">
        <f aca="false">G74/G72*100-100</f>
        <v>0.464753356343991</v>
      </c>
      <c r="H94" s="441" t="n">
        <f aca="false">H74/H72*100-100</f>
        <v>0.835287967506332</v>
      </c>
      <c r="I94" s="441" t="n">
        <f aca="false">I74/I72*100-100</f>
        <v>0.87612509792649</v>
      </c>
      <c r="J94" s="441" t="n">
        <f aca="false">J74/J72*100-100</f>
        <v>0.697280446043621</v>
      </c>
    </row>
    <row r="95" s="35" customFormat="true" ht="9.95" hidden="true" customHeight="true" outlineLevel="0" collapsed="false">
      <c r="A95" s="697"/>
      <c r="B95" s="690"/>
      <c r="C95" s="441" t="n">
        <f aca="false">C75/C73*100-100</f>
        <v>1.93608629850392</v>
      </c>
      <c r="D95" s="441" t="n">
        <f aca="false">D75/D73*100-100</f>
        <v>0.315687110159814</v>
      </c>
      <c r="E95" s="441" t="n">
        <f aca="false">E75/E73*100-100</f>
        <v>0.722233518620001</v>
      </c>
      <c r="F95" s="441" t="n">
        <f aca="false">F75/F73*100-100</f>
        <v>0.332184810002147</v>
      </c>
      <c r="G95" s="441" t="n">
        <f aca="false">G75/G73*100-100</f>
        <v>0.473817259190184</v>
      </c>
      <c r="H95" s="441" t="n">
        <f aca="false">H75/H73*100-100</f>
        <v>0.658306531692716</v>
      </c>
      <c r="I95" s="441" t="n">
        <f aca="false">I75/I73*100-100</f>
        <v>0.601721757605446</v>
      </c>
      <c r="J95" s="441" t="n">
        <f aca="false">J75/J73*100-100</f>
        <v>0.743759688074334</v>
      </c>
    </row>
    <row r="96" s="35" customFormat="true" ht="9.95" hidden="false" customHeight="true" outlineLevel="0" collapsed="false">
      <c r="A96" s="690" t="n">
        <v>36161</v>
      </c>
      <c r="B96" s="690"/>
      <c r="C96" s="441" t="n">
        <f aca="false">C76/C74*100-100</f>
        <v>1.49461664249762</v>
      </c>
      <c r="D96" s="441" t="n">
        <f aca="false">D76/D74*100-100</f>
        <v>0.351719670842712</v>
      </c>
      <c r="E96" s="441" t="n">
        <f aca="false">E76/E74*100-100</f>
        <v>0.83386021154972</v>
      </c>
      <c r="F96" s="441" t="n">
        <f aca="false">F76/F74*100-100</f>
        <v>0.592729569900712</v>
      </c>
      <c r="G96" s="441" t="n">
        <f aca="false">G76/G74*100-100</f>
        <v>0.897065736831834</v>
      </c>
      <c r="H96" s="441" t="n">
        <f aca="false">H76/H74*100-100</f>
        <v>0.66602830940829</v>
      </c>
      <c r="I96" s="441" t="n">
        <f aca="false">I76/I74*100-100</f>
        <v>0.777864998728944</v>
      </c>
      <c r="J96" s="441" t="n">
        <f aca="false">J76/J74*100-100</f>
        <v>1.0511136679948</v>
      </c>
    </row>
    <row r="97" s="35" customFormat="true" ht="9.95" hidden="true" customHeight="true" outlineLevel="0" collapsed="false">
      <c r="A97" s="697"/>
      <c r="B97" s="690"/>
      <c r="C97" s="441" t="n">
        <f aca="false">C77/C75*100-100</f>
        <v>0.91169763391612</v>
      </c>
      <c r="D97" s="441" t="n">
        <f aca="false">D77/D75*100-100</f>
        <v>0.928011667017813</v>
      </c>
      <c r="E97" s="441" t="n">
        <f aca="false">E77/E75*100-100</f>
        <v>1.70845998556051</v>
      </c>
      <c r="F97" s="441" t="n">
        <f aca="false">F77/F75*100-100</f>
        <v>1.18413562322527</v>
      </c>
      <c r="G97" s="441" t="n">
        <f aca="false">G77/G75*100-100</f>
        <v>1.91563449577163</v>
      </c>
      <c r="H97" s="441" t="n">
        <f aca="false">H77/H75*100-100</f>
        <v>1.43818159958788</v>
      </c>
      <c r="I97" s="441" t="n">
        <f aca="false">I77/I75*100-100</f>
        <v>1.07247199313419</v>
      </c>
      <c r="J97" s="441" t="n">
        <f aca="false">J77/J75*100-100</f>
        <v>1.74847878940865</v>
      </c>
    </row>
    <row r="98" s="35" customFormat="true" ht="9.95" hidden="false" customHeight="true" outlineLevel="0" collapsed="false">
      <c r="A98" s="690" t="n">
        <v>36526</v>
      </c>
      <c r="B98" s="690"/>
      <c r="C98" s="441" t="n">
        <f aca="false">C78/C76*100-100</f>
        <v>0.670791290391932</v>
      </c>
      <c r="D98" s="441" t="n">
        <f aca="false">D78/D76*100-100</f>
        <v>1.23645925820928</v>
      </c>
      <c r="E98" s="441" t="n">
        <f aca="false">E78/E76*100-100</f>
        <v>2.73764237549609</v>
      </c>
      <c r="F98" s="441" t="n">
        <f aca="false">F78/F76*100-100</f>
        <v>1.17085672112722</v>
      </c>
      <c r="G98" s="441" t="n">
        <f aca="false">G78/G76*100-100</f>
        <v>1.82163249191328</v>
      </c>
      <c r="H98" s="441" t="n">
        <f aca="false">H78/H76*100-100</f>
        <v>1.53179119434978</v>
      </c>
      <c r="I98" s="441" t="n">
        <f aca="false">I78/I76*100-100</f>
        <v>1.29639100599721</v>
      </c>
      <c r="J98" s="441" t="n">
        <f aca="false">J78/J76*100-100</f>
        <v>1.77896336663036</v>
      </c>
    </row>
    <row r="99" s="35" customFormat="true" ht="9.95" hidden="true" customHeight="true" outlineLevel="0" collapsed="false">
      <c r="A99" s="697"/>
      <c r="B99" s="690"/>
      <c r="C99" s="441" t="n">
        <f aca="false">C79/C77*100-100</f>
        <v>1.03659612203157</v>
      </c>
      <c r="D99" s="441" t="n">
        <f aca="false">D79/D77*100-100</f>
        <v>1.00518824633038</v>
      </c>
      <c r="E99" s="441" t="n">
        <f aca="false">E79/E77*100-100</f>
        <v>2.53845159155091</v>
      </c>
      <c r="F99" s="441" t="n">
        <f aca="false">F79/F77*100-100</f>
        <v>0.832216199251093</v>
      </c>
      <c r="G99" s="441" t="n">
        <f aca="false">G79/G77*100-100</f>
        <v>0.491925472609566</v>
      </c>
      <c r="H99" s="441" t="n">
        <f aca="false">H79/H77*100-100</f>
        <v>0.643865421687508</v>
      </c>
      <c r="I99" s="441" t="n">
        <f aca="false">I79/I77*100-100</f>
        <v>1.35227803934785</v>
      </c>
      <c r="J99" s="441" t="n">
        <f aca="false">J79/J77*100-100</f>
        <v>0.875741924216626</v>
      </c>
    </row>
    <row r="100" s="35" customFormat="true" ht="9.95" hidden="false" customHeight="true" outlineLevel="0" collapsed="false">
      <c r="A100" s="690" t="n">
        <v>36892</v>
      </c>
      <c r="B100" s="690"/>
      <c r="C100" s="441" t="n">
        <f aca="false">C80/C78*100-100</f>
        <v>3.48342753403298</v>
      </c>
      <c r="D100" s="441" t="n">
        <f aca="false">D80/D78*100-100</f>
        <v>3.03021416232907</v>
      </c>
      <c r="E100" s="441" t="n">
        <f aca="false">E80/E78*100-100</f>
        <v>3.90898658243515</v>
      </c>
      <c r="F100" s="441" t="n">
        <f aca="false">F80/F78*100-100</f>
        <v>3.51776281996582</v>
      </c>
      <c r="G100" s="441" t="n">
        <f aca="false">G80/G78*100-100</f>
        <v>1.92391591240771</v>
      </c>
      <c r="H100" s="441" t="n">
        <f aca="false">H80/H78*100-100</f>
        <v>2.15647982714921</v>
      </c>
      <c r="I100" s="441" t="n">
        <f aca="false">I80/I78*100-100</f>
        <v>3.15376547926986</v>
      </c>
      <c r="J100" s="441" t="n">
        <f aca="false">J80/J78*100-100</f>
        <v>2.27906147383814</v>
      </c>
    </row>
    <row r="101" s="35" customFormat="true" ht="9.95" hidden="false" customHeight="true" outlineLevel="0" collapsed="false">
      <c r="A101" s="690" t="n">
        <v>37257</v>
      </c>
      <c r="B101" s="690"/>
      <c r="C101" s="441" t="n">
        <f aca="false">C81/C80*100-100</f>
        <v>0.740523189722794</v>
      </c>
      <c r="D101" s="441" t="n">
        <f aca="false">D81/D80*100-100</f>
        <v>1.85946402664223</v>
      </c>
      <c r="E101" s="441" t="n">
        <f aca="false">E81/E80*100-100</f>
        <v>1.40353389012968</v>
      </c>
      <c r="F101" s="441" t="n">
        <f aca="false">F81/F80*100-100</f>
        <v>1.70323222984746</v>
      </c>
      <c r="G101" s="441" t="n">
        <f aca="false">G81/G80*100-100</f>
        <v>0.272975189291728</v>
      </c>
      <c r="H101" s="441" t="n">
        <f aca="false">H81/H80*100-100</f>
        <v>0.218562796130328</v>
      </c>
      <c r="I101" s="441" t="n">
        <f aca="false">I81/I80*100-100</f>
        <v>1.59442954426679</v>
      </c>
      <c r="J101" s="441" t="n">
        <f aca="false">J81/J80*100-100</f>
        <v>0.591081476103582</v>
      </c>
    </row>
    <row r="102" s="35" customFormat="true" ht="9.95" hidden="false" customHeight="true" outlineLevel="0" collapsed="false">
      <c r="A102" s="690" t="n">
        <v>37622</v>
      </c>
      <c r="B102" s="690"/>
      <c r="C102" s="441" t="n">
        <f aca="false">C82/C81*100-100</f>
        <v>0.440229267689247</v>
      </c>
      <c r="D102" s="441" t="n">
        <f aca="false">D82/D81*100-100</f>
        <v>0.633316580760706</v>
      </c>
      <c r="E102" s="441" t="n">
        <f aca="false">E82/E81*100-100</f>
        <v>0.793652481259088</v>
      </c>
      <c r="F102" s="441" t="n">
        <f aca="false">F82/F81*100-100</f>
        <v>0.456579641601664</v>
      </c>
      <c r="G102" s="441" t="n">
        <f aca="false">G82/G81*100-100</f>
        <v>0.302938597581104</v>
      </c>
      <c r="H102" s="441" t="n">
        <f aca="false">H82/H81*100-100</f>
        <v>0.00980162431292797</v>
      </c>
      <c r="I102" s="441" t="n">
        <f aca="false">I82/I81*100-100</f>
        <v>0.459574123626737</v>
      </c>
      <c r="J102" s="441" t="n">
        <f aca="false">J82/J81*100-100</f>
        <v>0.28244764746988</v>
      </c>
    </row>
    <row r="103" s="35" customFormat="true" ht="9.95" hidden="false" customHeight="true" outlineLevel="0" collapsed="false">
      <c r="A103" s="690" t="n">
        <v>37987</v>
      </c>
      <c r="B103" s="690"/>
      <c r="C103" s="441" t="n">
        <f aca="false">C83/C82*100-100</f>
        <v>1.07989334926295</v>
      </c>
      <c r="D103" s="441" t="n">
        <f aca="false">D83/D82*100-100</f>
        <v>0.889613048910746</v>
      </c>
      <c r="E103" s="441" t="n">
        <f aca="false">E83/E82*100-100</f>
        <v>0.277924397981664</v>
      </c>
      <c r="F103" s="441" t="n">
        <f aca="false">F83/F82*100-100</f>
        <v>0.423181151590612</v>
      </c>
      <c r="G103" s="441" t="n">
        <f aca="false">G83/G82*100-100</f>
        <v>0.942303174765385</v>
      </c>
      <c r="H103" s="441" t="n">
        <f aca="false">H83/H82*100-100</f>
        <v>0.461396870219318</v>
      </c>
      <c r="I103" s="441" t="n">
        <f aca="false">I83/I82*100-100</f>
        <v>0.861593366140468</v>
      </c>
      <c r="J103" s="441" t="n">
        <f aca="false">J83/J82*100-100</f>
        <v>0.630777656597473</v>
      </c>
    </row>
    <row r="104" s="35" customFormat="true" ht="6.75" hidden="false" customHeight="true" outlineLevel="0" collapsed="false">
      <c r="A104" s="684"/>
      <c r="B104" s="685"/>
      <c r="C104" s="441"/>
      <c r="D104" s="441"/>
      <c r="E104" s="441"/>
      <c r="F104" s="441"/>
      <c r="G104" s="441"/>
      <c r="H104" s="441"/>
      <c r="I104" s="441"/>
      <c r="J104" s="441"/>
    </row>
    <row r="105" s="35" customFormat="true" ht="6.75" hidden="false" customHeight="true" outlineLevel="0" collapsed="false">
      <c r="A105" s="684"/>
      <c r="B105" s="685"/>
      <c r="C105" s="441"/>
      <c r="D105" s="441"/>
      <c r="E105" s="441"/>
      <c r="F105" s="441"/>
      <c r="G105" s="441"/>
      <c r="H105" s="441"/>
      <c r="I105" s="441"/>
      <c r="J105" s="441"/>
    </row>
    <row r="106" s="35" customFormat="true" ht="12" hidden="false" customHeight="true" outlineLevel="0" collapsed="false">
      <c r="A106" s="57" t="s">
        <v>997</v>
      </c>
    </row>
    <row r="107" s="35" customFormat="true" ht="12" hidden="false" customHeight="true" outlineLevel="0" collapsed="false">
      <c r="A107" s="57" t="s">
        <v>1005</v>
      </c>
    </row>
    <row r="108" s="66" customFormat="true" ht="12" hidden="false" customHeight="true" outlineLevel="0" collapsed="false">
      <c r="A108" s="698" t="s">
        <v>1006</v>
      </c>
    </row>
    <row r="109" s="66" customFormat="true" ht="12" hidden="false" customHeight="true" outlineLevel="0" collapsed="false"/>
    <row r="110" s="35" customFormat="true" ht="12" hidden="false" customHeight="true" outlineLevel="0" collapsed="false">
      <c r="A110" s="35" t="s">
        <v>691</v>
      </c>
    </row>
    <row r="111" s="35" customFormat="true" ht="9.95" hidden="false" customHeight="true" outlineLevel="0" collapsed="false">
      <c r="A111" s="58" t="s">
        <v>1007</v>
      </c>
      <c r="B111" s="58"/>
      <c r="C111" s="58"/>
      <c r="D111" s="58"/>
      <c r="E111" s="58"/>
      <c r="F111" s="58"/>
      <c r="G111" s="58"/>
      <c r="H111" s="58"/>
      <c r="I111" s="58"/>
      <c r="J111" s="58"/>
      <c r="K111" s="58"/>
    </row>
    <row r="112" s="35" customFormat="true" ht="9.95" hidden="false" customHeight="true" outlineLevel="0" collapsed="false">
      <c r="E112" s="45"/>
      <c r="K112" s="74" t="s">
        <v>296</v>
      </c>
    </row>
    <row r="113" s="35" customFormat="true" ht="18.75" hidden="false" customHeight="true" outlineLevel="0" collapsed="false"/>
    <row r="114" s="35" customFormat="true" ht="18.75" hidden="false" customHeight="true" outlineLevel="0" collapsed="false"/>
    <row r="115" s="35" customFormat="true" ht="18.75" hidden="false" customHeight="true" outlineLevel="0" collapsed="false"/>
    <row r="116" s="35" customFormat="true" ht="18.75" hidden="false" customHeight="true" outlineLevel="0" collapsed="false"/>
    <row r="117" s="35" customFormat="true" ht="18.75" hidden="false" customHeight="true" outlineLevel="0" collapsed="false"/>
    <row r="118" s="35" customFormat="true" ht="18.75" hidden="false" customHeight="true" outlineLevel="0" collapsed="false"/>
    <row r="119" s="35" customFormat="true" ht="18.75" hidden="false" customHeight="true" outlineLevel="0" collapsed="false"/>
    <row r="120" customFormat="false" ht="18.75" hidden="false" customHeight="true" outlineLevel="0" collapsed="false">
      <c r="A120" s="27"/>
      <c r="B120" s="27"/>
      <c r="C120" s="27"/>
      <c r="D120" s="27"/>
      <c r="E120" s="27"/>
      <c r="F120" s="27"/>
      <c r="G120" s="27"/>
      <c r="H120" s="27"/>
      <c r="I120" s="27"/>
      <c r="J120" s="27"/>
      <c r="K120" s="27"/>
    </row>
    <row r="121" customFormat="false" ht="18.75" hidden="false" customHeight="true" outlineLevel="0" collapsed="false">
      <c r="A121" s="27"/>
      <c r="B121" s="27"/>
      <c r="C121" s="27"/>
      <c r="D121" s="27"/>
      <c r="E121" s="27"/>
      <c r="F121" s="27"/>
      <c r="G121" s="27"/>
      <c r="H121" s="27"/>
      <c r="I121" s="27"/>
      <c r="J121" s="27"/>
      <c r="K121" s="27"/>
    </row>
    <row r="122" customFormat="false" ht="18.75" hidden="false" customHeight="true" outlineLevel="0" collapsed="false">
      <c r="A122" s="27"/>
      <c r="B122" s="27"/>
      <c r="C122" s="27"/>
      <c r="D122" s="27"/>
      <c r="E122" s="27"/>
      <c r="F122" s="27"/>
      <c r="G122" s="27"/>
      <c r="H122" s="27"/>
      <c r="I122" s="27"/>
      <c r="J122" s="27"/>
      <c r="K122" s="27"/>
    </row>
  </sheetData>
  <mergeCells count="64">
    <mergeCell ref="A3:K3"/>
    <mergeCell ref="A4:L4"/>
    <mergeCell ref="A6:K6"/>
    <mergeCell ref="D8:K8"/>
    <mergeCell ref="A10:B10"/>
    <mergeCell ref="A12:B12"/>
    <mergeCell ref="C15:K15"/>
    <mergeCell ref="A17:B17"/>
    <mergeCell ref="A18:B18"/>
    <mergeCell ref="A19:B19"/>
    <mergeCell ref="A20:B20"/>
    <mergeCell ref="A21:B21"/>
    <mergeCell ref="A23:B23"/>
    <mergeCell ref="A25:B25"/>
    <mergeCell ref="A27:B27"/>
    <mergeCell ref="A29:B29"/>
    <mergeCell ref="A31:B31"/>
    <mergeCell ref="A32:B32"/>
    <mergeCell ref="A33:B33"/>
    <mergeCell ref="A34:B34"/>
    <mergeCell ref="C36:K36"/>
    <mergeCell ref="C37:K37"/>
    <mergeCell ref="A39:B39"/>
    <mergeCell ref="A40:B40"/>
    <mergeCell ref="A41:B41"/>
    <mergeCell ref="A43:B43"/>
    <mergeCell ref="A45:B45"/>
    <mergeCell ref="A47:B47"/>
    <mergeCell ref="A49:B49"/>
    <mergeCell ref="A51:B51"/>
    <mergeCell ref="A52:B52"/>
    <mergeCell ref="A53:B53"/>
    <mergeCell ref="A54:B54"/>
    <mergeCell ref="C57:J57"/>
    <mergeCell ref="A59:B59"/>
    <mergeCell ref="A61:B61"/>
    <mergeCell ref="C64:J64"/>
    <mergeCell ref="A66:B66"/>
    <mergeCell ref="A67:B67"/>
    <mergeCell ref="A68:B68"/>
    <mergeCell ref="A69:B69"/>
    <mergeCell ref="A70:B70"/>
    <mergeCell ref="A72:B72"/>
    <mergeCell ref="A74:B74"/>
    <mergeCell ref="A76:B76"/>
    <mergeCell ref="A78:B78"/>
    <mergeCell ref="A80:B80"/>
    <mergeCell ref="A81:B81"/>
    <mergeCell ref="A82:B82"/>
    <mergeCell ref="A83:B83"/>
    <mergeCell ref="C85:J85"/>
    <mergeCell ref="C86:J86"/>
    <mergeCell ref="A88:B88"/>
    <mergeCell ref="A89:B89"/>
    <mergeCell ref="A90:B90"/>
    <mergeCell ref="A92:B92"/>
    <mergeCell ref="A94:B94"/>
    <mergeCell ref="A96:B96"/>
    <mergeCell ref="A98:B98"/>
    <mergeCell ref="A100:B100"/>
    <mergeCell ref="A101:B101"/>
    <mergeCell ref="A102:B102"/>
    <mergeCell ref="A103:B103"/>
    <mergeCell ref="A111:K111"/>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5.28"/>
    <col collapsed="false" customWidth="true" hidden="false" outlineLevel="0" max="3" min="3" style="70" width="10.71"/>
    <col collapsed="false" customWidth="true" hidden="false" outlineLevel="0" max="4" min="4" style="70" width="9.7"/>
    <col collapsed="false" customWidth="true" hidden="false" outlineLevel="0" max="5" min="5" style="70" width="10.13"/>
    <col collapsed="false" customWidth="true" hidden="false" outlineLevel="0" max="6" min="6" style="70" width="10.99"/>
    <col collapsed="false" customWidth="true" hidden="false" outlineLevel="0" max="10" min="7" style="70" width="9.7"/>
    <col collapsed="false" customWidth="true" hidden="false" outlineLevel="0" max="11" min="11" style="70" width="15.56"/>
    <col collapsed="false" customWidth="true" hidden="false" outlineLevel="0" max="12" min="12" style="70" width="11.56"/>
    <col collapsed="false" customWidth="false" hidden="false" outlineLevel="0" max="257" min="13" style="70" width="11.42"/>
  </cols>
  <sheetData>
    <row r="1" s="76" customFormat="true" ht="9.95" hidden="false" customHeight="true" outlineLevel="0" collapsed="false">
      <c r="A1" s="407"/>
      <c r="B1" s="447"/>
      <c r="C1" s="447"/>
      <c r="D1" s="447"/>
      <c r="E1" s="447"/>
      <c r="F1" s="447"/>
      <c r="G1" s="447"/>
      <c r="H1" s="447"/>
      <c r="I1" s="447"/>
      <c r="J1" s="74" t="s">
        <v>684</v>
      </c>
      <c r="K1" s="70"/>
    </row>
    <row r="2" s="76" customFormat="true" ht="4.5" hidden="false" customHeight="true" outlineLevel="0" collapsed="false">
      <c r="A2" s="407"/>
      <c r="B2" s="447"/>
      <c r="C2" s="447"/>
      <c r="D2" s="447"/>
      <c r="E2" s="447"/>
      <c r="F2" s="447"/>
      <c r="G2" s="447"/>
      <c r="H2" s="447"/>
      <c r="I2" s="447"/>
      <c r="J2" s="447"/>
      <c r="K2" s="70"/>
    </row>
    <row r="3" s="76" customFormat="true" ht="15" hidden="false" customHeight="true" outlineLevel="0" collapsed="false">
      <c r="A3" s="14" t="s">
        <v>934</v>
      </c>
      <c r="B3" s="14"/>
      <c r="C3" s="14"/>
      <c r="D3" s="14"/>
      <c r="E3" s="14"/>
      <c r="F3" s="14"/>
      <c r="G3" s="14"/>
      <c r="H3" s="14"/>
      <c r="I3" s="14"/>
      <c r="J3" s="14"/>
      <c r="K3" s="70"/>
    </row>
    <row r="4" s="76" customFormat="true" ht="15" hidden="false" customHeight="true" outlineLevel="0" collapsed="false">
      <c r="A4" s="14" t="s">
        <v>1008</v>
      </c>
      <c r="B4" s="14"/>
      <c r="C4" s="14"/>
      <c r="D4" s="14"/>
      <c r="E4" s="14"/>
      <c r="F4" s="14"/>
      <c r="G4" s="14"/>
      <c r="H4" s="14"/>
      <c r="I4" s="14"/>
      <c r="J4" s="14"/>
      <c r="K4" s="70"/>
    </row>
    <row r="5" s="76" customFormat="true" ht="15" hidden="false" customHeight="true" outlineLevel="0" collapsed="false">
      <c r="A5" s="14" t="s">
        <v>1009</v>
      </c>
      <c r="B5" s="14"/>
      <c r="C5" s="14"/>
      <c r="D5" s="14"/>
      <c r="E5" s="14"/>
      <c r="F5" s="14"/>
      <c r="G5" s="14"/>
      <c r="H5" s="14"/>
      <c r="I5" s="14"/>
      <c r="J5" s="14"/>
      <c r="K5" s="70"/>
    </row>
    <row r="6" customFormat="false" ht="8.1" hidden="false" customHeight="true" outlineLevel="0" collapsed="false">
      <c r="A6" s="699"/>
      <c r="B6" s="119"/>
      <c r="C6" s="119"/>
      <c r="D6" s="119"/>
      <c r="E6" s="119"/>
      <c r="F6" s="119"/>
      <c r="G6" s="119"/>
      <c r="H6" s="119"/>
      <c r="I6" s="119"/>
      <c r="J6" s="119"/>
    </row>
    <row r="7" s="82" customFormat="true" ht="12.75" hidden="false" customHeight="true" outlineLevel="0" collapsed="false">
      <c r="A7" s="399" t="s">
        <v>1010</v>
      </c>
      <c r="B7" s="399"/>
      <c r="C7" s="399"/>
      <c r="D7" s="399"/>
      <c r="E7" s="399"/>
      <c r="F7" s="399"/>
      <c r="G7" s="399"/>
      <c r="H7" s="399"/>
      <c r="I7" s="399"/>
      <c r="J7" s="399"/>
      <c r="K7" s="70"/>
    </row>
    <row r="8" customFormat="false" ht="8.1" hidden="false" customHeight="true" outlineLevel="0" collapsed="false">
      <c r="A8" s="699"/>
      <c r="B8" s="119"/>
      <c r="C8" s="363"/>
      <c r="D8" s="363"/>
      <c r="E8" s="363"/>
      <c r="F8" s="363"/>
      <c r="G8" s="363"/>
      <c r="H8" s="363"/>
      <c r="I8" s="363"/>
      <c r="J8" s="363"/>
    </row>
    <row r="9" s="107" customFormat="true" ht="9.95" hidden="false" customHeight="true" outlineLevel="0" collapsed="false">
      <c r="A9" s="271"/>
      <c r="B9" s="271"/>
      <c r="C9" s="96" t="s">
        <v>937</v>
      </c>
      <c r="D9" s="231" t="s">
        <v>574</v>
      </c>
      <c r="E9" s="231"/>
      <c r="F9" s="231"/>
      <c r="G9" s="231"/>
      <c r="H9" s="231"/>
      <c r="I9" s="231"/>
      <c r="J9" s="96"/>
    </row>
    <row r="10" s="107" customFormat="true" ht="9.95" hidden="false" customHeight="true" outlineLevel="0" collapsed="false">
      <c r="A10" s="92" t="s">
        <v>303</v>
      </c>
      <c r="B10" s="92"/>
      <c r="C10" s="96" t="s">
        <v>938</v>
      </c>
      <c r="D10" s="171" t="s">
        <v>939</v>
      </c>
      <c r="E10" s="92" t="s">
        <v>940</v>
      </c>
      <c r="F10" s="92" t="s">
        <v>941</v>
      </c>
      <c r="G10" s="92" t="s">
        <v>942</v>
      </c>
      <c r="H10" s="92" t="s">
        <v>943</v>
      </c>
      <c r="I10" s="92" t="s">
        <v>358</v>
      </c>
      <c r="J10" s="96" t="s">
        <v>937</v>
      </c>
    </row>
    <row r="11" s="107" customFormat="true" ht="12.75" hidden="false" customHeight="true" outlineLevel="0" collapsed="false">
      <c r="A11" s="99" t="s">
        <v>305</v>
      </c>
      <c r="B11" s="99"/>
      <c r="C11" s="96" t="s">
        <v>313</v>
      </c>
      <c r="D11" s="171" t="s">
        <v>945</v>
      </c>
      <c r="E11" s="171" t="s">
        <v>946</v>
      </c>
      <c r="F11" s="92" t="s">
        <v>947</v>
      </c>
      <c r="G11" s="92" t="s">
        <v>948</v>
      </c>
      <c r="H11" s="92" t="s">
        <v>949</v>
      </c>
      <c r="I11" s="92" t="s">
        <v>937</v>
      </c>
      <c r="J11" s="96" t="s">
        <v>950</v>
      </c>
    </row>
    <row r="12" s="107" customFormat="true" ht="9.95" hidden="false" customHeight="true" outlineLevel="0" collapsed="false">
      <c r="A12" s="97"/>
      <c r="B12" s="92"/>
      <c r="C12" s="96"/>
      <c r="D12" s="171"/>
      <c r="E12" s="171"/>
      <c r="F12" s="92" t="s">
        <v>951</v>
      </c>
      <c r="G12" s="92"/>
      <c r="H12" s="92"/>
      <c r="I12" s="92" t="s">
        <v>938</v>
      </c>
      <c r="J12" s="97" t="s">
        <v>952</v>
      </c>
    </row>
    <row r="13" s="107" customFormat="true" ht="9.95" hidden="false" customHeight="true" outlineLevel="0" collapsed="false">
      <c r="A13" s="92" t="s">
        <v>312</v>
      </c>
      <c r="B13" s="92"/>
      <c r="C13" s="94" t="s">
        <v>954</v>
      </c>
      <c r="D13" s="275" t="s">
        <v>955</v>
      </c>
      <c r="E13" s="99" t="s">
        <v>956</v>
      </c>
      <c r="F13" s="94" t="s">
        <v>957</v>
      </c>
      <c r="G13" s="94" t="s">
        <v>958</v>
      </c>
      <c r="H13" s="94" t="s">
        <v>959</v>
      </c>
      <c r="I13" s="275" t="s">
        <v>960</v>
      </c>
      <c r="J13" s="95"/>
    </row>
    <row r="14" s="107" customFormat="true" ht="12.75" hidden="false" customHeight="true" outlineLevel="0" collapsed="false">
      <c r="A14" s="99" t="s">
        <v>316</v>
      </c>
      <c r="B14" s="99"/>
      <c r="C14" s="94" t="s">
        <v>961</v>
      </c>
      <c r="D14" s="275" t="s">
        <v>962</v>
      </c>
      <c r="E14" s="275" t="s">
        <v>1011</v>
      </c>
      <c r="F14" s="94" t="s">
        <v>964</v>
      </c>
      <c r="G14" s="94"/>
      <c r="H14" s="94" t="s">
        <v>965</v>
      </c>
      <c r="I14" s="94" t="s">
        <v>955</v>
      </c>
      <c r="J14" s="94" t="s">
        <v>966</v>
      </c>
    </row>
    <row r="15" s="107" customFormat="true" ht="9.95" hidden="false" customHeight="true" outlineLevel="0" collapsed="false">
      <c r="A15" s="97"/>
      <c r="B15" s="92"/>
      <c r="C15" s="103" t="s">
        <v>321</v>
      </c>
      <c r="D15" s="103"/>
      <c r="E15" s="103"/>
      <c r="F15" s="103" t="s">
        <v>967</v>
      </c>
      <c r="G15" s="103"/>
      <c r="H15" s="103"/>
      <c r="I15" s="103" t="s">
        <v>961</v>
      </c>
      <c r="J15" s="103"/>
    </row>
    <row r="16" s="107" customFormat="true" ht="9.95" hidden="false" customHeight="true" outlineLevel="0" collapsed="false">
      <c r="A16" s="277"/>
      <c r="B16" s="277"/>
      <c r="C16" s="231" t="s">
        <v>968</v>
      </c>
      <c r="D16" s="231"/>
      <c r="E16" s="231"/>
      <c r="F16" s="231"/>
      <c r="G16" s="231"/>
      <c r="H16" s="231"/>
      <c r="I16" s="231"/>
      <c r="J16" s="231"/>
    </row>
    <row r="17" s="107" customFormat="true" ht="8.25" hidden="false" customHeight="true" outlineLevel="0" collapsed="false">
      <c r="A17" s="97"/>
      <c r="B17" s="92"/>
      <c r="C17" s="97"/>
      <c r="D17" s="97"/>
      <c r="E17" s="97"/>
      <c r="F17" s="97"/>
      <c r="G17" s="97"/>
      <c r="H17" s="97"/>
      <c r="I17" s="97"/>
      <c r="J17" s="97"/>
    </row>
    <row r="18" s="107" customFormat="true" ht="9.95" hidden="true" customHeight="true" outlineLevel="0" collapsed="false">
      <c r="A18" s="97" t="n">
        <v>1991</v>
      </c>
      <c r="B18" s="97"/>
      <c r="C18" s="305" t="n">
        <v>4668192</v>
      </c>
      <c r="D18" s="61" t="n">
        <v>144063</v>
      </c>
      <c r="E18" s="64" t="n">
        <v>4158674</v>
      </c>
      <c r="F18" s="64" t="n">
        <v>6048</v>
      </c>
      <c r="G18" s="64" t="n">
        <v>267241</v>
      </c>
      <c r="H18" s="64" t="n">
        <v>51861</v>
      </c>
      <c r="I18" s="64" t="n">
        <v>40305</v>
      </c>
      <c r="J18" s="64" t="n">
        <v>212921</v>
      </c>
      <c r="K18" s="64"/>
    </row>
    <row r="19" s="107" customFormat="true" ht="9.95" hidden="true" customHeight="true" outlineLevel="0" collapsed="false">
      <c r="A19" s="97" t="n">
        <v>1992</v>
      </c>
      <c r="B19" s="97"/>
      <c r="C19" s="305" t="n">
        <v>4475297</v>
      </c>
      <c r="D19" s="61" t="n">
        <v>175896</v>
      </c>
      <c r="E19" s="64" t="n">
        <v>3929558</v>
      </c>
      <c r="F19" s="64" t="n">
        <v>7491</v>
      </c>
      <c r="G19" s="64" t="n">
        <v>271279</v>
      </c>
      <c r="H19" s="64" t="n">
        <v>17632</v>
      </c>
      <c r="I19" s="64" t="n">
        <v>73441</v>
      </c>
      <c r="J19" s="64" t="n">
        <v>223087</v>
      </c>
      <c r="K19" s="64"/>
      <c r="L19" s="64"/>
      <c r="M19" s="700"/>
    </row>
    <row r="20" s="107" customFormat="true" ht="9.95" hidden="true" customHeight="true" outlineLevel="0" collapsed="false">
      <c r="A20" s="97" t="n">
        <v>1993</v>
      </c>
      <c r="B20" s="97"/>
      <c r="C20" s="305" t="n">
        <v>3690110</v>
      </c>
      <c r="D20" s="61" t="n">
        <v>204571</v>
      </c>
      <c r="E20" s="64" t="n">
        <v>3194204</v>
      </c>
      <c r="F20" s="64" t="n">
        <v>7679</v>
      </c>
      <c r="G20" s="64" t="n">
        <v>209917</v>
      </c>
      <c r="H20" s="64" t="n">
        <v>11468</v>
      </c>
      <c r="I20" s="64" t="n">
        <v>62271</v>
      </c>
      <c r="J20" s="64" t="n">
        <v>228296</v>
      </c>
      <c r="K20" s="64"/>
      <c r="L20" s="64"/>
      <c r="M20" s="700"/>
    </row>
    <row r="21" s="107" customFormat="true" ht="9.95" hidden="true" customHeight="true" outlineLevel="0" collapsed="false">
      <c r="A21" s="97" t="n">
        <v>1994</v>
      </c>
      <c r="B21" s="97"/>
      <c r="C21" s="305" t="n">
        <v>3711900</v>
      </c>
      <c r="D21" s="61" t="n">
        <v>212847</v>
      </c>
      <c r="E21" s="61" t="n">
        <v>3209224</v>
      </c>
      <c r="F21" s="65" t="n">
        <v>6184</v>
      </c>
      <c r="G21" s="65" t="n">
        <v>216625</v>
      </c>
      <c r="H21" s="65" t="n">
        <v>11480</v>
      </c>
      <c r="I21" s="64" t="n">
        <v>55540</v>
      </c>
      <c r="J21" s="65" t="n">
        <v>247755</v>
      </c>
      <c r="K21" s="64"/>
      <c r="L21" s="64"/>
      <c r="M21" s="700"/>
    </row>
    <row r="22" s="107" customFormat="true" ht="9.95" hidden="false" customHeight="true" outlineLevel="0" collapsed="false">
      <c r="A22" s="97" t="n">
        <v>1995</v>
      </c>
      <c r="B22" s="97"/>
      <c r="C22" s="305" t="n">
        <v>3820111</v>
      </c>
      <c r="D22" s="61" t="n">
        <v>217791</v>
      </c>
      <c r="E22" s="65" t="n">
        <v>3314061</v>
      </c>
      <c r="F22" s="65" t="n">
        <v>5352</v>
      </c>
      <c r="G22" s="65" t="n">
        <v>212200</v>
      </c>
      <c r="H22" s="64" t="n">
        <v>15903</v>
      </c>
      <c r="I22" s="64" t="n">
        <v>54804</v>
      </c>
      <c r="J22" s="64" t="n">
        <v>218719</v>
      </c>
      <c r="K22" s="64"/>
      <c r="L22" s="64"/>
      <c r="M22" s="700"/>
    </row>
    <row r="23" s="107" customFormat="true" ht="9.95" hidden="false" customHeight="true" outlineLevel="0" collapsed="false">
      <c r="A23" s="97" t="n">
        <v>1996</v>
      </c>
      <c r="B23" s="97"/>
      <c r="C23" s="305" t="n">
        <v>4045726</v>
      </c>
      <c r="D23" s="61" t="n">
        <v>271723</v>
      </c>
      <c r="E23" s="64" t="n">
        <v>3496320</v>
      </c>
      <c r="F23" s="64" t="n">
        <v>5876</v>
      </c>
      <c r="G23" s="64" t="n">
        <v>199828</v>
      </c>
      <c r="H23" s="64" t="n">
        <v>17093</v>
      </c>
      <c r="I23" s="64" t="n">
        <v>54886</v>
      </c>
      <c r="J23" s="64" t="n">
        <v>217352</v>
      </c>
      <c r="K23" s="64"/>
      <c r="L23" s="64"/>
      <c r="M23" s="700"/>
    </row>
    <row r="24" s="107" customFormat="true" ht="9.95" hidden="false" customHeight="true" outlineLevel="0" collapsed="false">
      <c r="A24" s="97" t="n">
        <v>1997</v>
      </c>
      <c r="B24" s="97"/>
      <c r="C24" s="305" t="n">
        <v>4132804</v>
      </c>
      <c r="D24" s="61" t="n">
        <v>313973</v>
      </c>
      <c r="E24" s="64" t="n">
        <v>3528179</v>
      </c>
      <c r="F24" s="64" t="n">
        <v>5514</v>
      </c>
      <c r="G24" s="64" t="n">
        <v>212954</v>
      </c>
      <c r="H24" s="64" t="n">
        <v>19344</v>
      </c>
      <c r="I24" s="64" t="n">
        <v>52840</v>
      </c>
      <c r="J24" s="64" t="n">
        <v>223536</v>
      </c>
      <c r="K24" s="64"/>
      <c r="L24" s="64"/>
      <c r="M24" s="700"/>
    </row>
    <row r="25" s="107" customFormat="true" ht="9.95" hidden="false" customHeight="true" outlineLevel="0" collapsed="false">
      <c r="A25" s="97" t="n">
        <v>1998</v>
      </c>
      <c r="B25" s="97"/>
      <c r="C25" s="305" t="n">
        <v>4350355</v>
      </c>
      <c r="D25" s="61" t="n">
        <v>289982</v>
      </c>
      <c r="E25" s="61" t="n">
        <v>3735987</v>
      </c>
      <c r="F25" s="61" t="n">
        <v>5802</v>
      </c>
      <c r="G25" s="61" t="n">
        <v>237184</v>
      </c>
      <c r="H25" s="61" t="n">
        <v>24972</v>
      </c>
      <c r="I25" s="61" t="n">
        <v>56428</v>
      </c>
      <c r="J25" s="61" t="n">
        <v>234180</v>
      </c>
      <c r="K25" s="64"/>
      <c r="L25" s="64"/>
      <c r="M25" s="700"/>
    </row>
    <row r="26" s="107" customFormat="true" ht="9.95" hidden="false" customHeight="true" outlineLevel="0" collapsed="false">
      <c r="A26" s="97" t="n">
        <v>1999</v>
      </c>
      <c r="B26" s="97"/>
      <c r="C26" s="305" t="n">
        <v>4437586</v>
      </c>
      <c r="D26" s="61" t="n">
        <v>282462</v>
      </c>
      <c r="E26" s="61" t="n">
        <v>3802176</v>
      </c>
      <c r="F26" s="61" t="n">
        <v>6321</v>
      </c>
      <c r="G26" s="61" t="n">
        <v>258215</v>
      </c>
      <c r="H26" s="61" t="n">
        <v>28457</v>
      </c>
      <c r="I26" s="61" t="n">
        <v>59955</v>
      </c>
      <c r="J26" s="61" t="n">
        <v>250512</v>
      </c>
      <c r="K26" s="64"/>
      <c r="L26" s="64"/>
      <c r="M26" s="700"/>
    </row>
    <row r="27" s="107" customFormat="true" ht="9.95" hidden="false" customHeight="true" outlineLevel="0" collapsed="false">
      <c r="A27" s="97" t="n">
        <v>2000</v>
      </c>
      <c r="B27" s="97"/>
      <c r="C27" s="305" t="n">
        <v>3972262</v>
      </c>
      <c r="D27" s="61" t="n">
        <v>253138</v>
      </c>
      <c r="E27" s="61" t="n">
        <v>3378343</v>
      </c>
      <c r="F27" s="61" t="n">
        <v>6243</v>
      </c>
      <c r="G27" s="61" t="n">
        <v>246797</v>
      </c>
      <c r="H27" s="61" t="n">
        <v>27895</v>
      </c>
      <c r="I27" s="61" t="n">
        <v>59846</v>
      </c>
      <c r="J27" s="61" t="n">
        <v>254836</v>
      </c>
      <c r="K27" s="64"/>
      <c r="L27" s="64"/>
      <c r="M27" s="700"/>
    </row>
    <row r="28" s="107" customFormat="true" ht="9.95" hidden="false" customHeight="true" outlineLevel="0" collapsed="false">
      <c r="A28" s="97" t="n">
        <v>2001</v>
      </c>
      <c r="B28" s="97"/>
      <c r="C28" s="305" t="n">
        <v>3891817</v>
      </c>
      <c r="D28" s="61" t="n">
        <v>228703</v>
      </c>
      <c r="E28" s="61" t="n">
        <v>3341718</v>
      </c>
      <c r="F28" s="61" t="n">
        <v>6121</v>
      </c>
      <c r="G28" s="61" t="n">
        <v>229223</v>
      </c>
      <c r="H28" s="61" t="n">
        <v>25967</v>
      </c>
      <c r="I28" s="61" t="n">
        <v>60085</v>
      </c>
      <c r="J28" s="61" t="n">
        <v>236216</v>
      </c>
      <c r="K28" s="64"/>
      <c r="L28" s="64"/>
      <c r="M28" s="700"/>
    </row>
    <row r="29" s="107" customFormat="true" ht="9.95" hidden="false" customHeight="true" outlineLevel="0" collapsed="false">
      <c r="A29" s="97" t="n">
        <v>2002</v>
      </c>
      <c r="B29" s="97"/>
      <c r="C29" s="305" t="n">
        <v>3757366</v>
      </c>
      <c r="D29" s="61" t="n">
        <v>208252</v>
      </c>
      <c r="E29" s="61" t="n">
        <v>3252898</v>
      </c>
      <c r="F29" s="61" t="n">
        <v>5737</v>
      </c>
      <c r="G29" s="61" t="n">
        <v>207788</v>
      </c>
      <c r="H29" s="61" t="n">
        <v>23751</v>
      </c>
      <c r="I29" s="61" t="n">
        <v>58940</v>
      </c>
      <c r="J29" s="61" t="n">
        <v>214904</v>
      </c>
      <c r="K29" s="64"/>
      <c r="L29" s="64"/>
      <c r="M29" s="700"/>
    </row>
    <row r="30" s="107" customFormat="true" ht="9.95" hidden="false" customHeight="true" outlineLevel="0" collapsed="false">
      <c r="A30" s="97" t="n">
        <v>2003</v>
      </c>
      <c r="B30" s="97"/>
      <c r="C30" s="305" t="n">
        <v>3732815</v>
      </c>
      <c r="D30" s="61" t="n">
        <v>207420</v>
      </c>
      <c r="E30" s="61" t="n">
        <v>3236938</v>
      </c>
      <c r="F30" s="61" t="n">
        <v>5669</v>
      </c>
      <c r="G30" s="61" t="n">
        <v>202417</v>
      </c>
      <c r="H30" s="61" t="n">
        <v>25630</v>
      </c>
      <c r="I30" s="61" t="n">
        <v>54741</v>
      </c>
      <c r="J30" s="61" t="n">
        <v>220535</v>
      </c>
      <c r="K30" s="64"/>
      <c r="L30" s="64"/>
      <c r="M30" s="700"/>
    </row>
    <row r="31" s="107" customFormat="true" ht="8.1" hidden="false" customHeight="true" outlineLevel="0" collapsed="false">
      <c r="A31" s="134"/>
      <c r="B31" s="134"/>
      <c r="C31" s="305"/>
      <c r="D31" s="61"/>
      <c r="E31" s="61"/>
      <c r="F31" s="61"/>
      <c r="G31" s="61"/>
      <c r="H31" s="61"/>
      <c r="I31" s="61"/>
      <c r="J31" s="61"/>
      <c r="K31" s="64"/>
      <c r="L31" s="64"/>
      <c r="M31" s="700"/>
    </row>
    <row r="32" s="107" customFormat="true" ht="9.95" hidden="true" customHeight="true" outlineLevel="0" collapsed="false">
      <c r="A32" s="107" t="n">
        <v>1998</v>
      </c>
      <c r="B32" s="111"/>
      <c r="C32" s="64"/>
      <c r="D32" s="64"/>
      <c r="E32" s="64"/>
      <c r="F32" s="64"/>
      <c r="G32" s="64"/>
      <c r="H32" s="64"/>
      <c r="I32" s="64"/>
      <c r="J32" s="64"/>
      <c r="K32" s="64"/>
    </row>
    <row r="33" s="107" customFormat="true" ht="9.95" hidden="true" customHeight="true" outlineLevel="0" collapsed="false">
      <c r="B33" s="111" t="s">
        <v>325</v>
      </c>
      <c r="C33" s="64" t="n">
        <v>292799</v>
      </c>
      <c r="D33" s="64" t="n">
        <v>8970</v>
      </c>
      <c r="E33" s="65" t="n">
        <v>261646</v>
      </c>
      <c r="F33" s="65" t="n">
        <v>438</v>
      </c>
      <c r="G33" s="65" t="n">
        <v>16880</v>
      </c>
      <c r="H33" s="64" t="n">
        <v>2179</v>
      </c>
      <c r="I33" s="64" t="n">
        <f aca="false">1234+1452</f>
        <v>2686</v>
      </c>
      <c r="J33" s="64" t="n">
        <v>12170</v>
      </c>
      <c r="K33" s="64"/>
      <c r="L33" s="64"/>
    </row>
    <row r="34" s="107" customFormat="true" ht="9.95" hidden="true" customHeight="true" outlineLevel="0" collapsed="false">
      <c r="B34" s="111" t="s">
        <v>326</v>
      </c>
      <c r="C34" s="64" t="n">
        <v>322240</v>
      </c>
      <c r="D34" s="64" t="n">
        <v>21120</v>
      </c>
      <c r="E34" s="65" t="n">
        <v>280249</v>
      </c>
      <c r="F34" s="65" t="n">
        <v>318</v>
      </c>
      <c r="G34" s="65" t="n">
        <v>15285</v>
      </c>
      <c r="H34" s="64" t="n">
        <v>1675</v>
      </c>
      <c r="I34" s="64" t="n">
        <f aca="false">1824+1769</f>
        <v>3593</v>
      </c>
      <c r="J34" s="64" t="n">
        <v>15579</v>
      </c>
      <c r="K34" s="64"/>
      <c r="L34" s="64"/>
    </row>
    <row r="35" s="107" customFormat="true" ht="9.95" hidden="true" customHeight="true" outlineLevel="0" collapsed="false">
      <c r="B35" s="111" t="s">
        <v>327</v>
      </c>
      <c r="C35" s="64" t="n">
        <v>515752</v>
      </c>
      <c r="D35" s="64" t="n">
        <v>48413</v>
      </c>
      <c r="E35" s="65" t="n">
        <v>435821</v>
      </c>
      <c r="F35" s="65" t="n">
        <v>468</v>
      </c>
      <c r="G35" s="65" t="n">
        <v>20678</v>
      </c>
      <c r="H35" s="64" t="n">
        <v>2388</v>
      </c>
      <c r="I35" s="64" t="n">
        <f aca="false">3948+4036</f>
        <v>7984</v>
      </c>
      <c r="J35" s="64" t="n">
        <v>26200</v>
      </c>
      <c r="K35" s="64"/>
      <c r="L35" s="64"/>
    </row>
    <row r="36" s="107" customFormat="true" ht="9.95" hidden="true" customHeight="true" outlineLevel="0" collapsed="false">
      <c r="B36" s="111" t="s">
        <v>328</v>
      </c>
      <c r="C36" s="64" t="n">
        <v>374585</v>
      </c>
      <c r="D36" s="64" t="n">
        <v>47525</v>
      </c>
      <c r="E36" s="65" t="n">
        <v>299220</v>
      </c>
      <c r="F36" s="65" t="n">
        <v>623</v>
      </c>
      <c r="G36" s="65" t="n">
        <v>18148</v>
      </c>
      <c r="H36" s="64" t="n">
        <v>2243</v>
      </c>
      <c r="I36" s="64" t="n">
        <f aca="false">3068+3758</f>
        <v>6826</v>
      </c>
      <c r="J36" s="64" t="n">
        <v>26583</v>
      </c>
      <c r="K36" s="64"/>
      <c r="L36" s="64"/>
    </row>
    <row r="37" s="107" customFormat="true" ht="9.95" hidden="true" customHeight="true" outlineLevel="0" collapsed="false">
      <c r="B37" s="111" t="s">
        <v>329</v>
      </c>
      <c r="C37" s="64" t="n">
        <v>385249</v>
      </c>
      <c r="D37" s="64" t="n">
        <v>39091</v>
      </c>
      <c r="E37" s="65" t="n">
        <v>318830</v>
      </c>
      <c r="F37" s="65" t="n">
        <v>486</v>
      </c>
      <c r="G37" s="65" t="n">
        <v>18799</v>
      </c>
      <c r="H37" s="64" t="n">
        <v>2074</v>
      </c>
      <c r="I37" s="64" t="n">
        <f aca="false">2631+3338</f>
        <v>5969</v>
      </c>
      <c r="J37" s="64" t="n">
        <v>24315</v>
      </c>
      <c r="K37" s="64"/>
      <c r="L37" s="64"/>
    </row>
    <row r="38" s="107" customFormat="true" ht="9.95" hidden="true" customHeight="true" outlineLevel="0" collapsed="false">
      <c r="B38" s="111" t="s">
        <v>330</v>
      </c>
      <c r="C38" s="64" t="n">
        <v>409713</v>
      </c>
      <c r="D38" s="64" t="n">
        <v>37087</v>
      </c>
      <c r="E38" s="65" t="n">
        <v>343477</v>
      </c>
      <c r="F38" s="65" t="n">
        <v>497</v>
      </c>
      <c r="G38" s="65" t="n">
        <v>20883</v>
      </c>
      <c r="H38" s="64" t="n">
        <v>2302</v>
      </c>
      <c r="I38" s="64" t="n">
        <f aca="false">2835+2632</f>
        <v>5467</v>
      </c>
      <c r="J38" s="64" t="n">
        <v>23642</v>
      </c>
      <c r="K38" s="64"/>
      <c r="L38" s="64"/>
    </row>
    <row r="39" s="107" customFormat="true" ht="9.95" hidden="true" customHeight="true" outlineLevel="0" collapsed="false">
      <c r="B39" s="111" t="s">
        <v>331</v>
      </c>
      <c r="C39" s="64" t="n">
        <v>385716</v>
      </c>
      <c r="D39" s="64" t="n">
        <v>32226</v>
      </c>
      <c r="E39" s="65" t="n">
        <v>323079</v>
      </c>
      <c r="F39" s="65" t="n">
        <v>353</v>
      </c>
      <c r="G39" s="65" t="n">
        <v>22104</v>
      </c>
      <c r="H39" s="64" t="n">
        <v>2087</v>
      </c>
      <c r="I39" s="64" t="n">
        <f aca="false">2921+2946</f>
        <v>5867</v>
      </c>
      <c r="J39" s="64" t="n">
        <v>24730</v>
      </c>
      <c r="K39" s="64"/>
      <c r="L39" s="64"/>
    </row>
    <row r="40" s="107" customFormat="true" ht="9.95" hidden="true" customHeight="true" outlineLevel="0" collapsed="false">
      <c r="B40" s="111" t="s">
        <v>332</v>
      </c>
      <c r="C40" s="64" t="n">
        <v>301295</v>
      </c>
      <c r="D40" s="64" t="n">
        <v>21698</v>
      </c>
      <c r="E40" s="65" t="n">
        <v>256002</v>
      </c>
      <c r="F40" s="65" t="n">
        <v>364</v>
      </c>
      <c r="G40" s="65" t="n">
        <v>18162</v>
      </c>
      <c r="H40" s="64" t="n">
        <v>1545</v>
      </c>
      <c r="I40" s="64" t="n">
        <f aca="false">1976+1548</f>
        <v>3524</v>
      </c>
      <c r="J40" s="64" t="n">
        <v>17523</v>
      </c>
      <c r="K40" s="64"/>
      <c r="L40" s="64"/>
    </row>
    <row r="41" s="107" customFormat="true" ht="9.95" hidden="true" customHeight="true" outlineLevel="0" collapsed="false">
      <c r="B41" s="111" t="s">
        <v>333</v>
      </c>
      <c r="C41" s="64" t="n">
        <v>345146</v>
      </c>
      <c r="D41" s="64" t="n">
        <v>15881</v>
      </c>
      <c r="E41" s="65" t="n">
        <v>302567</v>
      </c>
      <c r="F41" s="65" t="n">
        <v>453</v>
      </c>
      <c r="G41" s="65" t="n">
        <v>20570</v>
      </c>
      <c r="H41" s="64" t="n">
        <v>2019</v>
      </c>
      <c r="I41" s="64" t="n">
        <f aca="false">1817+1839</f>
        <v>3656</v>
      </c>
      <c r="J41" s="64" t="n">
        <v>19014</v>
      </c>
      <c r="K41" s="64"/>
      <c r="L41" s="64"/>
    </row>
    <row r="42" s="107" customFormat="true" ht="9.95" hidden="true" customHeight="true" outlineLevel="0" collapsed="false">
      <c r="B42" s="111" t="s">
        <v>334</v>
      </c>
      <c r="C42" s="64" t="n">
        <v>362980</v>
      </c>
      <c r="D42" s="64" t="n">
        <v>8059</v>
      </c>
      <c r="E42" s="65" t="n">
        <v>327296</v>
      </c>
      <c r="F42" s="65" t="n">
        <v>477</v>
      </c>
      <c r="G42" s="65" t="n">
        <v>21003</v>
      </c>
      <c r="H42" s="64" t="n">
        <v>2492</v>
      </c>
      <c r="I42" s="64" t="n">
        <f aca="false">1783+1870</f>
        <v>3653</v>
      </c>
      <c r="J42" s="64" t="n">
        <v>18575</v>
      </c>
      <c r="K42" s="64"/>
      <c r="L42" s="64"/>
    </row>
    <row r="43" s="107" customFormat="true" ht="9.95" hidden="true" customHeight="true" outlineLevel="0" collapsed="false">
      <c r="B43" s="111" t="s">
        <v>335</v>
      </c>
      <c r="C43" s="64" t="n">
        <v>329581</v>
      </c>
      <c r="D43" s="64" t="n">
        <v>4627</v>
      </c>
      <c r="E43" s="65" t="n">
        <v>297152</v>
      </c>
      <c r="F43" s="65" t="n">
        <v>576</v>
      </c>
      <c r="G43" s="65" t="n">
        <v>21751</v>
      </c>
      <c r="H43" s="64" t="n">
        <v>2272</v>
      </c>
      <c r="I43" s="64" t="n">
        <f aca="false">1452+1751</f>
        <v>3203</v>
      </c>
      <c r="J43" s="64" t="n">
        <v>14555</v>
      </c>
      <c r="K43" s="64"/>
      <c r="L43" s="64"/>
    </row>
    <row r="44" s="107" customFormat="true" ht="9.95" hidden="true" customHeight="true" outlineLevel="0" collapsed="false">
      <c r="A44" s="114"/>
      <c r="B44" s="111" t="s">
        <v>336</v>
      </c>
      <c r="C44" s="64" t="n">
        <v>325299</v>
      </c>
      <c r="D44" s="64" t="n">
        <v>5285</v>
      </c>
      <c r="E44" s="65" t="n">
        <v>290648</v>
      </c>
      <c r="F44" s="65" t="n">
        <v>749</v>
      </c>
      <c r="G44" s="65" t="n">
        <v>22921</v>
      </c>
      <c r="H44" s="64" t="n">
        <v>1696</v>
      </c>
      <c r="I44" s="64" t="n">
        <f aca="false">2025+1975</f>
        <v>4000</v>
      </c>
      <c r="J44" s="64" t="n">
        <v>11294</v>
      </c>
      <c r="K44" s="64"/>
      <c r="L44" s="64"/>
    </row>
    <row r="45" s="107" customFormat="true" ht="8.1" hidden="true" customHeight="true" outlineLevel="0" collapsed="false">
      <c r="A45" s="114"/>
      <c r="B45" s="111"/>
      <c r="C45" s="64"/>
      <c r="D45" s="64"/>
      <c r="E45" s="65"/>
      <c r="F45" s="65"/>
      <c r="G45" s="65"/>
      <c r="H45" s="64"/>
      <c r="I45" s="64"/>
      <c r="J45" s="64"/>
      <c r="K45" s="64" t="n">
        <f aca="false">SUM(D45:I45)</f>
        <v>0</v>
      </c>
      <c r="L45" s="64" t="n">
        <v>0</v>
      </c>
    </row>
    <row r="46" s="107" customFormat="true" ht="9.95" hidden="true" customHeight="true" outlineLevel="0" collapsed="false">
      <c r="A46" s="107" t="n">
        <v>1999</v>
      </c>
      <c r="B46" s="111"/>
      <c r="C46" s="64"/>
      <c r="D46" s="64"/>
      <c r="E46" s="64"/>
      <c r="F46" s="64"/>
      <c r="G46" s="64"/>
      <c r="H46" s="64"/>
      <c r="I46" s="64"/>
      <c r="J46" s="64"/>
      <c r="K46" s="64" t="n">
        <f aca="false">SUM(D46:I46)</f>
        <v>0</v>
      </c>
      <c r="L46" s="64" t="n">
        <v>0</v>
      </c>
    </row>
    <row r="47" s="107" customFormat="true" ht="9.95" hidden="true" customHeight="true" outlineLevel="0" collapsed="false">
      <c r="B47" s="111" t="s">
        <v>325</v>
      </c>
      <c r="C47" s="64" t="n">
        <v>306878</v>
      </c>
      <c r="D47" s="64" t="n">
        <v>9863</v>
      </c>
      <c r="E47" s="65" t="n">
        <v>273341</v>
      </c>
      <c r="F47" s="65" t="n">
        <v>385</v>
      </c>
      <c r="G47" s="65" t="n">
        <v>17714</v>
      </c>
      <c r="H47" s="64" t="n">
        <v>2767</v>
      </c>
      <c r="I47" s="64" t="n">
        <f aca="false">1314+1494</f>
        <v>2808</v>
      </c>
      <c r="J47" s="64" t="n">
        <v>13742</v>
      </c>
      <c r="K47" s="64"/>
      <c r="L47" s="64"/>
    </row>
    <row r="48" s="107" customFormat="true" ht="9.95" hidden="true" customHeight="true" outlineLevel="0" collapsed="false">
      <c r="B48" s="111" t="s">
        <v>326</v>
      </c>
      <c r="C48" s="64" t="n">
        <v>305777</v>
      </c>
      <c r="D48" s="64" t="n">
        <v>13618</v>
      </c>
      <c r="E48" s="65" t="n">
        <v>269260</v>
      </c>
      <c r="F48" s="65" t="n">
        <v>384</v>
      </c>
      <c r="G48" s="65" t="n">
        <v>16869</v>
      </c>
      <c r="H48" s="64" t="n">
        <v>1993</v>
      </c>
      <c r="I48" s="64" t="n">
        <f aca="false">1838+1815</f>
        <v>3653</v>
      </c>
      <c r="J48" s="64" t="n">
        <v>14801</v>
      </c>
      <c r="K48" s="64"/>
      <c r="L48" s="64"/>
    </row>
    <row r="49" s="107" customFormat="true" ht="9.95" hidden="true" customHeight="true" outlineLevel="0" collapsed="false">
      <c r="B49" s="111" t="s">
        <v>327</v>
      </c>
      <c r="C49" s="64" t="n">
        <v>524706</v>
      </c>
      <c r="D49" s="64" t="n">
        <v>57007</v>
      </c>
      <c r="E49" s="65" t="n">
        <v>429896</v>
      </c>
      <c r="F49" s="65" t="n">
        <v>653</v>
      </c>
      <c r="G49" s="65" t="n">
        <v>25372</v>
      </c>
      <c r="H49" s="64" t="n">
        <v>3251</v>
      </c>
      <c r="I49" s="64" t="n">
        <v>8527</v>
      </c>
      <c r="J49" s="64" t="n">
        <v>27419</v>
      </c>
      <c r="K49" s="64"/>
      <c r="L49" s="64"/>
    </row>
    <row r="50" s="107" customFormat="true" ht="9.95" hidden="true" customHeight="true" outlineLevel="0" collapsed="false">
      <c r="B50" s="111" t="s">
        <v>328</v>
      </c>
      <c r="C50" s="64" t="n">
        <v>446269</v>
      </c>
      <c r="D50" s="64" t="n">
        <v>45730</v>
      </c>
      <c r="E50" s="65" t="n">
        <v>368130</v>
      </c>
      <c r="F50" s="65" t="n">
        <v>660</v>
      </c>
      <c r="G50" s="65" t="n">
        <v>22376</v>
      </c>
      <c r="H50" s="64" t="n">
        <v>2909</v>
      </c>
      <c r="I50" s="64" t="n">
        <f aca="false">3135+3329</f>
        <v>6464</v>
      </c>
      <c r="J50" s="64" t="n">
        <v>27769</v>
      </c>
      <c r="K50" s="64"/>
      <c r="L50" s="64"/>
    </row>
    <row r="51" s="107" customFormat="true" ht="9.95" hidden="true" customHeight="true" outlineLevel="0" collapsed="false">
      <c r="B51" s="111" t="s">
        <v>329</v>
      </c>
      <c r="C51" s="64" t="n">
        <v>397239</v>
      </c>
      <c r="D51" s="64" t="n">
        <v>34164</v>
      </c>
      <c r="E51" s="65" t="n">
        <v>333676</v>
      </c>
      <c r="F51" s="65" t="n">
        <v>509</v>
      </c>
      <c r="G51" s="65" t="n">
        <v>19981</v>
      </c>
      <c r="H51" s="64" t="n">
        <v>2295</v>
      </c>
      <c r="I51" s="64" t="n">
        <f aca="false">2628+3986</f>
        <v>6614</v>
      </c>
      <c r="J51" s="64" t="n">
        <v>26237</v>
      </c>
      <c r="K51" s="64"/>
      <c r="L51" s="64"/>
    </row>
    <row r="52" s="107" customFormat="true" ht="9.95" hidden="true" customHeight="true" outlineLevel="0" collapsed="false">
      <c r="B52" s="111" t="s">
        <v>330</v>
      </c>
      <c r="C52" s="64" t="n">
        <v>430318</v>
      </c>
      <c r="D52" s="64" t="n">
        <v>33314</v>
      </c>
      <c r="E52" s="65" t="n">
        <v>363223</v>
      </c>
      <c r="F52" s="65" t="n">
        <v>563</v>
      </c>
      <c r="G52" s="65" t="n">
        <v>24475</v>
      </c>
      <c r="H52" s="64" t="n">
        <v>2318</v>
      </c>
      <c r="I52" s="64" t="n">
        <f aca="false">2978+3447</f>
        <v>6425</v>
      </c>
      <c r="J52" s="64" t="n">
        <v>27040</v>
      </c>
      <c r="K52" s="64"/>
      <c r="L52" s="64"/>
    </row>
    <row r="53" s="107" customFormat="true" ht="9.95" hidden="true" customHeight="true" outlineLevel="0" collapsed="false">
      <c r="B53" s="111" t="s">
        <v>331</v>
      </c>
      <c r="C53" s="64" t="n">
        <v>399305</v>
      </c>
      <c r="D53" s="64" t="n">
        <v>29738</v>
      </c>
      <c r="E53" s="65" t="n">
        <v>341045</v>
      </c>
      <c r="F53" s="65" t="n">
        <v>389</v>
      </c>
      <c r="G53" s="65" t="n">
        <v>19744</v>
      </c>
      <c r="H53" s="64" t="n">
        <v>2071</v>
      </c>
      <c r="I53" s="64" t="n">
        <f aca="false">3139+3179</f>
        <v>6318</v>
      </c>
      <c r="J53" s="64" t="n">
        <v>25811</v>
      </c>
      <c r="K53" s="64"/>
      <c r="L53" s="64"/>
    </row>
    <row r="54" s="107" customFormat="true" ht="9.95" hidden="true" customHeight="true" outlineLevel="0" collapsed="false">
      <c r="B54" s="111" t="s">
        <v>332</v>
      </c>
      <c r="C54" s="64" t="n">
        <v>308560</v>
      </c>
      <c r="D54" s="64" t="n">
        <v>22223</v>
      </c>
      <c r="E54" s="65" t="n">
        <v>262766</v>
      </c>
      <c r="F54" s="65" t="n">
        <v>420</v>
      </c>
      <c r="G54" s="65" t="n">
        <v>17575</v>
      </c>
      <c r="H54" s="64" t="n">
        <v>1669</v>
      </c>
      <c r="I54" s="64" t="n">
        <f aca="false">1957+1950</f>
        <v>3907</v>
      </c>
      <c r="J54" s="64" t="n">
        <v>19356</v>
      </c>
      <c r="K54" s="64"/>
      <c r="L54" s="64"/>
    </row>
    <row r="55" s="107" customFormat="true" ht="9.95" hidden="true" customHeight="true" outlineLevel="0" collapsed="false">
      <c r="B55" s="111" t="s">
        <v>333</v>
      </c>
      <c r="C55" s="64" t="n">
        <v>355142</v>
      </c>
      <c r="D55" s="64" t="n">
        <v>17345</v>
      </c>
      <c r="E55" s="65" t="n">
        <v>308979</v>
      </c>
      <c r="F55" s="65" t="n">
        <v>637</v>
      </c>
      <c r="G55" s="65" t="n">
        <v>21877</v>
      </c>
      <c r="H55" s="64" t="n">
        <v>2257</v>
      </c>
      <c r="I55" s="64" t="n">
        <f aca="false">2105+1942</f>
        <v>4047</v>
      </c>
      <c r="J55" s="64" t="n">
        <v>20362</v>
      </c>
      <c r="K55" s="64"/>
      <c r="L55" s="64"/>
    </row>
    <row r="56" s="107" customFormat="true" ht="9.95" hidden="true" customHeight="true" outlineLevel="0" collapsed="false">
      <c r="B56" s="111" t="s">
        <v>334</v>
      </c>
      <c r="C56" s="64" t="n">
        <f aca="false">SUM(D56:I56)</f>
        <v>329589</v>
      </c>
      <c r="D56" s="64" t="n">
        <v>8268</v>
      </c>
      <c r="E56" s="65" t="n">
        <v>292985</v>
      </c>
      <c r="F56" s="65" t="n">
        <v>383</v>
      </c>
      <c r="G56" s="65" t="n">
        <v>21979</v>
      </c>
      <c r="H56" s="64" t="n">
        <v>2385</v>
      </c>
      <c r="I56" s="64" t="n">
        <f aca="false">1638+1951</f>
        <v>3589</v>
      </c>
      <c r="J56" s="64" t="n">
        <v>19312</v>
      </c>
      <c r="K56" s="64"/>
      <c r="L56" s="64"/>
    </row>
    <row r="57" s="107" customFormat="true" ht="9.95" hidden="true" customHeight="true" outlineLevel="0" collapsed="false">
      <c r="B57" s="111" t="s">
        <v>335</v>
      </c>
      <c r="C57" s="64" t="n">
        <v>312316</v>
      </c>
      <c r="D57" s="64" t="n">
        <v>5848</v>
      </c>
      <c r="E57" s="65" t="n">
        <v>274378</v>
      </c>
      <c r="F57" s="65" t="n">
        <v>512</v>
      </c>
      <c r="G57" s="65" t="n">
        <v>25858</v>
      </c>
      <c r="H57" s="64" t="n">
        <v>2275</v>
      </c>
      <c r="I57" s="64" t="n">
        <f aca="false">1521+1924</f>
        <v>3445</v>
      </c>
      <c r="J57" s="64" t="n">
        <v>16238</v>
      </c>
      <c r="K57" s="64"/>
      <c r="L57" s="64"/>
    </row>
    <row r="58" s="107" customFormat="true" ht="9.95" hidden="true" customHeight="true" outlineLevel="0" collapsed="false">
      <c r="A58" s="114"/>
      <c r="B58" s="111" t="s">
        <v>336</v>
      </c>
      <c r="C58" s="64" t="n">
        <v>321487</v>
      </c>
      <c r="D58" s="64" t="n">
        <v>5344</v>
      </c>
      <c r="E58" s="65" t="n">
        <v>284497</v>
      </c>
      <c r="F58" s="65" t="n">
        <v>826</v>
      </c>
      <c r="G58" s="65" t="n">
        <v>24395</v>
      </c>
      <c r="H58" s="64" t="n">
        <v>2267</v>
      </c>
      <c r="I58" s="64" t="n">
        <f aca="false">2201+1957</f>
        <v>4158</v>
      </c>
      <c r="J58" s="64" t="n">
        <v>12425</v>
      </c>
      <c r="K58" s="64"/>
      <c r="L58" s="64"/>
    </row>
    <row r="59" s="107" customFormat="true" ht="6" hidden="true" customHeight="true" outlineLevel="0" collapsed="false">
      <c r="A59" s="114"/>
      <c r="B59" s="111"/>
      <c r="C59" s="64"/>
      <c r="D59" s="64"/>
      <c r="E59" s="65"/>
      <c r="F59" s="65"/>
      <c r="G59" s="65"/>
      <c r="H59" s="64"/>
      <c r="I59" s="64"/>
      <c r="J59" s="64"/>
      <c r="K59" s="64"/>
      <c r="L59" s="64"/>
    </row>
    <row r="60" s="107" customFormat="true" ht="9.95" hidden="true" customHeight="true" outlineLevel="0" collapsed="false">
      <c r="A60" s="107" t="n">
        <v>2000</v>
      </c>
      <c r="B60" s="111"/>
      <c r="C60" s="64"/>
      <c r="D60" s="64"/>
      <c r="E60" s="65"/>
      <c r="F60" s="65"/>
      <c r="G60" s="65"/>
      <c r="H60" s="64"/>
      <c r="I60" s="64"/>
      <c r="J60" s="64"/>
      <c r="K60" s="64"/>
    </row>
    <row r="61" s="107" customFormat="true" ht="9.95" hidden="true" customHeight="true" outlineLevel="0" collapsed="false">
      <c r="B61" s="111" t="s">
        <v>325</v>
      </c>
      <c r="C61" s="64" t="n">
        <v>263911</v>
      </c>
      <c r="D61" s="64" t="n">
        <v>7087</v>
      </c>
      <c r="E61" s="65" t="n">
        <v>234310</v>
      </c>
      <c r="F61" s="65" t="n">
        <v>446</v>
      </c>
      <c r="G61" s="65" t="n">
        <v>16909</v>
      </c>
      <c r="H61" s="64" t="n">
        <v>2332</v>
      </c>
      <c r="I61" s="64" t="n">
        <f aca="false">1168+1659</f>
        <v>2827</v>
      </c>
      <c r="J61" s="64" t="n">
        <v>14200</v>
      </c>
      <c r="K61" s="64"/>
    </row>
    <row r="62" s="107" customFormat="true" ht="9.95" hidden="true" customHeight="true" outlineLevel="0" collapsed="false">
      <c r="B62" s="111" t="s">
        <v>326</v>
      </c>
      <c r="C62" s="64" t="n">
        <v>315790</v>
      </c>
      <c r="D62" s="64" t="n">
        <v>17672</v>
      </c>
      <c r="E62" s="65" t="n">
        <v>273186</v>
      </c>
      <c r="F62" s="65" t="n">
        <v>410</v>
      </c>
      <c r="G62" s="65" t="n">
        <v>18348</v>
      </c>
      <c r="H62" s="64" t="n">
        <v>2089</v>
      </c>
      <c r="I62" s="64" t="n">
        <f aca="false">1747+2338</f>
        <v>4085</v>
      </c>
      <c r="J62" s="64" t="n">
        <v>18542</v>
      </c>
      <c r="K62" s="64"/>
    </row>
    <row r="63" s="107" customFormat="true" ht="9.95" hidden="true" customHeight="true" outlineLevel="0" collapsed="false">
      <c r="B63" s="111" t="s">
        <v>327</v>
      </c>
      <c r="C63" s="64" t="n">
        <v>468403</v>
      </c>
      <c r="D63" s="64" t="n">
        <v>47875</v>
      </c>
      <c r="E63" s="65" t="n">
        <v>386127</v>
      </c>
      <c r="F63" s="65" t="n">
        <v>491</v>
      </c>
      <c r="G63" s="65" t="n">
        <v>24162</v>
      </c>
      <c r="H63" s="64" t="n">
        <v>2759</v>
      </c>
      <c r="I63" s="64" t="n">
        <f aca="false">3176+3813</f>
        <v>6989</v>
      </c>
      <c r="J63" s="64" t="n">
        <v>27362</v>
      </c>
      <c r="K63" s="64"/>
    </row>
    <row r="64" s="107" customFormat="true" ht="9.95" hidden="true" customHeight="true" outlineLevel="0" collapsed="false">
      <c r="B64" s="111" t="s">
        <v>328</v>
      </c>
      <c r="C64" s="64" t="n">
        <v>346045</v>
      </c>
      <c r="D64" s="64" t="n">
        <v>39936</v>
      </c>
      <c r="E64" s="65" t="n">
        <v>275491</v>
      </c>
      <c r="F64" s="65" t="n">
        <v>625</v>
      </c>
      <c r="G64" s="65" t="n">
        <v>19618</v>
      </c>
      <c r="H64" s="64" t="n">
        <v>2364</v>
      </c>
      <c r="I64" s="64" t="n">
        <f aca="false">2581+5430</f>
        <v>8011</v>
      </c>
      <c r="J64" s="64" t="n">
        <v>27803</v>
      </c>
      <c r="K64" s="64"/>
    </row>
    <row r="65" s="107" customFormat="true" ht="9.95" hidden="true" customHeight="true" outlineLevel="0" collapsed="false">
      <c r="B65" s="111" t="s">
        <v>329</v>
      </c>
      <c r="C65" s="64" t="n">
        <v>423557</v>
      </c>
      <c r="D65" s="64" t="n">
        <v>37625</v>
      </c>
      <c r="E65" s="65" t="n">
        <v>351647</v>
      </c>
      <c r="F65" s="65" t="n">
        <v>713</v>
      </c>
      <c r="G65" s="65" t="n">
        <v>23633</v>
      </c>
      <c r="H65" s="64" t="n">
        <v>2617</v>
      </c>
      <c r="I65" s="64" t="n">
        <f aca="false">2791+4531</f>
        <v>7322</v>
      </c>
      <c r="J65" s="64" t="n">
        <v>30046</v>
      </c>
      <c r="K65" s="64"/>
    </row>
    <row r="66" s="107" customFormat="true" ht="9.95" hidden="true" customHeight="true" outlineLevel="0" collapsed="false">
      <c r="B66" s="111" t="s">
        <v>330</v>
      </c>
      <c r="C66" s="64" t="n">
        <v>352484</v>
      </c>
      <c r="D66" s="64" t="n">
        <v>29651</v>
      </c>
      <c r="E66" s="65" t="n">
        <v>292878</v>
      </c>
      <c r="F66" s="65" t="n">
        <v>459</v>
      </c>
      <c r="G66" s="65" t="n">
        <v>21129</v>
      </c>
      <c r="H66" s="64" t="n">
        <v>2551</v>
      </c>
      <c r="I66" s="64" t="n">
        <f aca="false">2618+3198</f>
        <v>5816</v>
      </c>
      <c r="J66" s="64" t="n">
        <v>24167</v>
      </c>
      <c r="K66" s="64"/>
    </row>
    <row r="67" s="107" customFormat="true" ht="0.75" hidden="true" customHeight="true" outlineLevel="0" collapsed="false">
      <c r="B67" s="111" t="s">
        <v>331</v>
      </c>
      <c r="C67" s="64" t="n">
        <v>326429</v>
      </c>
      <c r="D67" s="64" t="n">
        <v>22420</v>
      </c>
      <c r="E67" s="65" t="n">
        <v>276542</v>
      </c>
      <c r="F67" s="65" t="n">
        <v>343</v>
      </c>
      <c r="G67" s="65" t="n">
        <v>19493</v>
      </c>
      <c r="H67" s="64" t="n">
        <v>2063</v>
      </c>
      <c r="I67" s="64" t="n">
        <f aca="false">2537+3031</f>
        <v>5568</v>
      </c>
      <c r="J67" s="64" t="n">
        <v>23671</v>
      </c>
      <c r="K67" s="64"/>
    </row>
    <row r="68" s="107" customFormat="true" ht="9.95" hidden="true" customHeight="true" outlineLevel="0" collapsed="false">
      <c r="B68" s="111" t="s">
        <v>332</v>
      </c>
      <c r="C68" s="64" t="n">
        <v>296671</v>
      </c>
      <c r="D68" s="64" t="n">
        <v>20073</v>
      </c>
      <c r="E68" s="65" t="n">
        <v>251320</v>
      </c>
      <c r="F68" s="65" t="n">
        <v>442</v>
      </c>
      <c r="G68" s="65" t="n">
        <v>19189</v>
      </c>
      <c r="H68" s="64" t="n">
        <v>1737</v>
      </c>
      <c r="I68" s="64" t="n">
        <f aca="false">1842+2068</f>
        <v>3910</v>
      </c>
      <c r="J68" s="64" t="n">
        <v>20613</v>
      </c>
      <c r="K68" s="64"/>
    </row>
    <row r="69" s="107" customFormat="true" ht="9.95" hidden="true" customHeight="true" outlineLevel="0" collapsed="false">
      <c r="B69" s="111" t="s">
        <v>333</v>
      </c>
      <c r="C69" s="64" t="n">
        <v>309725</v>
      </c>
      <c r="D69" s="64" t="n">
        <v>12801</v>
      </c>
      <c r="E69" s="65" t="n">
        <v>270393</v>
      </c>
      <c r="F69" s="65" t="n">
        <v>459</v>
      </c>
      <c r="G69" s="65" t="n">
        <v>20048</v>
      </c>
      <c r="H69" s="64" t="n">
        <v>2447</v>
      </c>
      <c r="I69" s="64" t="n">
        <f aca="false">1696+1881</f>
        <v>3577</v>
      </c>
      <c r="J69" s="64" t="n">
        <v>20503</v>
      </c>
      <c r="K69" s="64"/>
    </row>
    <row r="70" s="107" customFormat="true" ht="9.95" hidden="true" customHeight="true" outlineLevel="0" collapsed="false">
      <c r="B70" s="111" t="s">
        <v>334</v>
      </c>
      <c r="C70" s="64" t="n">
        <v>294572</v>
      </c>
      <c r="D70" s="64" t="n">
        <v>8142</v>
      </c>
      <c r="E70" s="65" t="n">
        <v>259474</v>
      </c>
      <c r="F70" s="65" t="n">
        <v>474</v>
      </c>
      <c r="G70" s="65" t="n">
        <v>20719</v>
      </c>
      <c r="H70" s="64" t="n">
        <v>2283</v>
      </c>
      <c r="I70" s="64" t="n">
        <f aca="false">1644+1836</f>
        <v>3480</v>
      </c>
      <c r="J70" s="64" t="n">
        <v>18958</v>
      </c>
      <c r="K70" s="64"/>
    </row>
    <row r="71" s="107" customFormat="true" ht="9.95" hidden="true" customHeight="true" outlineLevel="0" collapsed="false">
      <c r="B71" s="111" t="s">
        <v>335</v>
      </c>
      <c r="C71" s="64" t="n">
        <v>299848</v>
      </c>
      <c r="D71" s="64" t="n">
        <v>4925</v>
      </c>
      <c r="E71" s="65" t="n">
        <v>266114</v>
      </c>
      <c r="F71" s="65" t="n">
        <v>606</v>
      </c>
      <c r="G71" s="65" t="n">
        <v>22142</v>
      </c>
      <c r="H71" s="64" t="n">
        <v>2462</v>
      </c>
      <c r="I71" s="64" t="n">
        <f aca="false">1568+2031</f>
        <v>3599</v>
      </c>
      <c r="J71" s="64" t="n">
        <v>16983</v>
      </c>
      <c r="K71" s="64"/>
    </row>
    <row r="72" s="107" customFormat="true" ht="9.95" hidden="true" customHeight="true" outlineLevel="0" collapsed="false">
      <c r="A72" s="114"/>
      <c r="B72" s="111" t="s">
        <v>336</v>
      </c>
      <c r="C72" s="64" t="n">
        <v>274827</v>
      </c>
      <c r="D72" s="64" t="n">
        <v>4931</v>
      </c>
      <c r="E72" s="65" t="n">
        <v>240861</v>
      </c>
      <c r="F72" s="65" t="n">
        <v>775</v>
      </c>
      <c r="G72" s="65" t="n">
        <v>21407</v>
      </c>
      <c r="H72" s="64" t="n">
        <v>2191</v>
      </c>
      <c r="I72" s="64" t="n">
        <f aca="false">2596+2066</f>
        <v>4662</v>
      </c>
      <c r="J72" s="64" t="n">
        <v>11988</v>
      </c>
      <c r="K72" s="64"/>
    </row>
    <row r="73" s="107" customFormat="true" ht="8.1" hidden="true" customHeight="true" outlineLevel="0" collapsed="false">
      <c r="A73" s="114"/>
      <c r="B73" s="111"/>
      <c r="C73" s="64"/>
      <c r="D73" s="64"/>
      <c r="E73" s="65"/>
      <c r="F73" s="65"/>
      <c r="G73" s="65"/>
      <c r="H73" s="64"/>
      <c r="I73" s="64"/>
      <c r="J73" s="64"/>
      <c r="L73" s="701"/>
      <c r="M73" s="701"/>
    </row>
    <row r="74" s="107" customFormat="true" ht="9.95" hidden="true" customHeight="true" outlineLevel="0" collapsed="false">
      <c r="A74" s="107" t="n">
        <v>2001</v>
      </c>
      <c r="B74" s="111"/>
      <c r="C74" s="64"/>
      <c r="D74" s="64"/>
      <c r="E74" s="65"/>
      <c r="F74" s="65"/>
      <c r="G74" s="65"/>
      <c r="H74" s="64"/>
      <c r="I74" s="64"/>
      <c r="J74" s="64"/>
    </row>
    <row r="75" s="107" customFormat="true" ht="9.95" hidden="true" customHeight="true" outlineLevel="0" collapsed="false">
      <c r="B75" s="111" t="s">
        <v>325</v>
      </c>
      <c r="C75" s="64" t="n">
        <v>272111</v>
      </c>
      <c r="D75" s="64" t="n">
        <v>6070</v>
      </c>
      <c r="E75" s="65" t="n">
        <v>242242</v>
      </c>
      <c r="F75" s="65" t="n">
        <v>458</v>
      </c>
      <c r="G75" s="65" t="n">
        <v>17709</v>
      </c>
      <c r="H75" s="64" t="n">
        <v>2574</v>
      </c>
      <c r="I75" s="64" t="n">
        <f aca="false">1265+1793</f>
        <v>3058</v>
      </c>
      <c r="J75" s="64" t="n">
        <v>13351</v>
      </c>
    </row>
    <row r="76" s="107" customFormat="true" ht="9.95" hidden="true" customHeight="true" outlineLevel="0" collapsed="false">
      <c r="B76" s="111" t="s">
        <v>326</v>
      </c>
      <c r="C76" s="64" t="n">
        <f aca="false">SUM(D76:I76)</f>
        <v>275494</v>
      </c>
      <c r="D76" s="64" t="n">
        <v>17164</v>
      </c>
      <c r="E76" s="65" t="n">
        <v>236150</v>
      </c>
      <c r="F76" s="65" t="n">
        <v>332</v>
      </c>
      <c r="G76" s="65" t="n">
        <v>16351</v>
      </c>
      <c r="H76" s="64" t="n">
        <v>2052</v>
      </c>
      <c r="I76" s="64" t="n">
        <f aca="false">1549+1896</f>
        <v>3445</v>
      </c>
      <c r="J76" s="64" t="n">
        <v>15641</v>
      </c>
    </row>
    <row r="77" s="107" customFormat="true" ht="9.95" hidden="true" customHeight="true" outlineLevel="0" collapsed="false">
      <c r="B77" s="111" t="s">
        <v>327</v>
      </c>
      <c r="C77" s="64" t="n">
        <v>424712</v>
      </c>
      <c r="D77" s="64" t="n">
        <v>36374</v>
      </c>
      <c r="E77" s="65" t="n">
        <v>356024</v>
      </c>
      <c r="F77" s="65" t="n">
        <v>602</v>
      </c>
      <c r="G77" s="65" t="n">
        <v>22219</v>
      </c>
      <c r="H77" s="64" t="n">
        <v>2628</v>
      </c>
      <c r="I77" s="64" t="n">
        <f aca="false">2699+4166</f>
        <v>6865</v>
      </c>
      <c r="J77" s="64" t="n">
        <v>25181</v>
      </c>
    </row>
    <row r="78" s="107" customFormat="true" ht="9.95" hidden="true" customHeight="true" outlineLevel="0" collapsed="false">
      <c r="B78" s="111" t="s">
        <v>328</v>
      </c>
      <c r="C78" s="64" t="n">
        <v>363132</v>
      </c>
      <c r="D78" s="64" t="n">
        <v>38495</v>
      </c>
      <c r="E78" s="65" t="n">
        <v>295013</v>
      </c>
      <c r="F78" s="65" t="n">
        <v>625</v>
      </c>
      <c r="G78" s="65" t="n">
        <v>18909</v>
      </c>
      <c r="H78" s="64" t="n">
        <v>2457</v>
      </c>
      <c r="I78" s="64" t="n">
        <f aca="false">2634+4999</f>
        <v>7633</v>
      </c>
      <c r="J78" s="64" t="n">
        <v>26032</v>
      </c>
    </row>
    <row r="79" s="107" customFormat="true" ht="9.95" hidden="true" customHeight="true" outlineLevel="0" collapsed="false">
      <c r="B79" s="111" t="s">
        <v>329</v>
      </c>
      <c r="C79" s="64" t="n">
        <v>394937</v>
      </c>
      <c r="D79" s="64" t="n">
        <v>33640</v>
      </c>
      <c r="E79" s="65" t="n">
        <v>330325</v>
      </c>
      <c r="F79" s="65" t="n">
        <v>529</v>
      </c>
      <c r="G79" s="65" t="n">
        <v>20853</v>
      </c>
      <c r="H79" s="64" t="n">
        <v>2411</v>
      </c>
      <c r="I79" s="64" t="n">
        <f aca="false">2349+4830</f>
        <v>7179</v>
      </c>
      <c r="J79" s="64" t="n">
        <v>27831</v>
      </c>
    </row>
    <row r="80" s="107" customFormat="true" ht="9.95" hidden="true" customHeight="true" outlineLevel="0" collapsed="false">
      <c r="B80" s="111" t="s">
        <v>330</v>
      </c>
      <c r="C80" s="64" t="n">
        <v>359810</v>
      </c>
      <c r="D80" s="64" t="n">
        <v>28991</v>
      </c>
      <c r="E80" s="65" t="n">
        <v>302643</v>
      </c>
      <c r="F80" s="65" t="n">
        <v>509</v>
      </c>
      <c r="G80" s="65" t="n">
        <v>19815</v>
      </c>
      <c r="H80" s="64" t="n">
        <v>2138</v>
      </c>
      <c r="I80" s="64" t="n">
        <f aca="false">2457+3257</f>
        <v>5714</v>
      </c>
      <c r="J80" s="64" t="n">
        <v>22551</v>
      </c>
    </row>
    <row r="81" s="107" customFormat="true" ht="9.95" hidden="true" customHeight="true" outlineLevel="0" collapsed="false">
      <c r="B81" s="111" t="s">
        <v>331</v>
      </c>
      <c r="C81" s="64" t="n">
        <v>326958</v>
      </c>
      <c r="D81" s="64" t="n">
        <v>24091</v>
      </c>
      <c r="E81" s="65" t="n">
        <v>277252</v>
      </c>
      <c r="F81" s="65" t="n">
        <v>416</v>
      </c>
      <c r="G81" s="65" t="n">
        <v>17589</v>
      </c>
      <c r="H81" s="64" t="n">
        <v>1937</v>
      </c>
      <c r="I81" s="64" t="n">
        <f aca="false">2456+3217</f>
        <v>5673</v>
      </c>
      <c r="J81" s="64" t="n">
        <v>23296</v>
      </c>
    </row>
    <row r="82" s="107" customFormat="true" ht="9.95" hidden="true" customHeight="true" outlineLevel="0" collapsed="false">
      <c r="B82" s="111" t="s">
        <v>332</v>
      </c>
      <c r="C82" s="64" t="n">
        <v>300016</v>
      </c>
      <c r="D82" s="64" t="n">
        <v>19132</v>
      </c>
      <c r="E82" s="65" t="n">
        <v>256418</v>
      </c>
      <c r="F82" s="65" t="n">
        <v>537</v>
      </c>
      <c r="G82" s="65" t="n">
        <v>17699</v>
      </c>
      <c r="H82" s="64" t="n">
        <v>1845</v>
      </c>
      <c r="I82" s="64" t="n">
        <f aca="false">2013+2372</f>
        <v>4385</v>
      </c>
      <c r="J82" s="64" t="n">
        <v>19209</v>
      </c>
      <c r="K82" s="64"/>
    </row>
    <row r="83" s="107" customFormat="true" ht="9.95" hidden="true" customHeight="true" outlineLevel="0" collapsed="false">
      <c r="B83" s="111" t="s">
        <v>333</v>
      </c>
      <c r="C83" s="64" t="n">
        <v>294620</v>
      </c>
      <c r="D83" s="64" t="n">
        <v>10392</v>
      </c>
      <c r="E83" s="65" t="n">
        <v>257918</v>
      </c>
      <c r="F83" s="65" t="n">
        <v>754</v>
      </c>
      <c r="G83" s="65" t="n">
        <v>19458</v>
      </c>
      <c r="H83" s="64" t="n">
        <v>2212</v>
      </c>
      <c r="I83" s="64" t="n">
        <f aca="false">1793+2093</f>
        <v>3886</v>
      </c>
      <c r="J83" s="64" t="n">
        <v>17904</v>
      </c>
    </row>
    <row r="84" s="107" customFormat="true" ht="9.95" hidden="true" customHeight="true" outlineLevel="0" collapsed="false">
      <c r="B84" s="111" t="s">
        <v>334</v>
      </c>
      <c r="C84" s="64" t="n">
        <v>318473</v>
      </c>
      <c r="D84" s="64" t="n">
        <v>7389</v>
      </c>
      <c r="E84" s="65" t="n">
        <v>284317</v>
      </c>
      <c r="F84" s="65" t="n">
        <v>280</v>
      </c>
      <c r="G84" s="65" t="n">
        <v>20218</v>
      </c>
      <c r="H84" s="64" t="n">
        <v>2437</v>
      </c>
      <c r="I84" s="64" t="n">
        <f aca="false">1706+2126</f>
        <v>3832</v>
      </c>
      <c r="J84" s="64" t="n">
        <v>19261</v>
      </c>
    </row>
    <row r="85" s="107" customFormat="true" ht="9.95" hidden="true" customHeight="true" outlineLevel="0" collapsed="false">
      <c r="B85" s="111" t="s">
        <v>335</v>
      </c>
      <c r="C85" s="64" t="n">
        <v>308010</v>
      </c>
      <c r="D85" s="64" t="n">
        <v>4179</v>
      </c>
      <c r="E85" s="65" t="n">
        <v>277242</v>
      </c>
      <c r="F85" s="65" t="n">
        <v>516</v>
      </c>
      <c r="G85" s="65" t="n">
        <v>20268</v>
      </c>
      <c r="H85" s="64" t="n">
        <v>2037</v>
      </c>
      <c r="I85" s="64" t="n">
        <f aca="false">1474+2294</f>
        <v>3768</v>
      </c>
      <c r="J85" s="64" t="n">
        <v>15440</v>
      </c>
    </row>
    <row r="86" s="107" customFormat="true" ht="9.95" hidden="true" customHeight="true" outlineLevel="0" collapsed="false">
      <c r="A86" s="114"/>
      <c r="B86" s="111" t="s">
        <v>336</v>
      </c>
      <c r="C86" s="64" t="n">
        <f aca="false">SUM(D86:I86)</f>
        <v>253544</v>
      </c>
      <c r="D86" s="64" t="n">
        <v>2786</v>
      </c>
      <c r="E86" s="65" t="n">
        <v>226174</v>
      </c>
      <c r="F86" s="65" t="n">
        <v>563</v>
      </c>
      <c r="G86" s="65" t="n">
        <v>18135</v>
      </c>
      <c r="H86" s="64" t="n">
        <v>1239</v>
      </c>
      <c r="I86" s="64" t="n">
        <f aca="false">2400+2247</f>
        <v>4647</v>
      </c>
      <c r="J86" s="64" t="n">
        <v>10519</v>
      </c>
    </row>
    <row r="87" s="107" customFormat="true" ht="6" hidden="true" customHeight="true" outlineLevel="0" collapsed="false">
      <c r="A87" s="114"/>
      <c r="B87" s="111"/>
      <c r="C87" s="64"/>
      <c r="D87" s="64"/>
      <c r="E87" s="65"/>
      <c r="F87" s="65"/>
      <c r="G87" s="65"/>
      <c r="H87" s="64"/>
      <c r="I87" s="64"/>
      <c r="J87" s="64"/>
    </row>
    <row r="88" s="107" customFormat="true" ht="9.95" hidden="false" customHeight="true" outlineLevel="0" collapsed="false">
      <c r="A88" s="107" t="n">
        <v>2002</v>
      </c>
      <c r="B88" s="111"/>
      <c r="C88" s="64"/>
      <c r="D88" s="64"/>
      <c r="E88" s="65"/>
      <c r="F88" s="65"/>
      <c r="G88" s="65"/>
      <c r="H88" s="64"/>
      <c r="I88" s="64"/>
      <c r="J88" s="64"/>
      <c r="K88" s="64"/>
    </row>
    <row r="89" s="107" customFormat="true" ht="9.95" hidden="true" customHeight="true" outlineLevel="0" collapsed="false">
      <c r="B89" s="111" t="s">
        <v>325</v>
      </c>
      <c r="C89" s="64" t="n">
        <v>270078</v>
      </c>
      <c r="D89" s="64" t="n">
        <v>4916</v>
      </c>
      <c r="E89" s="65" t="n">
        <v>243400</v>
      </c>
      <c r="F89" s="65" t="n">
        <v>361</v>
      </c>
      <c r="G89" s="65" t="n">
        <v>15838</v>
      </c>
      <c r="H89" s="64" t="n">
        <v>2422</v>
      </c>
      <c r="I89" s="64" t="n">
        <f aca="false">1366+1775</f>
        <v>3141</v>
      </c>
      <c r="J89" s="64" t="n">
        <v>11868</v>
      </c>
      <c r="K89" s="64"/>
    </row>
    <row r="90" s="107" customFormat="true" ht="9.95" hidden="true" customHeight="true" outlineLevel="0" collapsed="false">
      <c r="B90" s="111" t="s">
        <v>326</v>
      </c>
      <c r="C90" s="64" t="n">
        <v>268756</v>
      </c>
      <c r="D90" s="64" t="n">
        <v>16597</v>
      </c>
      <c r="E90" s="65" t="n">
        <v>233281</v>
      </c>
      <c r="F90" s="65" t="n">
        <v>270</v>
      </c>
      <c r="G90" s="65" t="n">
        <v>13240</v>
      </c>
      <c r="H90" s="64" t="n">
        <v>1608</v>
      </c>
      <c r="I90" s="64" t="n">
        <f aca="false">1707+2053</f>
        <v>3760</v>
      </c>
      <c r="J90" s="64" t="n">
        <v>14443</v>
      </c>
      <c r="K90" s="64"/>
    </row>
    <row r="91" s="107" customFormat="true" ht="9.95" hidden="true" customHeight="true" outlineLevel="0" collapsed="false">
      <c r="B91" s="111" t="s">
        <v>327</v>
      </c>
      <c r="C91" s="64" t="n">
        <v>387303</v>
      </c>
      <c r="D91" s="64" t="n">
        <v>37859</v>
      </c>
      <c r="E91" s="65" t="n">
        <v>321840</v>
      </c>
      <c r="F91" s="65" t="n">
        <v>466</v>
      </c>
      <c r="G91" s="65" t="n">
        <v>17003</v>
      </c>
      <c r="H91" s="64" t="n">
        <v>2199</v>
      </c>
      <c r="I91" s="64" t="n">
        <f aca="false">3012+4924</f>
        <v>7936</v>
      </c>
      <c r="J91" s="64" t="n">
        <v>22162</v>
      </c>
      <c r="K91" s="64"/>
    </row>
    <row r="92" s="107" customFormat="true" ht="9.95" hidden="true" customHeight="true" outlineLevel="0" collapsed="false">
      <c r="B92" s="111" t="s">
        <v>328</v>
      </c>
      <c r="C92" s="64" t="n">
        <v>366822</v>
      </c>
      <c r="D92" s="64" t="n">
        <v>33388</v>
      </c>
      <c r="E92" s="65" t="n">
        <v>304326</v>
      </c>
      <c r="F92" s="65" t="n">
        <v>487</v>
      </c>
      <c r="G92" s="65" t="n">
        <v>19327</v>
      </c>
      <c r="H92" s="64" t="n">
        <v>2521</v>
      </c>
      <c r="I92" s="64" t="n">
        <f aca="false">2944+3829</f>
        <v>6773</v>
      </c>
      <c r="J92" s="64" t="n">
        <v>25111</v>
      </c>
      <c r="K92" s="64"/>
    </row>
    <row r="93" s="107" customFormat="true" ht="9.95" hidden="true" customHeight="true" outlineLevel="0" collapsed="false">
      <c r="B93" s="111" t="s">
        <v>329</v>
      </c>
      <c r="C93" s="64" t="n">
        <v>333533</v>
      </c>
      <c r="D93" s="64" t="n">
        <v>25449</v>
      </c>
      <c r="E93" s="65" t="n">
        <v>282632</v>
      </c>
      <c r="F93" s="65" t="n">
        <v>392</v>
      </c>
      <c r="G93" s="65" t="n">
        <v>16430</v>
      </c>
      <c r="H93" s="64" t="n">
        <v>1952</v>
      </c>
      <c r="I93" s="64" t="n">
        <f aca="false">2582+4096</f>
        <v>6678</v>
      </c>
      <c r="J93" s="64" t="n">
        <v>22964</v>
      </c>
      <c r="K93" s="64"/>
    </row>
    <row r="94" s="107" customFormat="true" ht="9.95" hidden="true" customHeight="true" outlineLevel="0" collapsed="false">
      <c r="B94" s="111" t="s">
        <v>330</v>
      </c>
      <c r="C94" s="64" t="n">
        <v>361947</v>
      </c>
      <c r="D94" s="64" t="n">
        <v>25822</v>
      </c>
      <c r="E94" s="65" t="n">
        <v>308450</v>
      </c>
      <c r="F94" s="65" t="n">
        <v>392</v>
      </c>
      <c r="G94" s="65" t="n">
        <v>19105</v>
      </c>
      <c r="H94" s="64" t="n">
        <v>1966</v>
      </c>
      <c r="I94" s="64" t="n">
        <f aca="false">2875+3337</f>
        <v>6212</v>
      </c>
      <c r="J94" s="64" t="n">
        <v>20869</v>
      </c>
      <c r="K94" s="64"/>
    </row>
    <row r="95" s="107" customFormat="true" ht="9.95" hidden="true" customHeight="true" outlineLevel="0" collapsed="false">
      <c r="B95" s="111" t="s">
        <v>331</v>
      </c>
      <c r="C95" s="64" t="n">
        <v>330503</v>
      </c>
      <c r="D95" s="64" t="n">
        <v>22140</v>
      </c>
      <c r="E95" s="65" t="n">
        <v>282560</v>
      </c>
      <c r="F95" s="65" t="n">
        <v>360</v>
      </c>
      <c r="G95" s="65" t="n">
        <v>17678</v>
      </c>
      <c r="H95" s="64" t="n">
        <v>1828</v>
      </c>
      <c r="I95" s="64" t="n">
        <f aca="false">2851+3086</f>
        <v>5937</v>
      </c>
      <c r="J95" s="64" t="n">
        <v>21884</v>
      </c>
      <c r="K95" s="64"/>
    </row>
    <row r="96" s="107" customFormat="true" ht="9.95" hidden="true" customHeight="true" outlineLevel="0" collapsed="false">
      <c r="B96" s="111" t="s">
        <v>332</v>
      </c>
      <c r="C96" s="64" t="n">
        <v>283369</v>
      </c>
      <c r="D96" s="64" t="n">
        <v>17077</v>
      </c>
      <c r="E96" s="65" t="n">
        <v>244287</v>
      </c>
      <c r="F96" s="65" t="n">
        <v>440</v>
      </c>
      <c r="G96" s="65" t="n">
        <v>15942</v>
      </c>
      <c r="H96" s="64" t="n">
        <v>1597</v>
      </c>
      <c r="I96" s="64" t="n">
        <f aca="false">1877+2149</f>
        <v>4026</v>
      </c>
      <c r="J96" s="64" t="n">
        <v>17689</v>
      </c>
      <c r="K96" s="64"/>
    </row>
    <row r="97" s="107" customFormat="true" ht="9.95" hidden="true" customHeight="true" outlineLevel="0" collapsed="false">
      <c r="B97" s="111" t="s">
        <v>333</v>
      </c>
      <c r="C97" s="64" t="n">
        <v>301693</v>
      </c>
      <c r="D97" s="64" t="n">
        <v>10893</v>
      </c>
      <c r="E97" s="65" t="n">
        <v>266005</v>
      </c>
      <c r="F97" s="65" t="n">
        <v>637</v>
      </c>
      <c r="G97" s="65" t="n">
        <v>18459</v>
      </c>
      <c r="H97" s="64" t="n">
        <v>1948</v>
      </c>
      <c r="I97" s="64" t="n">
        <f aca="false">1629+2122</f>
        <v>3751</v>
      </c>
      <c r="J97" s="64" t="n">
        <v>17281</v>
      </c>
      <c r="K97" s="64"/>
    </row>
    <row r="98" s="107" customFormat="true" ht="9.95" hidden="true" customHeight="true" outlineLevel="0" collapsed="false">
      <c r="B98" s="111" t="s">
        <v>334</v>
      </c>
      <c r="C98" s="64" t="n">
        <v>313353</v>
      </c>
      <c r="D98" s="64" t="n">
        <v>6688</v>
      </c>
      <c r="E98" s="65" t="n">
        <v>281057</v>
      </c>
      <c r="F98" s="65" t="n">
        <v>522</v>
      </c>
      <c r="G98" s="65" t="n">
        <v>19463</v>
      </c>
      <c r="H98" s="64" t="n">
        <v>2139</v>
      </c>
      <c r="I98" s="64" t="n">
        <f aca="false">1523+1961</f>
        <v>3484</v>
      </c>
      <c r="J98" s="64" t="n">
        <v>17359</v>
      </c>
      <c r="K98" s="64"/>
    </row>
    <row r="99" s="107" customFormat="true" ht="9.95" hidden="true" customHeight="true" outlineLevel="0" collapsed="false">
      <c r="B99" s="111" t="s">
        <v>335</v>
      </c>
      <c r="C99" s="64" t="n">
        <v>283777</v>
      </c>
      <c r="D99" s="64" t="n">
        <v>3677</v>
      </c>
      <c r="E99" s="65" t="n">
        <v>256564</v>
      </c>
      <c r="F99" s="65" t="n">
        <v>541</v>
      </c>
      <c r="G99" s="65" t="n">
        <v>17607</v>
      </c>
      <c r="H99" s="64" t="n">
        <v>2131</v>
      </c>
      <c r="I99" s="64" t="n">
        <f aca="false">1336+1921</f>
        <v>3257</v>
      </c>
      <c r="J99" s="64" t="n">
        <v>13505</v>
      </c>
      <c r="K99" s="64"/>
    </row>
    <row r="100" s="107" customFormat="true" ht="9.95" hidden="false" customHeight="true" outlineLevel="0" collapsed="false">
      <c r="A100" s="114"/>
      <c r="B100" s="111" t="s">
        <v>336</v>
      </c>
      <c r="C100" s="64" t="n">
        <v>256232</v>
      </c>
      <c r="D100" s="64" t="n">
        <v>3746</v>
      </c>
      <c r="E100" s="64" t="n">
        <v>228496</v>
      </c>
      <c r="F100" s="64" t="n">
        <v>869</v>
      </c>
      <c r="G100" s="64" t="n">
        <v>17696</v>
      </c>
      <c r="H100" s="64" t="n">
        <v>1440</v>
      </c>
      <c r="I100" s="64" t="n">
        <f aca="false">1947+2038</f>
        <v>3985</v>
      </c>
      <c r="J100" s="64" t="n">
        <v>9769</v>
      </c>
      <c r="K100" s="64"/>
    </row>
    <row r="101" s="107" customFormat="true" ht="8.1" hidden="false" customHeight="true" outlineLevel="0" collapsed="false">
      <c r="A101" s="114"/>
      <c r="B101" s="111"/>
      <c r="C101" s="64"/>
      <c r="D101" s="64"/>
      <c r="E101" s="65"/>
      <c r="F101" s="65"/>
      <c r="G101" s="65"/>
      <c r="H101" s="64"/>
      <c r="I101" s="64"/>
      <c r="J101" s="64"/>
      <c r="K101" s="64"/>
    </row>
    <row r="102" s="107" customFormat="true" ht="9.95" hidden="false" customHeight="true" outlineLevel="0" collapsed="false">
      <c r="A102" s="107" t="n">
        <v>2003</v>
      </c>
      <c r="B102" s="111"/>
      <c r="C102" s="64"/>
      <c r="D102" s="64"/>
      <c r="E102" s="65"/>
      <c r="F102" s="65"/>
      <c r="G102" s="65"/>
      <c r="H102" s="64"/>
      <c r="I102" s="64"/>
      <c r="J102" s="64"/>
      <c r="K102" s="64"/>
    </row>
    <row r="103" s="107" customFormat="true" ht="9.95" hidden="false" customHeight="true" outlineLevel="0" collapsed="false">
      <c r="B103" s="111" t="s">
        <v>325</v>
      </c>
      <c r="C103" s="64" t="n">
        <v>263673</v>
      </c>
      <c r="D103" s="64" t="n">
        <v>4948</v>
      </c>
      <c r="E103" s="65" t="n">
        <v>237778</v>
      </c>
      <c r="F103" s="65" t="n">
        <v>415</v>
      </c>
      <c r="G103" s="65" t="n">
        <v>15298</v>
      </c>
      <c r="H103" s="64" t="n">
        <v>2246</v>
      </c>
      <c r="I103" s="64" t="n">
        <f aca="false">1354+1634</f>
        <v>2988</v>
      </c>
      <c r="J103" s="64" t="n">
        <v>11526</v>
      </c>
      <c r="K103" s="64"/>
    </row>
    <row r="104" s="107" customFormat="true" ht="9.95" hidden="false" customHeight="true" outlineLevel="0" collapsed="false">
      <c r="B104" s="111" t="s">
        <v>326</v>
      </c>
      <c r="C104" s="64" t="n">
        <v>262214</v>
      </c>
      <c r="D104" s="64" t="n">
        <v>12231</v>
      </c>
      <c r="E104" s="65" t="n">
        <v>230417</v>
      </c>
      <c r="F104" s="65" t="n">
        <v>286</v>
      </c>
      <c r="G104" s="65" t="n">
        <v>13623</v>
      </c>
      <c r="H104" s="64" t="n">
        <v>1926</v>
      </c>
      <c r="I104" s="64" t="n">
        <f aca="false">1629+2102</f>
        <v>3731</v>
      </c>
      <c r="J104" s="64" t="n">
        <v>13338</v>
      </c>
      <c r="K104" s="64"/>
    </row>
    <row r="105" s="107" customFormat="true" ht="9.95" hidden="false" customHeight="true" outlineLevel="0" collapsed="false">
      <c r="B105" s="111" t="s">
        <v>327</v>
      </c>
      <c r="C105" s="64" t="n">
        <v>382183</v>
      </c>
      <c r="D105" s="64" t="n">
        <v>37717</v>
      </c>
      <c r="E105" s="65" t="n">
        <v>318659</v>
      </c>
      <c r="F105" s="65" t="n">
        <v>466</v>
      </c>
      <c r="G105" s="65" t="n">
        <v>16728</v>
      </c>
      <c r="H105" s="64" t="n">
        <v>2343</v>
      </c>
      <c r="I105" s="64" t="n">
        <f aca="false">2952+3318</f>
        <v>6270</v>
      </c>
      <c r="J105" s="64" t="n">
        <v>23359</v>
      </c>
      <c r="K105" s="64"/>
    </row>
    <row r="106" s="107" customFormat="true" ht="9.95" hidden="false" customHeight="true" outlineLevel="0" collapsed="false">
      <c r="B106" s="111" t="s">
        <v>328</v>
      </c>
      <c r="C106" s="64" t="n">
        <v>349199</v>
      </c>
      <c r="D106" s="64" t="n">
        <v>34918</v>
      </c>
      <c r="E106" s="65" t="n">
        <v>287350</v>
      </c>
      <c r="F106" s="65" t="n">
        <v>496</v>
      </c>
      <c r="G106" s="65" t="n">
        <v>16320</v>
      </c>
      <c r="H106" s="64" t="n">
        <v>2313</v>
      </c>
      <c r="I106" s="64" t="n">
        <f aca="false">2703+5099</f>
        <v>7802</v>
      </c>
      <c r="J106" s="64" t="n">
        <v>26816</v>
      </c>
      <c r="K106" s="64"/>
    </row>
    <row r="107" s="107" customFormat="true" ht="9.95" hidden="false" customHeight="true" outlineLevel="0" collapsed="false">
      <c r="B107" s="111" t="s">
        <v>329</v>
      </c>
      <c r="C107" s="64" t="n">
        <v>358964</v>
      </c>
      <c r="D107" s="64" t="n">
        <v>28101</v>
      </c>
      <c r="E107" s="65" t="n">
        <v>304953</v>
      </c>
      <c r="F107" s="65" t="n">
        <v>436</v>
      </c>
      <c r="G107" s="65" t="n">
        <v>16632</v>
      </c>
      <c r="H107" s="64" t="n">
        <v>2309</v>
      </c>
      <c r="I107" s="64" t="n">
        <f aca="false">2389+4144</f>
        <v>6533</v>
      </c>
      <c r="J107" s="64" t="n">
        <v>23990</v>
      </c>
      <c r="K107" s="64"/>
    </row>
    <row r="108" s="107" customFormat="true" ht="9.95" hidden="false" customHeight="true" outlineLevel="0" collapsed="false">
      <c r="B108" s="111" t="s">
        <v>330</v>
      </c>
      <c r="C108" s="64" t="n">
        <v>349587</v>
      </c>
      <c r="D108" s="64" t="n">
        <v>25066</v>
      </c>
      <c r="E108" s="65" t="n">
        <v>299174</v>
      </c>
      <c r="F108" s="65" t="n">
        <v>385</v>
      </c>
      <c r="G108" s="65" t="n">
        <v>17370</v>
      </c>
      <c r="H108" s="64" t="n">
        <v>2062</v>
      </c>
      <c r="I108" s="64" t="n">
        <f aca="false">2346+3184</f>
        <v>5530</v>
      </c>
      <c r="J108" s="64" t="n">
        <v>20432</v>
      </c>
      <c r="K108" s="64"/>
    </row>
    <row r="109" s="107" customFormat="true" ht="9.95" hidden="false" customHeight="true" outlineLevel="0" collapsed="false">
      <c r="B109" s="111" t="s">
        <v>331</v>
      </c>
      <c r="C109" s="64" t="n">
        <v>335905</v>
      </c>
      <c r="D109" s="64" t="n">
        <v>21119</v>
      </c>
      <c r="E109" s="65" t="n">
        <v>288084</v>
      </c>
      <c r="F109" s="65" t="n">
        <v>470</v>
      </c>
      <c r="G109" s="65" t="n">
        <v>18601</v>
      </c>
      <c r="H109" s="64" t="n">
        <v>2038</v>
      </c>
      <c r="I109" s="64" t="n">
        <f aca="false">2608+2985</f>
        <v>5593</v>
      </c>
      <c r="J109" s="64" t="n">
        <v>23200</v>
      </c>
      <c r="K109" s="64"/>
    </row>
    <row r="110" s="107" customFormat="true" ht="9.95" hidden="false" customHeight="true" outlineLevel="0" collapsed="false">
      <c r="B110" s="111" t="s">
        <v>332</v>
      </c>
      <c r="C110" s="64" t="n">
        <v>265344</v>
      </c>
      <c r="D110" s="64" t="n">
        <v>16576</v>
      </c>
      <c r="E110" s="65" t="n">
        <v>228001</v>
      </c>
      <c r="F110" s="65" t="n">
        <v>429</v>
      </c>
      <c r="G110" s="65" t="n">
        <v>15540</v>
      </c>
      <c r="H110" s="64" t="n">
        <v>1529</v>
      </c>
      <c r="I110" s="64" t="n">
        <f aca="false">1646+1623</f>
        <v>3269</v>
      </c>
      <c r="J110" s="64" t="n">
        <v>16050</v>
      </c>
      <c r="K110" s="64"/>
    </row>
    <row r="111" s="107" customFormat="true" ht="9.95" hidden="false" customHeight="true" outlineLevel="0" collapsed="false">
      <c r="B111" s="111" t="s">
        <v>333</v>
      </c>
      <c r="C111" s="64" t="n">
        <v>321222</v>
      </c>
      <c r="D111" s="64" t="n">
        <v>10869</v>
      </c>
      <c r="E111" s="65" t="n">
        <v>285208</v>
      </c>
      <c r="F111" s="65" t="n">
        <v>509</v>
      </c>
      <c r="G111" s="65" t="n">
        <v>18775</v>
      </c>
      <c r="H111" s="64" t="n">
        <v>2448</v>
      </c>
      <c r="I111" s="64" t="n">
        <f aca="false">1634+1779</f>
        <v>3413</v>
      </c>
      <c r="J111" s="64" t="n">
        <v>17971</v>
      </c>
      <c r="K111" s="64"/>
    </row>
    <row r="112" s="107" customFormat="true" ht="9.95" hidden="false" customHeight="true" outlineLevel="0" collapsed="false">
      <c r="B112" s="111" t="s">
        <v>334</v>
      </c>
      <c r="C112" s="64" t="n">
        <v>300393</v>
      </c>
      <c r="D112" s="64" t="n">
        <v>6298</v>
      </c>
      <c r="E112" s="65" t="n">
        <v>269124</v>
      </c>
      <c r="F112" s="65" t="n">
        <v>478</v>
      </c>
      <c r="G112" s="65" t="n">
        <v>18617</v>
      </c>
      <c r="H112" s="64" t="n">
        <v>2622</v>
      </c>
      <c r="I112" s="64" t="n">
        <f aca="false">1529+1725</f>
        <v>3254</v>
      </c>
      <c r="J112" s="64" t="n">
        <v>18835</v>
      </c>
      <c r="K112" s="64"/>
    </row>
    <row r="113" s="107" customFormat="true" ht="9.95" hidden="false" customHeight="true" outlineLevel="0" collapsed="false">
      <c r="B113" s="111" t="s">
        <v>335</v>
      </c>
      <c r="C113" s="64" t="n">
        <v>283153</v>
      </c>
      <c r="D113" s="64" t="n">
        <v>4685</v>
      </c>
      <c r="E113" s="65" t="n">
        <v>256205</v>
      </c>
      <c r="F113" s="65" t="n">
        <v>593</v>
      </c>
      <c r="G113" s="65" t="n">
        <v>16662</v>
      </c>
      <c r="H113" s="64" t="n">
        <v>2270</v>
      </c>
      <c r="I113" s="64" t="n">
        <f aca="false">1150+1588</f>
        <v>2738</v>
      </c>
      <c r="J113" s="64" t="n">
        <v>14023</v>
      </c>
      <c r="K113" s="64"/>
    </row>
    <row r="114" s="107" customFormat="true" ht="9.95" hidden="false" customHeight="true" outlineLevel="0" collapsed="false">
      <c r="A114" s="114"/>
      <c r="B114" s="111" t="s">
        <v>336</v>
      </c>
      <c r="C114" s="64" t="n">
        <v>260978</v>
      </c>
      <c r="D114" s="64" t="n">
        <v>4892</v>
      </c>
      <c r="E114" s="64" t="n">
        <v>231985</v>
      </c>
      <c r="F114" s="65" t="n">
        <v>706</v>
      </c>
      <c r="G114" s="65" t="n">
        <v>18251</v>
      </c>
      <c r="H114" s="64" t="n">
        <v>1524</v>
      </c>
      <c r="I114" s="64" t="n">
        <f aca="false">1848+1772</f>
        <v>3620</v>
      </c>
      <c r="J114" s="64" t="n">
        <v>10995</v>
      </c>
      <c r="K114" s="64"/>
    </row>
    <row r="115" s="107" customFormat="true" ht="8.1" hidden="true" customHeight="true" outlineLevel="0" collapsed="false">
      <c r="A115" s="114"/>
      <c r="B115" s="111"/>
      <c r="C115" s="64"/>
      <c r="D115" s="64"/>
      <c r="E115" s="65"/>
      <c r="F115" s="65"/>
      <c r="G115" s="65"/>
      <c r="H115" s="64"/>
      <c r="I115" s="64"/>
      <c r="J115" s="64"/>
      <c r="K115" s="64"/>
    </row>
    <row r="116" s="107" customFormat="true" ht="9.95" hidden="true" customHeight="true" outlineLevel="0" collapsed="false">
      <c r="A116" s="107" t="n">
        <v>2004</v>
      </c>
      <c r="B116" s="111"/>
      <c r="C116" s="64"/>
      <c r="D116" s="64"/>
      <c r="E116" s="65"/>
      <c r="F116" s="65"/>
      <c r="G116" s="65"/>
      <c r="H116" s="64"/>
      <c r="I116" s="64"/>
      <c r="J116" s="64"/>
      <c r="K116" s="64"/>
    </row>
    <row r="117" s="107" customFormat="true" ht="9.95" hidden="true" customHeight="true" outlineLevel="0" collapsed="false">
      <c r="B117" s="111" t="s">
        <v>325</v>
      </c>
      <c r="C117" s="64"/>
      <c r="D117" s="64"/>
      <c r="E117" s="65"/>
      <c r="F117" s="65"/>
      <c r="G117" s="65"/>
      <c r="H117" s="64"/>
      <c r="I117" s="64"/>
      <c r="J117" s="64"/>
      <c r="K117" s="64"/>
    </row>
    <row r="118" s="107" customFormat="true" ht="9.95" hidden="true" customHeight="true" outlineLevel="0" collapsed="false">
      <c r="B118" s="111" t="s">
        <v>326</v>
      </c>
      <c r="C118" s="64"/>
      <c r="D118" s="64"/>
      <c r="E118" s="65"/>
      <c r="F118" s="65"/>
      <c r="G118" s="65"/>
      <c r="H118" s="64"/>
      <c r="I118" s="64"/>
      <c r="J118" s="64"/>
      <c r="K118" s="64"/>
    </row>
    <row r="119" s="107" customFormat="true" ht="9.95" hidden="true" customHeight="true" outlineLevel="0" collapsed="false">
      <c r="B119" s="111" t="s">
        <v>327</v>
      </c>
      <c r="C119" s="64"/>
      <c r="D119" s="64"/>
      <c r="E119" s="65"/>
      <c r="F119" s="65"/>
      <c r="G119" s="65"/>
      <c r="H119" s="64"/>
      <c r="I119" s="64"/>
      <c r="J119" s="64"/>
      <c r="K119" s="64"/>
    </row>
    <row r="120" s="107" customFormat="true" ht="9.95" hidden="true" customHeight="true" outlineLevel="0" collapsed="false">
      <c r="B120" s="111" t="s">
        <v>328</v>
      </c>
      <c r="C120" s="64"/>
      <c r="D120" s="64"/>
      <c r="E120" s="65"/>
      <c r="F120" s="65"/>
      <c r="G120" s="65"/>
      <c r="H120" s="64"/>
      <c r="I120" s="64"/>
      <c r="J120" s="64"/>
      <c r="K120" s="64"/>
    </row>
    <row r="121" s="107" customFormat="true" ht="9.95" hidden="true" customHeight="true" outlineLevel="0" collapsed="false">
      <c r="B121" s="111" t="s">
        <v>329</v>
      </c>
      <c r="C121" s="64"/>
      <c r="D121" s="64"/>
      <c r="E121" s="65"/>
      <c r="F121" s="65"/>
      <c r="G121" s="65"/>
      <c r="H121" s="64"/>
      <c r="I121" s="64"/>
      <c r="J121" s="64"/>
      <c r="K121" s="64"/>
    </row>
    <row r="122" s="107" customFormat="true" ht="9.95" hidden="true" customHeight="true" outlineLevel="0" collapsed="false">
      <c r="B122" s="111" t="s">
        <v>330</v>
      </c>
      <c r="C122" s="64"/>
      <c r="D122" s="64"/>
      <c r="E122" s="65"/>
      <c r="F122" s="65"/>
      <c r="G122" s="65"/>
      <c r="H122" s="64"/>
      <c r="I122" s="64"/>
      <c r="J122" s="64"/>
      <c r="K122" s="64"/>
    </row>
    <row r="123" s="107" customFormat="true" ht="9.95" hidden="true" customHeight="true" outlineLevel="0" collapsed="false">
      <c r="B123" s="111" t="s">
        <v>331</v>
      </c>
      <c r="C123" s="64"/>
      <c r="D123" s="64"/>
      <c r="E123" s="65"/>
      <c r="F123" s="65"/>
      <c r="G123" s="65"/>
      <c r="H123" s="64"/>
      <c r="I123" s="64"/>
      <c r="J123" s="64"/>
      <c r="K123" s="64"/>
    </row>
    <row r="124" s="107" customFormat="true" ht="9.95" hidden="true" customHeight="true" outlineLevel="0" collapsed="false">
      <c r="B124" s="111" t="s">
        <v>332</v>
      </c>
      <c r="C124" s="64"/>
      <c r="D124" s="64"/>
      <c r="E124" s="65"/>
      <c r="F124" s="65"/>
      <c r="G124" s="65"/>
      <c r="H124" s="64"/>
      <c r="I124" s="64"/>
      <c r="J124" s="64"/>
      <c r="K124" s="64"/>
    </row>
    <row r="125" s="107" customFormat="true" ht="9.95" hidden="true" customHeight="true" outlineLevel="0" collapsed="false">
      <c r="B125" s="111" t="s">
        <v>333</v>
      </c>
      <c r="C125" s="64"/>
      <c r="D125" s="64"/>
      <c r="E125" s="65"/>
      <c r="F125" s="65"/>
      <c r="G125" s="65"/>
      <c r="H125" s="64"/>
      <c r="I125" s="64"/>
      <c r="J125" s="64"/>
      <c r="K125" s="64"/>
    </row>
    <row r="126" s="107" customFormat="true" ht="9.95" hidden="true" customHeight="true" outlineLevel="0" collapsed="false">
      <c r="B126" s="111" t="s">
        <v>334</v>
      </c>
      <c r="C126" s="64"/>
      <c r="D126" s="64"/>
      <c r="E126" s="65"/>
      <c r="F126" s="65"/>
      <c r="G126" s="65"/>
      <c r="H126" s="64"/>
      <c r="I126" s="64"/>
      <c r="J126" s="64"/>
      <c r="K126" s="64"/>
    </row>
    <row r="127" s="107" customFormat="true" ht="9.95" hidden="true" customHeight="true" outlineLevel="0" collapsed="false">
      <c r="B127" s="111" t="s">
        <v>335</v>
      </c>
      <c r="C127" s="64"/>
      <c r="D127" s="64"/>
      <c r="E127" s="65"/>
      <c r="F127" s="65"/>
      <c r="G127" s="65"/>
      <c r="H127" s="64"/>
      <c r="I127" s="64"/>
      <c r="J127" s="64"/>
      <c r="K127" s="64"/>
    </row>
    <row r="128" s="107" customFormat="true" ht="9.95" hidden="true" customHeight="true" outlineLevel="0" collapsed="false">
      <c r="A128" s="114"/>
      <c r="B128" s="111" t="s">
        <v>336</v>
      </c>
      <c r="C128" s="64"/>
      <c r="D128" s="64"/>
      <c r="E128" s="65"/>
      <c r="F128" s="65"/>
      <c r="G128" s="65"/>
      <c r="H128" s="64"/>
      <c r="I128" s="64"/>
      <c r="J128" s="64"/>
      <c r="K128" s="64"/>
    </row>
    <row r="129" s="107" customFormat="true" ht="9.95" hidden="true" customHeight="true" outlineLevel="0" collapsed="false">
      <c r="A129" s="114"/>
      <c r="B129" s="111"/>
      <c r="C129" s="64"/>
      <c r="D129" s="64"/>
      <c r="E129" s="65"/>
      <c r="F129" s="65"/>
      <c r="G129" s="65"/>
      <c r="H129" s="64"/>
      <c r="I129" s="64"/>
      <c r="J129" s="64"/>
      <c r="K129" s="64"/>
    </row>
    <row r="130" s="107" customFormat="true" ht="9.95" hidden="true" customHeight="true" outlineLevel="0" collapsed="false">
      <c r="A130" s="107" t="str">
        <f aca="false">IF(C128&gt;0,"Jan. - Dez.",IF(C127&gt;0,"Jan. - Nov.",IF(C126&gt;0,"Jan. - Okt.",IF(C125&gt;0,"Jan. - Sep.",IF(C124,"Jan. - Aug.",IF(C123&gt;0,"Jan. - Jul.",IF(C122&gt;0,"Jan. - Jun.",A131)))))))</f>
        <v>Jan. - Jan.</v>
      </c>
      <c r="B130" s="111"/>
      <c r="C130" s="64" t="n">
        <f aca="false">SUM(C117:C128)</f>
        <v>0</v>
      </c>
      <c r="D130" s="64" t="n">
        <f aca="false">SUM(D117:D128)</f>
        <v>0</v>
      </c>
      <c r="E130" s="64" t="n">
        <f aca="false">SUM(E117:E128)</f>
        <v>0</v>
      </c>
      <c r="F130" s="64" t="n">
        <f aca="false">SUM(F117:F128)</f>
        <v>0</v>
      </c>
      <c r="G130" s="64" t="n">
        <f aca="false">SUM(G117:G128)</f>
        <v>0</v>
      </c>
      <c r="H130" s="64" t="n">
        <f aca="false">SUM(H117:H128)</f>
        <v>0</v>
      </c>
      <c r="I130" s="64" t="n">
        <f aca="false">SUM(I117:I128)</f>
        <v>0</v>
      </c>
      <c r="J130" s="64" t="n">
        <f aca="false">SUM(J117:J128)</f>
        <v>0</v>
      </c>
      <c r="K130" s="64"/>
    </row>
    <row r="131" s="107" customFormat="true" ht="9.95" hidden="true" customHeight="true" outlineLevel="0" collapsed="false">
      <c r="A131" s="107" t="str">
        <f aca="false">IF(C121&gt;0,"Jan. - Mai",IF(C120&gt;0,"Jan. - Apr.",IF(C119&gt;0,"Jan. - Mär.",IF(C118&gt;0,"Jan. - Feb.","Jan. - Jan."))))</f>
        <v>Jan. - Jan.</v>
      </c>
      <c r="B131" s="114"/>
      <c r="C131" s="64"/>
      <c r="D131" s="64"/>
      <c r="E131" s="65"/>
      <c r="F131" s="65"/>
      <c r="G131" s="65"/>
      <c r="H131" s="64"/>
      <c r="I131" s="64"/>
      <c r="J131" s="64"/>
      <c r="K131" s="64"/>
    </row>
    <row r="132" s="107" customFormat="true" ht="8.1" hidden="false" customHeight="true" outlineLevel="0" collapsed="false">
      <c r="B132" s="114"/>
      <c r="C132" s="64"/>
      <c r="D132" s="64"/>
      <c r="E132" s="64"/>
      <c r="F132" s="64"/>
      <c r="G132" s="64"/>
      <c r="H132" s="64"/>
      <c r="I132" s="64"/>
      <c r="J132" s="64"/>
      <c r="K132" s="64"/>
    </row>
    <row r="133" s="107" customFormat="true" ht="9.95" hidden="false" customHeight="true" outlineLevel="0" collapsed="false">
      <c r="B133" s="114"/>
      <c r="C133" s="97" t="s">
        <v>337</v>
      </c>
      <c r="D133" s="97"/>
      <c r="E133" s="97"/>
      <c r="F133" s="97"/>
      <c r="G133" s="97"/>
      <c r="H133" s="97"/>
      <c r="I133" s="97"/>
      <c r="J133" s="97"/>
      <c r="K133" s="64"/>
    </row>
    <row r="134" s="107" customFormat="true" ht="9.95" hidden="false" customHeight="true" outlineLevel="0" collapsed="false">
      <c r="B134" s="112"/>
      <c r="C134" s="95" t="s">
        <v>338</v>
      </c>
      <c r="D134" s="95"/>
      <c r="E134" s="95"/>
      <c r="F134" s="95"/>
      <c r="G134" s="95"/>
      <c r="H134" s="95"/>
      <c r="I134" s="95"/>
      <c r="J134" s="95"/>
      <c r="K134" s="64"/>
    </row>
    <row r="135" s="107" customFormat="true" ht="8.1" hidden="false" customHeight="true" outlineLevel="0" collapsed="false">
      <c r="B135" s="112"/>
      <c r="C135" s="134"/>
      <c r="D135" s="679"/>
      <c r="E135" s="679"/>
      <c r="F135" s="679"/>
      <c r="G135" s="679"/>
      <c r="H135" s="679"/>
      <c r="I135" s="702"/>
      <c r="J135" s="702"/>
      <c r="K135" s="64"/>
    </row>
    <row r="136" s="107" customFormat="true" ht="9.95" hidden="true" customHeight="true" outlineLevel="0" collapsed="false">
      <c r="A136" s="92" t="n">
        <v>1992</v>
      </c>
      <c r="B136" s="92"/>
      <c r="C136" s="703" t="n">
        <f aca="false">C19/C18*100-100</f>
        <v>-4.13211367484456</v>
      </c>
      <c r="D136" s="486" t="n">
        <f aca="false">D19/D18*100-100</f>
        <v>22.096582745049</v>
      </c>
      <c r="E136" s="486" t="n">
        <f aca="false">E19/E18*100-100</f>
        <v>-5.50935225987898</v>
      </c>
      <c r="F136" s="486" t="n">
        <f aca="false">F19/F18*100-100</f>
        <v>23.859126984127</v>
      </c>
      <c r="G136" s="486" t="n">
        <f aca="false">G19/G18*100-100</f>
        <v>1.51099569302615</v>
      </c>
      <c r="H136" s="486" t="n">
        <f aca="false">H19/H18*100-100</f>
        <v>-66.0014268911128</v>
      </c>
      <c r="I136" s="486" t="n">
        <f aca="false">I19/I18*100-100</f>
        <v>82.2131249224662</v>
      </c>
      <c r="J136" s="486" t="n">
        <f aca="false">J19/J18*100-100</f>
        <v>4.77454079212478</v>
      </c>
      <c r="K136" s="486"/>
    </row>
    <row r="137" s="107" customFormat="true" ht="9.95" hidden="true" customHeight="true" outlineLevel="0" collapsed="false">
      <c r="A137" s="92" t="n">
        <v>1993</v>
      </c>
      <c r="B137" s="92"/>
      <c r="C137" s="486" t="n">
        <f aca="false">C20/C19*100-100</f>
        <v>-17.5449137789067</v>
      </c>
      <c r="D137" s="486" t="n">
        <f aca="false">D20/D19*100-100</f>
        <v>16.3022467821895</v>
      </c>
      <c r="E137" s="486" t="n">
        <f aca="false">E20/E19*100-100</f>
        <v>-18.7134023724806</v>
      </c>
      <c r="F137" s="486" t="n">
        <f aca="false">F20/F19*100-100</f>
        <v>2.5096782806034</v>
      </c>
      <c r="G137" s="486" t="n">
        <f aca="false">G20/G19*100-100</f>
        <v>-22.6195171760438</v>
      </c>
      <c r="H137" s="486" t="n">
        <f aca="false">H20/H19*100-100</f>
        <v>-34.959165154265</v>
      </c>
      <c r="I137" s="486" t="n">
        <f aca="false">I20/I19*100-100</f>
        <v>-15.2094878882368</v>
      </c>
      <c r="J137" s="486" t="n">
        <f aca="false">J20/J19*100-100</f>
        <v>2.33496348958029</v>
      </c>
      <c r="K137" s="486"/>
    </row>
    <row r="138" s="107" customFormat="true" ht="9.95" hidden="true" customHeight="true" outlineLevel="0" collapsed="false">
      <c r="A138" s="92" t="n">
        <v>1994</v>
      </c>
      <c r="B138" s="92"/>
      <c r="C138" s="486" t="n">
        <f aca="false">C21/C20*100-100</f>
        <v>0.590497302248451</v>
      </c>
      <c r="D138" s="486" t="n">
        <f aca="false">D21/D20*100-100</f>
        <v>4.04553920154859</v>
      </c>
      <c r="E138" s="486" t="n">
        <f aca="false">E21/E20*100-100</f>
        <v>0.470226698106941</v>
      </c>
      <c r="F138" s="486" t="n">
        <f aca="false">F21/F20*100-100</f>
        <v>-19.4686808178148</v>
      </c>
      <c r="G138" s="486" t="n">
        <f aca="false">G21/G20*100-100</f>
        <v>3.19554871687382</v>
      </c>
      <c r="H138" s="486" t="n">
        <f aca="false">H21/H20*100-100</f>
        <v>0.104638995465649</v>
      </c>
      <c r="I138" s="486" t="n">
        <f aca="false">I21/I20*100-100</f>
        <v>-10.809204926852</v>
      </c>
      <c r="J138" s="486" t="n">
        <f aca="false">J21/J20*100-100</f>
        <v>8.52358341801872</v>
      </c>
      <c r="K138" s="486"/>
    </row>
    <row r="139" s="107" customFormat="true" ht="9.95" hidden="false" customHeight="true" outlineLevel="0" collapsed="false">
      <c r="A139" s="92" t="n">
        <v>1996</v>
      </c>
      <c r="B139" s="92"/>
      <c r="C139" s="486" t="n">
        <f aca="false">C23/C22*100-100</f>
        <v>5.90598021889942</v>
      </c>
      <c r="D139" s="486" t="n">
        <f aca="false">D23/D22*100-100</f>
        <v>24.763190398134</v>
      </c>
      <c r="E139" s="486" t="n">
        <f aca="false">E23/E22*100-100</f>
        <v>5.49956684563138</v>
      </c>
      <c r="F139" s="486" t="n">
        <f aca="false">F23/F22*100-100</f>
        <v>9.79073243647235</v>
      </c>
      <c r="G139" s="486" t="n">
        <f aca="false">G23/G22*100-100</f>
        <v>-5.83034872761546</v>
      </c>
      <c r="H139" s="486" t="n">
        <f aca="false">H23/H22*100-100</f>
        <v>7.48286486826385</v>
      </c>
      <c r="I139" s="486" t="n">
        <f aca="false">I23/I22*100-100</f>
        <v>0.149624115028104</v>
      </c>
      <c r="J139" s="486" t="n">
        <f aca="false">J23/J22*100-100</f>
        <v>-0.625002857547813</v>
      </c>
      <c r="K139" s="486"/>
    </row>
    <row r="140" s="107" customFormat="true" ht="9.95" hidden="false" customHeight="true" outlineLevel="0" collapsed="false">
      <c r="A140" s="92" t="n">
        <v>1997</v>
      </c>
      <c r="B140" s="92"/>
      <c r="C140" s="486" t="n">
        <f aca="false">C24/C23*100-100</f>
        <v>2.15234546284154</v>
      </c>
      <c r="D140" s="486" t="n">
        <f aca="false">D24/D23*100-100</f>
        <v>15.5489229840683</v>
      </c>
      <c r="E140" s="486" t="n">
        <f aca="false">E24/E23*100-100</f>
        <v>0.911215220574775</v>
      </c>
      <c r="F140" s="486" t="n">
        <f aca="false">F24/F23*100-100</f>
        <v>-6.16065350578626</v>
      </c>
      <c r="G140" s="486" t="n">
        <f aca="false">G24/G23*100-100</f>
        <v>6.56864903817282</v>
      </c>
      <c r="H140" s="486" t="n">
        <f aca="false">H24/H23*100-100</f>
        <v>13.169133563447</v>
      </c>
      <c r="I140" s="486" t="n">
        <f aca="false">I24/I23*100-100</f>
        <v>-3.72772656050724</v>
      </c>
      <c r="J140" s="486" t="n">
        <f aca="false">J24/J23*100-100</f>
        <v>2.84515440391624</v>
      </c>
      <c r="K140" s="486"/>
    </row>
    <row r="141" s="107" customFormat="true" ht="9.95" hidden="false" customHeight="true" outlineLevel="0" collapsed="false">
      <c r="A141" s="92" t="n">
        <v>1998</v>
      </c>
      <c r="B141" s="92"/>
      <c r="C141" s="486" t="n">
        <f aca="false">C25/C24*100-100</f>
        <v>5.26400477738601</v>
      </c>
      <c r="D141" s="486" t="n">
        <f aca="false">D25/D24*100-100</f>
        <v>-7.64110289738291</v>
      </c>
      <c r="E141" s="486" t="n">
        <f aca="false">E25/E24*100-100</f>
        <v>5.88995059491029</v>
      </c>
      <c r="F141" s="486" t="n">
        <f aca="false">F25/F24*100-100</f>
        <v>5.22306855277475</v>
      </c>
      <c r="G141" s="486" t="n">
        <f aca="false">G25/G24*100-100</f>
        <v>11.378044084638</v>
      </c>
      <c r="H141" s="486" t="n">
        <f aca="false">H25/H24*100-100</f>
        <v>29.0942928039702</v>
      </c>
      <c r="I141" s="486" t="n">
        <f aca="false">I25/I24*100-100</f>
        <v>6.79031037093112</v>
      </c>
      <c r="J141" s="486" t="n">
        <f aca="false">J25/J24*100-100</f>
        <v>4.76164913034143</v>
      </c>
      <c r="K141" s="486"/>
    </row>
    <row r="142" s="107" customFormat="true" ht="9.95" hidden="false" customHeight="true" outlineLevel="0" collapsed="false">
      <c r="A142" s="92" t="n">
        <v>1999</v>
      </c>
      <c r="B142" s="92"/>
      <c r="C142" s="486" t="n">
        <f aca="false">C26/C25*100-100</f>
        <v>2.0051467064182</v>
      </c>
      <c r="D142" s="486" t="n">
        <f aca="false">D26/D25*100-100</f>
        <v>-2.59326440951507</v>
      </c>
      <c r="E142" s="486" t="n">
        <f aca="false">E26/E25*100-100</f>
        <v>1.77166034035984</v>
      </c>
      <c r="F142" s="486" t="n">
        <f aca="false">F26/F25*100-100</f>
        <v>8.94519131334022</v>
      </c>
      <c r="G142" s="486" t="n">
        <f aca="false">G26/G25*100-100</f>
        <v>8.86695561252024</v>
      </c>
      <c r="H142" s="486" t="n">
        <f aca="false">H26/H25*100-100</f>
        <v>13.9556303059426</v>
      </c>
      <c r="I142" s="486" t="n">
        <f aca="false">I26/I25*100-100</f>
        <v>6.25044304246119</v>
      </c>
      <c r="J142" s="486" t="n">
        <f aca="false">J26/J25*100-100</f>
        <v>6.97412246989495</v>
      </c>
      <c r="K142" s="486"/>
    </row>
    <row r="143" s="107" customFormat="true" ht="9.95" hidden="false" customHeight="true" outlineLevel="0" collapsed="false">
      <c r="A143" s="92" t="n">
        <v>2000</v>
      </c>
      <c r="B143" s="92"/>
      <c r="C143" s="486" t="n">
        <f aca="false">C27/C26*100-100</f>
        <v>-10.4859714268073</v>
      </c>
      <c r="D143" s="486" t="n">
        <f aca="false">D27/D26*100-100</f>
        <v>-10.3815734505881</v>
      </c>
      <c r="E143" s="486" t="n">
        <f aca="false">E27/E26*100-100</f>
        <v>-11.147116808901</v>
      </c>
      <c r="F143" s="486" t="n">
        <f aca="false">F27/F26*100-100</f>
        <v>-1.23398196487898</v>
      </c>
      <c r="G143" s="486" t="n">
        <f aca="false">G27/G26*100-100</f>
        <v>-4.42189648161417</v>
      </c>
      <c r="H143" s="486" t="n">
        <f aca="false">H27/H26*100-100</f>
        <v>-1.97490951259796</v>
      </c>
      <c r="I143" s="486" t="n">
        <f aca="false">I27/I26*100-100</f>
        <v>-0.181803018930864</v>
      </c>
      <c r="J143" s="486" t="n">
        <f aca="false">J27/J26*100-100</f>
        <v>1.72606501884141</v>
      </c>
      <c r="K143" s="486"/>
    </row>
    <row r="144" s="107" customFormat="true" ht="9.95" hidden="false" customHeight="true" outlineLevel="0" collapsed="false">
      <c r="A144" s="92" t="n">
        <v>2001</v>
      </c>
      <c r="B144" s="92"/>
      <c r="C144" s="486" t="n">
        <f aca="false">C28/C27*100-100</f>
        <v>-2.02516853117946</v>
      </c>
      <c r="D144" s="486" t="n">
        <f aca="false">D28/D27*100-100</f>
        <v>-9.65283758266241</v>
      </c>
      <c r="E144" s="486" t="n">
        <f aca="false">E28/E27*100-100</f>
        <v>-1.08411135281409</v>
      </c>
      <c r="F144" s="486" t="n">
        <f aca="false">F28/F27*100-100</f>
        <v>-1.9541886913343</v>
      </c>
      <c r="G144" s="486" t="n">
        <f aca="false">G28/G27*100-100</f>
        <v>-7.12083210087643</v>
      </c>
      <c r="H144" s="486" t="n">
        <f aca="false">H28/H27*100-100</f>
        <v>-6.9116329091235</v>
      </c>
      <c r="I144" s="486" t="n">
        <f aca="false">I28/I27*100-100</f>
        <v>0.399358353106322</v>
      </c>
      <c r="J144" s="486" t="n">
        <f aca="false">J28/J27*100-100</f>
        <v>-7.30665996954905</v>
      </c>
      <c r="K144" s="486"/>
    </row>
    <row r="145" s="107" customFormat="true" ht="9.95" hidden="true" customHeight="true" outlineLevel="0" collapsed="false">
      <c r="A145" s="92" t="n">
        <v>2002</v>
      </c>
      <c r="B145" s="92"/>
      <c r="C145" s="486" t="n">
        <f aca="false">C29/C28*100-100</f>
        <v>-3.45471022918088</v>
      </c>
      <c r="D145" s="486" t="n">
        <f aca="false">D29/D28*100-100</f>
        <v>-8.94216516617622</v>
      </c>
      <c r="E145" s="486" t="n">
        <f aca="false">E29/E28*100-100</f>
        <v>-2.65791428241403</v>
      </c>
      <c r="F145" s="486" t="n">
        <f aca="false">F29/F28*100-100</f>
        <v>-6.27348472471819</v>
      </c>
      <c r="G145" s="486" t="n">
        <f aca="false">G29/G28*100-100</f>
        <v>-9.35115586132281</v>
      </c>
      <c r="H145" s="486" t="n">
        <f aca="false">H29/H28*100-100</f>
        <v>-8.53390842222821</v>
      </c>
      <c r="I145" s="486" t="n">
        <f aca="false">I29/I28*100-100</f>
        <v>-1.90563368561205</v>
      </c>
      <c r="J145" s="486" t="n">
        <f aca="false">J29/J28*100-100</f>
        <v>-9.02225082128221</v>
      </c>
    </row>
    <row r="146" s="107" customFormat="true" ht="9.95" hidden="true" customHeight="true" outlineLevel="0" collapsed="false">
      <c r="A146" s="92" t="n">
        <v>2003</v>
      </c>
      <c r="B146" s="92"/>
      <c r="C146" s="486" t="n">
        <f aca="false">C31/C29*100-100</f>
        <v>-100</v>
      </c>
      <c r="D146" s="486" t="n">
        <f aca="false">D31/D29*100-100</f>
        <v>-100</v>
      </c>
      <c r="E146" s="486" t="n">
        <f aca="false">E31/E29*100-100</f>
        <v>-100</v>
      </c>
      <c r="F146" s="486" t="n">
        <f aca="false">F31/F29*100-100</f>
        <v>-100</v>
      </c>
      <c r="G146" s="486" t="n">
        <f aca="false">G31/G29*100-100</f>
        <v>-100</v>
      </c>
      <c r="H146" s="486" t="n">
        <f aca="false">H31/H29*100-100</f>
        <v>-100</v>
      </c>
      <c r="I146" s="486" t="n">
        <f aca="false">I31/I29*100-100</f>
        <v>-100</v>
      </c>
      <c r="J146" s="486" t="n">
        <f aca="false">J31/J29*100-100</f>
        <v>-100</v>
      </c>
    </row>
    <row r="147" s="107" customFormat="true" ht="9.95" hidden="true" customHeight="true" outlineLevel="0" collapsed="false">
      <c r="A147" s="92" t="n">
        <v>2004</v>
      </c>
      <c r="B147" s="92"/>
      <c r="C147" s="486" t="e">
        <f aca="false">C32/C31*100-100</f>
        <v>#DIV/0!</v>
      </c>
      <c r="D147" s="486" t="e">
        <f aca="false">D32/D31*100-100</f>
        <v>#DIV/0!</v>
      </c>
      <c r="E147" s="486" t="e">
        <f aca="false">E32/E31*100-100</f>
        <v>#DIV/0!</v>
      </c>
      <c r="F147" s="486" t="e">
        <f aca="false">F32/F31*100-100</f>
        <v>#DIV/0!</v>
      </c>
      <c r="G147" s="486" t="e">
        <f aca="false">G32/G31*100-100</f>
        <v>#DIV/0!</v>
      </c>
      <c r="H147" s="486" t="e">
        <f aca="false">H32/H31*100-100</f>
        <v>#DIV/0!</v>
      </c>
      <c r="I147" s="486" t="e">
        <f aca="false">I32/I31*100-100</f>
        <v>#DIV/0!</v>
      </c>
      <c r="J147" s="486" t="e">
        <f aca="false">J32/J31*100-100</f>
        <v>#DIV/0!</v>
      </c>
    </row>
    <row r="148" s="107" customFormat="true" ht="9.95" hidden="true" customHeight="true" outlineLevel="0" collapsed="false">
      <c r="A148" s="92" t="n">
        <v>2005</v>
      </c>
      <c r="B148" s="92"/>
      <c r="C148" s="486" t="e">
        <f aca="false">C33/C32*100-100</f>
        <v>#DIV/0!</v>
      </c>
      <c r="D148" s="486" t="e">
        <f aca="false">D33/D32*100-100</f>
        <v>#DIV/0!</v>
      </c>
      <c r="E148" s="486" t="e">
        <f aca="false">E33/E32*100-100</f>
        <v>#DIV/0!</v>
      </c>
      <c r="F148" s="486" t="e">
        <f aca="false">F33/F32*100-100</f>
        <v>#DIV/0!</v>
      </c>
      <c r="G148" s="486" t="e">
        <f aca="false">G33/G32*100-100</f>
        <v>#DIV/0!</v>
      </c>
      <c r="H148" s="486" t="e">
        <f aca="false">H33/H32*100-100</f>
        <v>#DIV/0!</v>
      </c>
      <c r="I148" s="486" t="e">
        <f aca="false">I33/I32*100-100</f>
        <v>#DIV/0!</v>
      </c>
      <c r="J148" s="486" t="e">
        <f aca="false">J33/J32*100-100</f>
        <v>#DIV/0!</v>
      </c>
    </row>
    <row r="149" s="107" customFormat="true" ht="9.95" hidden="true" customHeight="true" outlineLevel="0" collapsed="false">
      <c r="A149" s="92" t="n">
        <v>2006</v>
      </c>
      <c r="B149" s="92"/>
      <c r="C149" s="486" t="n">
        <f aca="false">C34/C33*100-100</f>
        <v>10.0550206797154</v>
      </c>
      <c r="D149" s="486" t="n">
        <f aca="false">D34/D33*100-100</f>
        <v>135.451505016722</v>
      </c>
      <c r="E149" s="486" t="n">
        <f aca="false">E34/E33*100-100</f>
        <v>7.10998830480878</v>
      </c>
      <c r="F149" s="486" t="n">
        <f aca="false">F34/F33*100-100</f>
        <v>-27.3972602739726</v>
      </c>
      <c r="G149" s="486" t="n">
        <f aca="false">G34/G33*100-100</f>
        <v>-9.44905213270143</v>
      </c>
      <c r="H149" s="486" t="n">
        <f aca="false">H34/H33*100-100</f>
        <v>-23.1298760899495</v>
      </c>
      <c r="I149" s="486" t="n">
        <f aca="false">I34/I33*100-100</f>
        <v>33.7676842889054</v>
      </c>
      <c r="J149" s="486" t="n">
        <f aca="false">J34/J33*100-100</f>
        <v>28.0115036976171</v>
      </c>
    </row>
    <row r="150" s="107" customFormat="true" ht="9.95" hidden="true" customHeight="true" outlineLevel="0" collapsed="false">
      <c r="A150" s="92" t="n">
        <v>2007</v>
      </c>
      <c r="B150" s="92"/>
      <c r="C150" s="486" t="n">
        <f aca="false">C35/C34*100-100</f>
        <v>60.0521350546177</v>
      </c>
      <c r="D150" s="486" t="n">
        <f aca="false">D35/D34*100-100</f>
        <v>129.22821969697</v>
      </c>
      <c r="E150" s="486" t="n">
        <f aca="false">E35/E34*100-100</f>
        <v>55.5120624872881</v>
      </c>
      <c r="F150" s="486" t="n">
        <f aca="false">F35/F34*100-100</f>
        <v>47.1698113207547</v>
      </c>
      <c r="G150" s="486" t="n">
        <f aca="false">G35/G34*100-100</f>
        <v>35.2829571475303</v>
      </c>
      <c r="H150" s="486" t="n">
        <f aca="false">H35/H34*100-100</f>
        <v>42.5671641791045</v>
      </c>
      <c r="I150" s="486" t="n">
        <f aca="false">I35/I34*100-100</f>
        <v>122.209852490955</v>
      </c>
      <c r="J150" s="486" t="n">
        <f aca="false">J35/J34*100-100</f>
        <v>68.1751075165287</v>
      </c>
    </row>
    <row r="151" s="107" customFormat="true" ht="9.95" hidden="true" customHeight="true" outlineLevel="0" collapsed="false">
      <c r="A151" s="92" t="n">
        <v>2008</v>
      </c>
      <c r="B151" s="92"/>
      <c r="C151" s="486" t="n">
        <f aca="false">C36/C35*100-100</f>
        <v>-27.371100839163</v>
      </c>
      <c r="D151" s="486" t="n">
        <f aca="false">D36/D35*100-100</f>
        <v>-1.83421808192014</v>
      </c>
      <c r="E151" s="486" t="n">
        <f aca="false">E36/E35*100-100</f>
        <v>-31.3433726231641</v>
      </c>
      <c r="F151" s="486" t="n">
        <f aca="false">F36/F35*100-100</f>
        <v>33.1196581196581</v>
      </c>
      <c r="G151" s="486" t="n">
        <f aca="false">G36/G35*100-100</f>
        <v>-12.2352258438921</v>
      </c>
      <c r="H151" s="486" t="n">
        <f aca="false">H36/H35*100-100</f>
        <v>-6.07202680067002</v>
      </c>
      <c r="I151" s="486" t="n">
        <f aca="false">I36/I35*100-100</f>
        <v>-14.5040080160321</v>
      </c>
      <c r="J151" s="486" t="n">
        <f aca="false">J36/J35*100-100</f>
        <v>1.46183206106872</v>
      </c>
    </row>
    <row r="152" s="107" customFormat="true" ht="9.95" hidden="true" customHeight="true" outlineLevel="0" collapsed="false">
      <c r="A152" s="92" t="n">
        <v>2009</v>
      </c>
      <c r="B152" s="92"/>
      <c r="C152" s="486" t="n">
        <f aca="false">C37/C36*100-100</f>
        <v>2.84688388483254</v>
      </c>
      <c r="D152" s="486" t="n">
        <f aca="false">D37/D36*100-100</f>
        <v>-17.7464492372436</v>
      </c>
      <c r="E152" s="486" t="n">
        <f aca="false">E37/E36*100-100</f>
        <v>6.55370630305461</v>
      </c>
      <c r="F152" s="486" t="n">
        <f aca="false">F37/F36*100-100</f>
        <v>-21.9903691813804</v>
      </c>
      <c r="G152" s="486" t="n">
        <f aca="false">G37/G36*100-100</f>
        <v>3.58717214018074</v>
      </c>
      <c r="H152" s="486" t="n">
        <f aca="false">H37/H36*100-100</f>
        <v>-7.53455193936692</v>
      </c>
      <c r="I152" s="486" t="n">
        <f aca="false">I37/I36*100-100</f>
        <v>-12.5549370055669</v>
      </c>
      <c r="J152" s="486" t="n">
        <f aca="false">J37/J36*100-100</f>
        <v>-8.5317684234285</v>
      </c>
    </row>
    <row r="153" s="107" customFormat="true" ht="9.95" hidden="true" customHeight="true" outlineLevel="0" collapsed="false">
      <c r="A153" s="92" t="n">
        <v>2010</v>
      </c>
      <c r="B153" s="92"/>
      <c r="C153" s="486" t="n">
        <f aca="false">C38/C37*100-100</f>
        <v>6.35017871558394</v>
      </c>
      <c r="D153" s="486" t="n">
        <f aca="false">D38/D37*100-100</f>
        <v>-5.12649970581464</v>
      </c>
      <c r="E153" s="486" t="n">
        <f aca="false">E38/E37*100-100</f>
        <v>7.73045196499702</v>
      </c>
      <c r="F153" s="486" t="n">
        <f aca="false">F38/F37*100-100</f>
        <v>2.2633744855967</v>
      </c>
      <c r="G153" s="486" t="n">
        <f aca="false">G38/G37*100-100</f>
        <v>11.0856960476621</v>
      </c>
      <c r="H153" s="486" t="n">
        <f aca="false">H38/H37*100-100</f>
        <v>10.99324975892</v>
      </c>
      <c r="I153" s="486" t="n">
        <f aca="false">I38/I37*100-100</f>
        <v>-8.41011894789747</v>
      </c>
      <c r="J153" s="486" t="n">
        <f aca="false">J38/J37*100-100</f>
        <v>-2.76783878264446</v>
      </c>
    </row>
    <row r="154" s="107" customFormat="true" ht="9.95" hidden="true" customHeight="true" outlineLevel="0" collapsed="false">
      <c r="A154" s="92" t="n">
        <v>2011</v>
      </c>
      <c r="B154" s="92"/>
      <c r="C154" s="486" t="n">
        <f aca="false">C39/C38*100-100</f>
        <v>-5.8570267479919</v>
      </c>
      <c r="D154" s="486" t="n">
        <f aca="false">D39/D38*100-100</f>
        <v>-13.1070186318656</v>
      </c>
      <c r="E154" s="486" t="n">
        <f aca="false">E39/E38*100-100</f>
        <v>-5.93868002806592</v>
      </c>
      <c r="F154" s="486" t="n">
        <f aca="false">F39/F38*100-100</f>
        <v>-28.9738430583501</v>
      </c>
      <c r="G154" s="486" t="n">
        <f aca="false">G39/G38*100-100</f>
        <v>5.84686108317771</v>
      </c>
      <c r="H154" s="486" t="n">
        <f aca="false">H39/H38*100-100</f>
        <v>-9.33970460469156</v>
      </c>
      <c r="I154" s="486" t="n">
        <f aca="false">I39/I38*100-100</f>
        <v>7.3166270349369</v>
      </c>
      <c r="J154" s="486" t="n">
        <f aca="false">J39/J38*100-100</f>
        <v>4.6019795279587</v>
      </c>
    </row>
    <row r="155" s="107" customFormat="true" ht="9.95" hidden="true" customHeight="true" outlineLevel="0" collapsed="false">
      <c r="A155" s="92" t="n">
        <v>2012</v>
      </c>
      <c r="B155" s="92"/>
      <c r="C155" s="486" t="n">
        <f aca="false">C40/C39*100-100</f>
        <v>-21.8868286511319</v>
      </c>
      <c r="D155" s="486" t="n">
        <f aca="false">D40/D39*100-100</f>
        <v>-32.6692732576181</v>
      </c>
      <c r="E155" s="486" t="n">
        <f aca="false">E40/E39*100-100</f>
        <v>-20.7617951027458</v>
      </c>
      <c r="F155" s="486" t="n">
        <f aca="false">F40/F39*100-100</f>
        <v>3.11614730878188</v>
      </c>
      <c r="G155" s="486" t="n">
        <f aca="false">G40/G39*100-100</f>
        <v>-17.8338762214984</v>
      </c>
      <c r="H155" s="486" t="n">
        <f aca="false">H40/H39*100-100</f>
        <v>-25.9702922855774</v>
      </c>
      <c r="I155" s="486" t="n">
        <f aca="false">I40/I39*100-100</f>
        <v>-39.9352309527868</v>
      </c>
      <c r="J155" s="486" t="n">
        <f aca="false">J40/J39*100-100</f>
        <v>-29.1427416093813</v>
      </c>
    </row>
    <row r="156" s="107" customFormat="true" ht="9.95" hidden="true" customHeight="true" outlineLevel="0" collapsed="false">
      <c r="A156" s="92" t="n">
        <v>2013</v>
      </c>
      <c r="B156" s="92"/>
      <c r="C156" s="486" t="n">
        <f aca="false">C41/C40*100-100</f>
        <v>14.5541744801606</v>
      </c>
      <c r="D156" s="486" t="n">
        <f aca="false">D41/D40*100-100</f>
        <v>-26.8089224813347</v>
      </c>
      <c r="E156" s="486" t="n">
        <f aca="false">E41/E40*100-100</f>
        <v>18.1893110210077</v>
      </c>
      <c r="F156" s="486" t="n">
        <f aca="false">F41/F40*100-100</f>
        <v>24.4505494505495</v>
      </c>
      <c r="G156" s="486" t="n">
        <f aca="false">G41/G40*100-100</f>
        <v>13.2584517123665</v>
      </c>
      <c r="H156" s="486" t="n">
        <f aca="false">H41/H40*100-100</f>
        <v>30.6796116504854</v>
      </c>
      <c r="I156" s="486" t="n">
        <f aca="false">I41/I40*100-100</f>
        <v>3.74574347332577</v>
      </c>
      <c r="J156" s="486" t="n">
        <f aca="false">J41/J40*100-100</f>
        <v>8.50881698339325</v>
      </c>
    </row>
    <row r="157" s="107" customFormat="true" ht="9.95" hidden="true" customHeight="true" outlineLevel="0" collapsed="false">
      <c r="A157" s="92" t="n">
        <v>2014</v>
      </c>
      <c r="B157" s="92"/>
      <c r="C157" s="486" t="n">
        <f aca="false">C42/C41*100-100</f>
        <v>5.16708871028493</v>
      </c>
      <c r="D157" s="486" t="n">
        <f aca="false">D42/D41*100-100</f>
        <v>-49.2538253258611</v>
      </c>
      <c r="E157" s="486" t="n">
        <f aca="false">E42/E41*100-100</f>
        <v>8.17306580030208</v>
      </c>
      <c r="F157" s="486" t="n">
        <f aca="false">F42/F41*100-100</f>
        <v>5.29801324503312</v>
      </c>
      <c r="G157" s="486" t="n">
        <f aca="false">G42/G41*100-100</f>
        <v>2.10500729217307</v>
      </c>
      <c r="H157" s="486" t="n">
        <f aca="false">H42/H41*100-100</f>
        <v>23.4274393263992</v>
      </c>
      <c r="I157" s="486" t="n">
        <f aca="false">I42/I41*100-100</f>
        <v>-0.0820568927789935</v>
      </c>
      <c r="J157" s="486" t="n">
        <f aca="false">J42/J41*100-100</f>
        <v>-2.30882507625961</v>
      </c>
    </row>
    <row r="158" s="107" customFormat="true" ht="9.95" hidden="false" customHeight="true" outlineLevel="0" collapsed="false">
      <c r="A158" s="92" t="n">
        <v>2002</v>
      </c>
      <c r="B158" s="92"/>
      <c r="C158" s="486" t="n">
        <f aca="false">C29/C28*100-100</f>
        <v>-3.45471022918088</v>
      </c>
      <c r="D158" s="486" t="n">
        <f aca="false">D29/D28*100-100</f>
        <v>-8.94216516617622</v>
      </c>
      <c r="E158" s="486" t="n">
        <f aca="false">E29/E28*100-100</f>
        <v>-2.65791428241403</v>
      </c>
      <c r="F158" s="486" t="n">
        <f aca="false">F29/F28*100-100</f>
        <v>-6.27348472471819</v>
      </c>
      <c r="G158" s="486" t="n">
        <f aca="false">G29/G28*100-100</f>
        <v>-9.35115586132281</v>
      </c>
      <c r="H158" s="486" t="n">
        <f aca="false">H29/H28*100-100</f>
        <v>-8.53390842222821</v>
      </c>
      <c r="I158" s="486" t="n">
        <f aca="false">I29/I28*100-100</f>
        <v>-1.90563368561205</v>
      </c>
      <c r="J158" s="486" t="n">
        <f aca="false">J29/J28*100-100</f>
        <v>-9.02225082128221</v>
      </c>
    </row>
    <row r="159" s="107" customFormat="true" ht="9.95" hidden="false" customHeight="true" outlineLevel="0" collapsed="false">
      <c r="A159" s="92" t="n">
        <v>2003</v>
      </c>
      <c r="B159" s="92"/>
      <c r="C159" s="486" t="n">
        <f aca="false">C30/C29*100-100</f>
        <v>-0.653409862121507</v>
      </c>
      <c r="D159" s="486" t="n">
        <f aca="false">D30/D29*100-100</f>
        <v>-0.399515971035086</v>
      </c>
      <c r="E159" s="486" t="n">
        <f aca="false">E30/E29*100-100</f>
        <v>-0.490639423676981</v>
      </c>
      <c r="F159" s="486" t="n">
        <f aca="false">F30/F29*100-100</f>
        <v>-1.18528847829876</v>
      </c>
      <c r="G159" s="486" t="n">
        <f aca="false">G30/G29*100-100</f>
        <v>-2.58484609313339</v>
      </c>
      <c r="H159" s="486" t="n">
        <f aca="false">H30/H29*100-100</f>
        <v>7.91124584228034</v>
      </c>
      <c r="I159" s="486" t="n">
        <f aca="false">I30/I29*100-100</f>
        <v>-7.12419409569053</v>
      </c>
      <c r="J159" s="486" t="n">
        <f aca="false">J30/J29*100-100</f>
        <v>2.62023973495143</v>
      </c>
    </row>
    <row r="160" s="107" customFormat="true" ht="8.1" hidden="false" customHeight="true" outlineLevel="0" collapsed="false">
      <c r="A160" s="114"/>
      <c r="B160" s="111"/>
      <c r="C160" s="486"/>
      <c r="D160" s="486"/>
      <c r="E160" s="486"/>
      <c r="F160" s="486"/>
      <c r="G160" s="486"/>
      <c r="H160" s="486"/>
      <c r="I160" s="486"/>
      <c r="J160" s="486"/>
    </row>
    <row r="161" s="107" customFormat="true" ht="9.95" hidden="false" customHeight="true" outlineLevel="0" collapsed="false">
      <c r="A161" s="107" t="n">
        <v>2002</v>
      </c>
      <c r="B161" s="111"/>
      <c r="C161" s="486"/>
      <c r="D161" s="116"/>
      <c r="E161" s="116"/>
      <c r="F161" s="116"/>
      <c r="G161" s="116"/>
      <c r="H161" s="116"/>
      <c r="I161" s="116"/>
      <c r="J161" s="116"/>
    </row>
    <row r="162" s="107" customFormat="true" ht="9.95" hidden="false" customHeight="true" outlineLevel="0" collapsed="false">
      <c r="A162" s="114"/>
      <c r="B162" s="111" t="s">
        <v>336</v>
      </c>
      <c r="C162" s="486" t="n">
        <f aca="false">C100/C86*100-100</f>
        <v>1.0601710156817</v>
      </c>
      <c r="D162" s="486" t="n">
        <f aca="false">D100/D86*100-100</f>
        <v>34.4580043072506</v>
      </c>
      <c r="E162" s="486" t="n">
        <f aca="false">E100/E86*100-100</f>
        <v>1.02664320390495</v>
      </c>
      <c r="F162" s="486" t="n">
        <f aca="false">F100/F86*100-100</f>
        <v>54.3516873889876</v>
      </c>
      <c r="G162" s="486" t="n">
        <f aca="false">G100/G86*100-100</f>
        <v>-2.42073338847533</v>
      </c>
      <c r="H162" s="486" t="n">
        <f aca="false">H100/H86*100-100</f>
        <v>16.2227602905569</v>
      </c>
      <c r="I162" s="486" t="n">
        <f aca="false">I100/I86*100-100</f>
        <v>-14.2457499462018</v>
      </c>
      <c r="J162" s="486" t="n">
        <f aca="false">J100/J86*100-100</f>
        <v>-7.12995531894667</v>
      </c>
    </row>
    <row r="163" s="107" customFormat="true" ht="6" hidden="false" customHeight="true" outlineLevel="0" collapsed="false">
      <c r="A163" s="114"/>
      <c r="B163" s="111"/>
      <c r="C163" s="486"/>
      <c r="D163" s="486"/>
      <c r="E163" s="486"/>
      <c r="F163" s="486"/>
      <c r="G163" s="486"/>
      <c r="H163" s="486"/>
      <c r="I163" s="486"/>
      <c r="J163" s="486"/>
    </row>
    <row r="164" s="107" customFormat="true" ht="9.95" hidden="false" customHeight="true" outlineLevel="0" collapsed="false">
      <c r="A164" s="107" t="n">
        <v>2003</v>
      </c>
      <c r="B164" s="111"/>
      <c r="C164" s="486"/>
      <c r="D164" s="486"/>
      <c r="E164" s="486"/>
      <c r="F164" s="486"/>
      <c r="G164" s="486"/>
      <c r="H164" s="486"/>
      <c r="I164" s="486"/>
      <c r="J164" s="486"/>
    </row>
    <row r="165" s="107" customFormat="true" ht="9.95" hidden="false" customHeight="true" outlineLevel="0" collapsed="false">
      <c r="B165" s="111" t="s">
        <v>325</v>
      </c>
      <c r="C165" s="486" t="n">
        <f aca="false">C103/C89*100-100</f>
        <v>-2.37153711150113</v>
      </c>
      <c r="D165" s="486" t="n">
        <f aca="false">D103/D89*100-100</f>
        <v>0.65093572009765</v>
      </c>
      <c r="E165" s="486" t="n">
        <f aca="false">E103/E89*100-100</f>
        <v>-2.30977814297452</v>
      </c>
      <c r="F165" s="486" t="n">
        <f aca="false">F103/F89*100-100</f>
        <v>14.9584487534626</v>
      </c>
      <c r="G165" s="486" t="n">
        <f aca="false">G103/G89*100-100</f>
        <v>-3.40952140421771</v>
      </c>
      <c r="H165" s="486" t="n">
        <f aca="false">H103/H89*100-100</f>
        <v>-7.26672171758877</v>
      </c>
      <c r="I165" s="486" t="n">
        <f aca="false">I103/I89*100-100</f>
        <v>-4.87106017191977</v>
      </c>
      <c r="J165" s="486" t="n">
        <f aca="false">J103/J89*100-100</f>
        <v>-2.88169868554094</v>
      </c>
    </row>
    <row r="166" s="107" customFormat="true" ht="9.95" hidden="false" customHeight="true" outlineLevel="0" collapsed="false">
      <c r="B166" s="111" t="s">
        <v>326</v>
      </c>
      <c r="C166" s="486" t="n">
        <f aca="false">C104/C90*100-100</f>
        <v>-2.43417821369569</v>
      </c>
      <c r="D166" s="486" t="n">
        <f aca="false">D104/D90*100-100</f>
        <v>-26.3059589082364</v>
      </c>
      <c r="E166" s="486" t="n">
        <f aca="false">E104/E90*100-100</f>
        <v>-1.22770392788097</v>
      </c>
      <c r="F166" s="486" t="n">
        <f aca="false">F104/F90*100-100</f>
        <v>5.92592592592594</v>
      </c>
      <c r="G166" s="486" t="n">
        <f aca="false">G104/G90*100-100</f>
        <v>2.89274924471299</v>
      </c>
      <c r="H166" s="486" t="n">
        <f aca="false">H104/H90*100-100</f>
        <v>19.7761194029851</v>
      </c>
      <c r="I166" s="486" t="n">
        <f aca="false">I104/I90*100-100</f>
        <v>-0.771276595744681</v>
      </c>
      <c r="J166" s="486" t="n">
        <f aca="false">J104/J90*100-100</f>
        <v>-7.65076507650765</v>
      </c>
    </row>
    <row r="167" s="107" customFormat="true" ht="9.95" hidden="false" customHeight="true" outlineLevel="0" collapsed="false">
      <c r="B167" s="111" t="s">
        <v>327</v>
      </c>
      <c r="C167" s="486" t="n">
        <f aca="false">C105/C91*100-100</f>
        <v>-1.32196239120276</v>
      </c>
      <c r="D167" s="486" t="n">
        <f aca="false">D105/D91*100-100</f>
        <v>-0.375075939670893</v>
      </c>
      <c r="E167" s="486" t="n">
        <f aca="false">E105/E91*100-100</f>
        <v>-0.98837931891623</v>
      </c>
      <c r="F167" s="486" t="n">
        <f aca="false">F105/F91*100-100</f>
        <v>0</v>
      </c>
      <c r="G167" s="486" t="n">
        <f aca="false">G105/G91*100-100</f>
        <v>-1.61736164206316</v>
      </c>
      <c r="H167" s="486" t="n">
        <f aca="false">H105/H91*100-100</f>
        <v>6.54843110504774</v>
      </c>
      <c r="I167" s="486" t="n">
        <f aca="false">I105/I91*100-100</f>
        <v>-20.9929435483871</v>
      </c>
      <c r="J167" s="486" t="n">
        <f aca="false">J105/J91*100-100</f>
        <v>5.40113708149083</v>
      </c>
    </row>
    <row r="168" s="107" customFormat="true" ht="9.95" hidden="false" customHeight="true" outlineLevel="0" collapsed="false">
      <c r="B168" s="111" t="s">
        <v>328</v>
      </c>
      <c r="C168" s="486" t="n">
        <f aca="false">C106/C92*100-100</f>
        <v>-4.80423747757767</v>
      </c>
      <c r="D168" s="486" t="n">
        <f aca="false">D106/D92*100-100</f>
        <v>4.58248472505092</v>
      </c>
      <c r="E168" s="486" t="n">
        <f aca="false">E106/E92*100-100</f>
        <v>-5.57822861010889</v>
      </c>
      <c r="F168" s="486" t="n">
        <f aca="false">F106/F92*100-100</f>
        <v>1.84804928131416</v>
      </c>
      <c r="G168" s="486" t="n">
        <f aca="false">G106/G92*100-100</f>
        <v>-15.5585450406168</v>
      </c>
      <c r="H168" s="486" t="n">
        <f aca="false">H106/H92*100-100</f>
        <v>-8.25069416898057</v>
      </c>
      <c r="I168" s="486" t="n">
        <f aca="false">I106/I92*100-100</f>
        <v>15.1926768049609</v>
      </c>
      <c r="J168" s="486" t="n">
        <f aca="false">J106/J92*100-100</f>
        <v>6.78985305244713</v>
      </c>
    </row>
    <row r="169" s="107" customFormat="true" ht="9.95" hidden="false" customHeight="true" outlineLevel="0" collapsed="false">
      <c r="B169" s="111" t="s">
        <v>329</v>
      </c>
      <c r="C169" s="486" t="n">
        <f aca="false">C107/C93*100-100</f>
        <v>7.62473278506175</v>
      </c>
      <c r="D169" s="486" t="n">
        <f aca="false">D107/D93*100-100</f>
        <v>10.4208416833667</v>
      </c>
      <c r="E169" s="486" t="n">
        <f aca="false">E107/E93*100-100</f>
        <v>7.8975487559795</v>
      </c>
      <c r="F169" s="486" t="n">
        <f aca="false">F107/F93*100-100</f>
        <v>11.2244897959184</v>
      </c>
      <c r="G169" s="486" t="n">
        <f aca="false">G107/G93*100-100</f>
        <v>1.22945830797323</v>
      </c>
      <c r="H169" s="486" t="n">
        <f aca="false">H107/H93*100-100</f>
        <v>18.2889344262295</v>
      </c>
      <c r="I169" s="486" t="n">
        <f aca="false">I107/I93*100-100</f>
        <v>-2.17130877508237</v>
      </c>
      <c r="J169" s="486" t="n">
        <f aca="false">J107/J93*100-100</f>
        <v>4.46786274168262</v>
      </c>
    </row>
    <row r="170" s="107" customFormat="true" ht="9.95" hidden="false" customHeight="true" outlineLevel="0" collapsed="false">
      <c r="B170" s="111" t="s">
        <v>330</v>
      </c>
      <c r="C170" s="486" t="n">
        <f aca="false">C108/C94*100-100</f>
        <v>-3.41486460724913</v>
      </c>
      <c r="D170" s="486" t="n">
        <f aca="false">D108/D94*100-100</f>
        <v>-2.92773603903648</v>
      </c>
      <c r="E170" s="486" t="n">
        <f aca="false">E108/E94*100-100</f>
        <v>-3.00729453720214</v>
      </c>
      <c r="F170" s="486" t="n">
        <f aca="false">F108/F94*100-100</f>
        <v>-1.78571428571429</v>
      </c>
      <c r="G170" s="486" t="n">
        <f aca="false">G108/G94*100-100</f>
        <v>-9.08139230567913</v>
      </c>
      <c r="H170" s="486" t="n">
        <f aca="false">H108/H94*100-100</f>
        <v>4.88301119023397</v>
      </c>
      <c r="I170" s="486" t="n">
        <f aca="false">I108/I94*100-100</f>
        <v>-10.9787508048938</v>
      </c>
      <c r="J170" s="486" t="n">
        <f aca="false">J108/J94*100-100</f>
        <v>-2.09401504624084</v>
      </c>
    </row>
    <row r="171" s="107" customFormat="true" ht="9.95" hidden="false" customHeight="true" outlineLevel="0" collapsed="false">
      <c r="B171" s="111" t="s">
        <v>331</v>
      </c>
      <c r="C171" s="486" t="n">
        <f aca="false">C109/C95*100-100</f>
        <v>1.6344783557184</v>
      </c>
      <c r="D171" s="486" t="n">
        <f aca="false">D109/D95*100-100</f>
        <v>-4.61156278229448</v>
      </c>
      <c r="E171" s="486" t="n">
        <f aca="false">E109/E95*100-100</f>
        <v>1.95498301245753</v>
      </c>
      <c r="F171" s="486" t="n">
        <f aca="false">F109/F95*100-100</f>
        <v>30.5555555555556</v>
      </c>
      <c r="G171" s="486" t="n">
        <f aca="false">G109/G95*100-100</f>
        <v>5.2211788663876</v>
      </c>
      <c r="H171" s="486" t="n">
        <f aca="false">H109/H95*100-100</f>
        <v>11.4879649890591</v>
      </c>
      <c r="I171" s="486" t="n">
        <f aca="false">I109/I95*100-100</f>
        <v>-5.79417214081187</v>
      </c>
      <c r="J171" s="486" t="n">
        <f aca="false">J109/J95*100-100</f>
        <v>6.01352586364467</v>
      </c>
    </row>
    <row r="172" s="107" customFormat="true" ht="9.95" hidden="false" customHeight="true" outlineLevel="0" collapsed="false">
      <c r="B172" s="111" t="s">
        <v>332</v>
      </c>
      <c r="C172" s="486" t="n">
        <f aca="false">C110/C96*100-100</f>
        <v>-6.36096397277048</v>
      </c>
      <c r="D172" s="486" t="n">
        <f aca="false">D110/D96*100-100</f>
        <v>-2.93377056860105</v>
      </c>
      <c r="E172" s="486" t="n">
        <f aca="false">E110/E96*100-100</f>
        <v>-6.66674853758079</v>
      </c>
      <c r="F172" s="486" t="n">
        <f aca="false">F110/F96*100-100</f>
        <v>-2.5</v>
      </c>
      <c r="G172" s="486" t="n">
        <f aca="false">G110/G96*100-100</f>
        <v>-2.52164094843809</v>
      </c>
      <c r="H172" s="486" t="n">
        <f aca="false">H110/H96*100-100</f>
        <v>-4.25798371947401</v>
      </c>
      <c r="I172" s="486" t="n">
        <f aca="false">I110/I96*100-100</f>
        <v>-18.802781917536</v>
      </c>
      <c r="J172" s="486" t="n">
        <f aca="false">J110/J96*100-100</f>
        <v>-9.26564531629826</v>
      </c>
    </row>
    <row r="173" s="107" customFormat="true" ht="9.95" hidden="false" customHeight="true" outlineLevel="0" collapsed="false">
      <c r="B173" s="111" t="s">
        <v>333</v>
      </c>
      <c r="C173" s="486" t="n">
        <f aca="false">C111/C97*100-100</f>
        <v>6.47313659912561</v>
      </c>
      <c r="D173" s="486" t="n">
        <f aca="false">D111/D97*100-100</f>
        <v>-0.220324979344539</v>
      </c>
      <c r="E173" s="486" t="n">
        <f aca="false">E111/E97*100-100</f>
        <v>7.21903723614217</v>
      </c>
      <c r="F173" s="486" t="n">
        <f aca="false">F111/F97*100-100</f>
        <v>-20.094191522763</v>
      </c>
      <c r="G173" s="486" t="n">
        <f aca="false">G111/G97*100-100</f>
        <v>1.71190205319898</v>
      </c>
      <c r="H173" s="486" t="n">
        <f aca="false">H111/H97*100-100</f>
        <v>25.6673511293635</v>
      </c>
      <c r="I173" s="486" t="n">
        <f aca="false">I111/I97*100-100</f>
        <v>-9.01093041855505</v>
      </c>
      <c r="J173" s="486" t="n">
        <f aca="false">J111/J97*100-100</f>
        <v>3.99282448932354</v>
      </c>
    </row>
    <row r="174" s="107" customFormat="true" ht="9.95" hidden="false" customHeight="true" outlineLevel="0" collapsed="false">
      <c r="B174" s="111" t="s">
        <v>334</v>
      </c>
      <c r="C174" s="486" t="n">
        <f aca="false">C112/C98*100-100</f>
        <v>-4.13591061837609</v>
      </c>
      <c r="D174" s="486" t="n">
        <f aca="false">D112/D98*100-100</f>
        <v>-5.83133971291866</v>
      </c>
      <c r="E174" s="486" t="n">
        <f aca="false">E112/E98*100-100</f>
        <v>-4.24575797791907</v>
      </c>
      <c r="F174" s="486" t="n">
        <f aca="false">F112/F98*100-100</f>
        <v>-8.42911877394637</v>
      </c>
      <c r="G174" s="486" t="n">
        <f aca="false">G112/G98*100-100</f>
        <v>-4.34670914042027</v>
      </c>
      <c r="H174" s="486" t="n">
        <f aca="false">H112/H98*100-100</f>
        <v>22.5806451612903</v>
      </c>
      <c r="I174" s="486" t="n">
        <f aca="false">I112/I98*100-100</f>
        <v>-6.601607347876</v>
      </c>
      <c r="J174" s="486" t="n">
        <f aca="false">J112/J98*100-100</f>
        <v>8.50279393974307</v>
      </c>
    </row>
    <row r="175" s="107" customFormat="true" ht="9.95" hidden="false" customHeight="true" outlineLevel="0" collapsed="false">
      <c r="B175" s="111" t="s">
        <v>335</v>
      </c>
      <c r="C175" s="486" t="n">
        <f aca="false">C113/C99*100-100</f>
        <v>-0.219890970727008</v>
      </c>
      <c r="D175" s="486" t="n">
        <f aca="false">D113/D99*100-100</f>
        <v>27.4136524340495</v>
      </c>
      <c r="E175" s="486" t="n">
        <f aca="false">E113/E99*100-100</f>
        <v>-0.139926100310248</v>
      </c>
      <c r="F175" s="486" t="n">
        <f aca="false">F113/F99*100-100</f>
        <v>9.61182994454714</v>
      </c>
      <c r="G175" s="486" t="n">
        <f aca="false">G113/G99*100-100</f>
        <v>-5.3671835065599</v>
      </c>
      <c r="H175" s="486" t="n">
        <f aca="false">H113/H99*100-100</f>
        <v>6.52275926794931</v>
      </c>
      <c r="I175" s="486" t="n">
        <f aca="false">I113/I99*100-100</f>
        <v>-15.934909425852</v>
      </c>
      <c r="J175" s="486" t="n">
        <f aca="false">J113/J99*100-100</f>
        <v>3.83561643835617</v>
      </c>
    </row>
    <row r="176" s="107" customFormat="true" ht="9.95" hidden="false" customHeight="true" outlineLevel="0" collapsed="false">
      <c r="A176" s="114"/>
      <c r="B176" s="111" t="s">
        <v>336</v>
      </c>
      <c r="C176" s="486" t="n">
        <f aca="false">C114/C100*100-100</f>
        <v>1.85222766867525</v>
      </c>
      <c r="D176" s="486" t="n">
        <f aca="false">D114/D100*100-100</f>
        <v>30.5926321409503</v>
      </c>
      <c r="E176" s="486" t="n">
        <f aca="false">E114/E100*100-100</f>
        <v>1.52694139065892</v>
      </c>
      <c r="F176" s="486" t="n">
        <f aca="false">F114/F100*100-100</f>
        <v>-18.7571921749137</v>
      </c>
      <c r="G176" s="486" t="n">
        <f aca="false">G114/G100*100-100</f>
        <v>3.1363019891501</v>
      </c>
      <c r="H176" s="486" t="n">
        <f aca="false">H114/H100*100-100</f>
        <v>5.83333333333333</v>
      </c>
      <c r="I176" s="486" t="n">
        <f aca="false">I114/I100*100-100</f>
        <v>-9.15934755332498</v>
      </c>
      <c r="J176" s="486" t="n">
        <f aca="false">J114/J100*100-100</f>
        <v>12.5499027536084</v>
      </c>
    </row>
    <row r="177" s="107" customFormat="true" ht="8.1" hidden="true" customHeight="true" outlineLevel="0" collapsed="false">
      <c r="B177" s="111"/>
      <c r="C177" s="116"/>
      <c r="D177" s="116"/>
      <c r="E177" s="116"/>
      <c r="F177" s="116"/>
      <c r="G177" s="116"/>
      <c r="H177" s="116"/>
      <c r="I177" s="116"/>
      <c r="J177" s="116"/>
    </row>
    <row r="178" s="107" customFormat="true" ht="9.95" hidden="true" customHeight="true" outlineLevel="0" collapsed="false">
      <c r="A178" s="107" t="n">
        <v>2004</v>
      </c>
      <c r="B178" s="111"/>
      <c r="C178" s="116"/>
      <c r="D178" s="116"/>
      <c r="E178" s="116"/>
      <c r="F178" s="116"/>
      <c r="G178" s="116"/>
      <c r="H178" s="116"/>
      <c r="I178" s="116"/>
      <c r="J178" s="116"/>
    </row>
    <row r="179" s="107" customFormat="true" ht="9.95" hidden="true" customHeight="true" outlineLevel="0" collapsed="false">
      <c r="B179" s="111" t="s">
        <v>325</v>
      </c>
      <c r="C179" s="116" t="n">
        <f aca="false">C117/C103*100-100</f>
        <v>-100</v>
      </c>
      <c r="D179" s="116" t="n">
        <f aca="false">D117/D103*100-100</f>
        <v>-100</v>
      </c>
      <c r="E179" s="116" t="n">
        <f aca="false">E117/E103*100-100</f>
        <v>-100</v>
      </c>
      <c r="F179" s="116" t="n">
        <f aca="false">F117/F103*100-100</f>
        <v>-100</v>
      </c>
      <c r="G179" s="116" t="n">
        <f aca="false">G117/G103*100-100</f>
        <v>-100</v>
      </c>
      <c r="H179" s="116" t="n">
        <f aca="false">H117/H103*100-100</f>
        <v>-100</v>
      </c>
      <c r="I179" s="116" t="n">
        <f aca="false">I117/I103*100-100</f>
        <v>-100</v>
      </c>
      <c r="J179" s="116" t="n">
        <f aca="false">J117/J103*100-100</f>
        <v>-100</v>
      </c>
    </row>
    <row r="180" s="107" customFormat="true" ht="9.95" hidden="true" customHeight="true" outlineLevel="0" collapsed="false">
      <c r="B180" s="111" t="s">
        <v>326</v>
      </c>
      <c r="C180" s="116" t="n">
        <f aca="false">C118/C104*100-100</f>
        <v>-100</v>
      </c>
      <c r="D180" s="116" t="n">
        <f aca="false">D118/D104*100-100</f>
        <v>-100</v>
      </c>
      <c r="E180" s="116" t="n">
        <f aca="false">E118/E104*100-100</f>
        <v>-100</v>
      </c>
      <c r="F180" s="116" t="n">
        <f aca="false">F118/F104*100-100</f>
        <v>-100</v>
      </c>
      <c r="G180" s="116" t="n">
        <f aca="false">G118/G104*100-100</f>
        <v>-100</v>
      </c>
      <c r="H180" s="116" t="n">
        <f aca="false">H118/H104*100-100</f>
        <v>-100</v>
      </c>
      <c r="I180" s="116" t="n">
        <f aca="false">I118/I104*100-100</f>
        <v>-100</v>
      </c>
      <c r="J180" s="116" t="n">
        <f aca="false">J118/J104*100-100</f>
        <v>-100</v>
      </c>
    </row>
    <row r="181" s="107" customFormat="true" ht="9.95" hidden="true" customHeight="true" outlineLevel="0" collapsed="false">
      <c r="B181" s="111" t="s">
        <v>327</v>
      </c>
      <c r="C181" s="116" t="n">
        <f aca="false">C119/C105*100-100</f>
        <v>-100</v>
      </c>
      <c r="D181" s="116" t="n">
        <f aca="false">D119/D105*100-100</f>
        <v>-100</v>
      </c>
      <c r="E181" s="116" t="n">
        <f aca="false">E119/E105*100-100</f>
        <v>-100</v>
      </c>
      <c r="F181" s="116" t="n">
        <f aca="false">F119/F105*100-100</f>
        <v>-100</v>
      </c>
      <c r="G181" s="116" t="n">
        <f aca="false">G119/G105*100-100</f>
        <v>-100</v>
      </c>
      <c r="H181" s="116" t="n">
        <f aca="false">H119/H105*100-100</f>
        <v>-100</v>
      </c>
      <c r="I181" s="116" t="n">
        <f aca="false">I119/I105*100-100</f>
        <v>-100</v>
      </c>
      <c r="J181" s="116" t="n">
        <f aca="false">J119/J105*100-100</f>
        <v>-100</v>
      </c>
    </row>
    <row r="182" s="107" customFormat="true" ht="9.95" hidden="true" customHeight="true" outlineLevel="0" collapsed="false">
      <c r="B182" s="111" t="s">
        <v>328</v>
      </c>
      <c r="C182" s="116" t="n">
        <f aca="false">C120/C106*100-100</f>
        <v>-100</v>
      </c>
      <c r="D182" s="116" t="n">
        <f aca="false">D120/D106*100-100</f>
        <v>-100</v>
      </c>
      <c r="E182" s="116" t="n">
        <f aca="false">E120/E106*100-100</f>
        <v>-100</v>
      </c>
      <c r="F182" s="116" t="n">
        <f aca="false">F120/F106*100-100</f>
        <v>-100</v>
      </c>
      <c r="G182" s="116" t="n">
        <f aca="false">G120/G106*100-100</f>
        <v>-100</v>
      </c>
      <c r="H182" s="116" t="n">
        <f aca="false">H120/H106*100-100</f>
        <v>-100</v>
      </c>
      <c r="I182" s="116" t="n">
        <f aca="false">I120/I106*100-100</f>
        <v>-100</v>
      </c>
      <c r="J182" s="116" t="n">
        <f aca="false">J120/J106*100-100</f>
        <v>-100</v>
      </c>
    </row>
    <row r="183" s="107" customFormat="true" ht="9.95" hidden="true" customHeight="true" outlineLevel="0" collapsed="false">
      <c r="B183" s="111" t="s">
        <v>329</v>
      </c>
      <c r="C183" s="116" t="n">
        <f aca="false">C121/C107*100-100</f>
        <v>-100</v>
      </c>
      <c r="D183" s="116" t="n">
        <f aca="false">D121/D107*100-100</f>
        <v>-100</v>
      </c>
      <c r="E183" s="116" t="n">
        <f aca="false">E121/E107*100-100</f>
        <v>-100</v>
      </c>
      <c r="F183" s="116" t="n">
        <f aca="false">F121/F107*100-100</f>
        <v>-100</v>
      </c>
      <c r="G183" s="116" t="n">
        <f aca="false">G121/G107*100-100</f>
        <v>-100</v>
      </c>
      <c r="H183" s="116" t="n">
        <f aca="false">H121/H107*100-100</f>
        <v>-100</v>
      </c>
      <c r="I183" s="116" t="n">
        <f aca="false">I121/I107*100-100</f>
        <v>-100</v>
      </c>
      <c r="J183" s="116" t="n">
        <f aca="false">J121/J107*100-100</f>
        <v>-100</v>
      </c>
    </row>
    <row r="184" s="107" customFormat="true" ht="9.95" hidden="true" customHeight="true" outlineLevel="0" collapsed="false">
      <c r="B184" s="111" t="s">
        <v>330</v>
      </c>
      <c r="C184" s="116" t="n">
        <f aca="false">C122/C108*100-100</f>
        <v>-100</v>
      </c>
      <c r="D184" s="116" t="n">
        <f aca="false">D122/D108*100-100</f>
        <v>-100</v>
      </c>
      <c r="E184" s="116" t="n">
        <f aca="false">E122/E108*100-100</f>
        <v>-100</v>
      </c>
      <c r="F184" s="116" t="n">
        <f aca="false">F122/F108*100-100</f>
        <v>-100</v>
      </c>
      <c r="G184" s="116" t="n">
        <f aca="false">G122/G108*100-100</f>
        <v>-100</v>
      </c>
      <c r="H184" s="116" t="n">
        <f aca="false">H122/H108*100-100</f>
        <v>-100</v>
      </c>
      <c r="I184" s="116" t="n">
        <f aca="false">I122/I108*100-100</f>
        <v>-100</v>
      </c>
      <c r="J184" s="116" t="n">
        <f aca="false">J122/J108*100-100</f>
        <v>-100</v>
      </c>
    </row>
    <row r="185" s="107" customFormat="true" ht="9.95" hidden="true" customHeight="true" outlineLevel="0" collapsed="false">
      <c r="B185" s="111" t="s">
        <v>331</v>
      </c>
      <c r="C185" s="116" t="n">
        <f aca="false">C123/C109*100-100</f>
        <v>-100</v>
      </c>
      <c r="D185" s="116" t="n">
        <f aca="false">D123/D109*100-100</f>
        <v>-100</v>
      </c>
      <c r="E185" s="116" t="n">
        <f aca="false">E123/E109*100-100</f>
        <v>-100</v>
      </c>
      <c r="F185" s="116" t="n">
        <f aca="false">F123/F109*100-100</f>
        <v>-100</v>
      </c>
      <c r="G185" s="116" t="n">
        <f aca="false">G123/G109*100-100</f>
        <v>-100</v>
      </c>
      <c r="H185" s="116" t="n">
        <f aca="false">H123/H109*100-100</f>
        <v>-100</v>
      </c>
      <c r="I185" s="116" t="n">
        <f aca="false">I123/I109*100-100</f>
        <v>-100</v>
      </c>
      <c r="J185" s="116" t="n">
        <f aca="false">J123/J109*100-100</f>
        <v>-100</v>
      </c>
    </row>
    <row r="186" s="107" customFormat="true" ht="9.95" hidden="true" customHeight="true" outlineLevel="0" collapsed="false">
      <c r="B186" s="111" t="s">
        <v>332</v>
      </c>
      <c r="C186" s="116" t="n">
        <f aca="false">C124/C110*100-100</f>
        <v>-100</v>
      </c>
      <c r="D186" s="116" t="n">
        <f aca="false">D124/D110*100-100</f>
        <v>-100</v>
      </c>
      <c r="E186" s="116" t="n">
        <f aca="false">E124/E110*100-100</f>
        <v>-100</v>
      </c>
      <c r="F186" s="116" t="n">
        <f aca="false">F124/F110*100-100</f>
        <v>-100</v>
      </c>
      <c r="G186" s="116" t="n">
        <f aca="false">G124/G110*100-100</f>
        <v>-100</v>
      </c>
      <c r="H186" s="116" t="n">
        <f aca="false">H124/H110*100-100</f>
        <v>-100</v>
      </c>
      <c r="I186" s="116" t="n">
        <f aca="false">I124/I110*100-100</f>
        <v>-100</v>
      </c>
      <c r="J186" s="116" t="n">
        <f aca="false">J124/J110*100-100</f>
        <v>-100</v>
      </c>
    </row>
    <row r="187" s="107" customFormat="true" ht="9.95" hidden="true" customHeight="true" outlineLevel="0" collapsed="false">
      <c r="B187" s="111" t="s">
        <v>333</v>
      </c>
      <c r="C187" s="116" t="n">
        <f aca="false">C125/C111*100-100</f>
        <v>-100</v>
      </c>
      <c r="D187" s="116" t="n">
        <f aca="false">D125/D111*100-100</f>
        <v>-100</v>
      </c>
      <c r="E187" s="116" t="n">
        <f aca="false">E125/E111*100-100</f>
        <v>-100</v>
      </c>
      <c r="F187" s="116" t="n">
        <f aca="false">F125/F111*100-100</f>
        <v>-100</v>
      </c>
      <c r="G187" s="116" t="n">
        <f aca="false">G125/G111*100-100</f>
        <v>-100</v>
      </c>
      <c r="H187" s="116" t="n">
        <f aca="false">H125/H111*100-100</f>
        <v>-100</v>
      </c>
      <c r="I187" s="116" t="n">
        <f aca="false">I125/I111*100-100</f>
        <v>-100</v>
      </c>
      <c r="J187" s="116" t="n">
        <f aca="false">J125/J111*100-100</f>
        <v>-100</v>
      </c>
    </row>
    <row r="188" s="107" customFormat="true" ht="9.95" hidden="true" customHeight="true" outlineLevel="0" collapsed="false">
      <c r="B188" s="111" t="s">
        <v>334</v>
      </c>
      <c r="C188" s="116" t="n">
        <f aca="false">C126/C112*100-100</f>
        <v>-100</v>
      </c>
      <c r="D188" s="116" t="n">
        <f aca="false">D126/D112*100-100</f>
        <v>-100</v>
      </c>
      <c r="E188" s="116" t="n">
        <f aca="false">E126/E112*100-100</f>
        <v>-100</v>
      </c>
      <c r="F188" s="116" t="n">
        <f aca="false">F126/F112*100-100</f>
        <v>-100</v>
      </c>
      <c r="G188" s="116" t="n">
        <f aca="false">G126/G112*100-100</f>
        <v>-100</v>
      </c>
      <c r="H188" s="116" t="n">
        <f aca="false">H126/H112*100-100</f>
        <v>-100</v>
      </c>
      <c r="I188" s="116" t="n">
        <f aca="false">I126/I112*100-100</f>
        <v>-100</v>
      </c>
      <c r="J188" s="116" t="n">
        <f aca="false">J126/J112*100-100</f>
        <v>-100</v>
      </c>
    </row>
    <row r="189" s="107" customFormat="true" ht="9.95" hidden="true" customHeight="true" outlineLevel="0" collapsed="false">
      <c r="B189" s="111" t="s">
        <v>335</v>
      </c>
      <c r="C189" s="116" t="n">
        <f aca="false">C127/C113*100-100</f>
        <v>-100</v>
      </c>
      <c r="D189" s="116" t="n">
        <f aca="false">D127/D113*100-100</f>
        <v>-100</v>
      </c>
      <c r="E189" s="116" t="n">
        <f aca="false">E127/E113*100-100</f>
        <v>-100</v>
      </c>
      <c r="F189" s="116" t="n">
        <f aca="false">F127/F113*100-100</f>
        <v>-100</v>
      </c>
      <c r="G189" s="116" t="n">
        <f aca="false">G127/G113*100-100</f>
        <v>-100</v>
      </c>
      <c r="H189" s="116" t="n">
        <f aca="false">H127/H113*100-100</f>
        <v>-100</v>
      </c>
      <c r="I189" s="116" t="n">
        <f aca="false">I127/I113*100-100</f>
        <v>-100</v>
      </c>
      <c r="J189" s="116" t="n">
        <f aca="false">J127/J113*100-100</f>
        <v>-100</v>
      </c>
    </row>
    <row r="190" s="107" customFormat="true" ht="9.95" hidden="true" customHeight="true" outlineLevel="0" collapsed="false">
      <c r="A190" s="114"/>
      <c r="B190" s="111" t="s">
        <v>336</v>
      </c>
      <c r="C190" s="116" t="n">
        <f aca="false">C128/C114*100-100</f>
        <v>-100</v>
      </c>
      <c r="D190" s="116" t="n">
        <f aca="false">D128/D114*100-100</f>
        <v>-100</v>
      </c>
      <c r="E190" s="116" t="n">
        <f aca="false">E128/E114*100-100</f>
        <v>-100</v>
      </c>
      <c r="F190" s="116" t="n">
        <f aca="false">F128/F114*100-100</f>
        <v>-100</v>
      </c>
      <c r="G190" s="116" t="n">
        <f aca="false">G128/G114*100-100</f>
        <v>-100</v>
      </c>
      <c r="H190" s="116" t="n">
        <f aca="false">H128/H114*100-100</f>
        <v>-100</v>
      </c>
      <c r="I190" s="116" t="n">
        <f aca="false">I128/I114*100-100</f>
        <v>-100</v>
      </c>
      <c r="J190" s="116" t="n">
        <f aca="false">J128/J114*100-100</f>
        <v>-100</v>
      </c>
    </row>
    <row r="191" s="107" customFormat="true" ht="9.95" hidden="true" customHeight="true" outlineLevel="0" collapsed="false">
      <c r="B191" s="111"/>
      <c r="C191" s="116"/>
      <c r="D191" s="116"/>
      <c r="E191" s="116"/>
      <c r="F191" s="116"/>
      <c r="G191" s="116"/>
      <c r="H191" s="116"/>
      <c r="I191" s="116"/>
      <c r="J191" s="116"/>
    </row>
    <row r="192" s="107" customFormat="true" ht="9.95" hidden="true" customHeight="true" outlineLevel="0" collapsed="false">
      <c r="A192" s="107" t="str">
        <f aca="false">A130</f>
        <v>Jan. - Jan.</v>
      </c>
      <c r="B192" s="111"/>
      <c r="C192" s="116" t="n">
        <f aca="false">C130/SUM(C103:C104)*100-100</f>
        <v>-100</v>
      </c>
      <c r="D192" s="116" t="n">
        <f aca="false">D130/SUM(D103:D104)*100-100</f>
        <v>-100</v>
      </c>
      <c r="E192" s="116" t="n">
        <f aca="false">E130/SUM(E103:E104)*100-100</f>
        <v>-100</v>
      </c>
      <c r="F192" s="116" t="n">
        <f aca="false">F130/SUM(F103:F104)*100-100</f>
        <v>-100</v>
      </c>
      <c r="G192" s="116" t="n">
        <f aca="false">G130/SUM(G103:G104)*100-100</f>
        <v>-100</v>
      </c>
      <c r="H192" s="116" t="n">
        <f aca="false">H130/SUM(H103:H104)*100-100</f>
        <v>-100</v>
      </c>
      <c r="I192" s="116" t="n">
        <f aca="false">I130/SUM(I103:I104)*100-100</f>
        <v>-100</v>
      </c>
      <c r="J192" s="116" t="n">
        <f aca="false">J130/SUM(J103:J104)*100-100</f>
        <v>-100</v>
      </c>
    </row>
    <row r="193" s="107" customFormat="true" ht="8.1" hidden="false" customHeight="true" outlineLevel="0" collapsed="false">
      <c r="B193" s="114"/>
      <c r="C193" s="116"/>
      <c r="D193" s="116"/>
      <c r="E193" s="116"/>
      <c r="F193" s="116"/>
      <c r="G193" s="116"/>
      <c r="H193" s="116"/>
      <c r="I193" s="116"/>
      <c r="J193" s="116"/>
    </row>
    <row r="194" s="107" customFormat="true" ht="12" hidden="false" customHeight="true" outlineLevel="0" collapsed="false">
      <c r="A194" s="140" t="s">
        <v>998</v>
      </c>
    </row>
    <row r="195" s="107" customFormat="true" ht="6" hidden="false" customHeight="true" outlineLevel="0" collapsed="false"/>
    <row r="196" s="107" customFormat="true" ht="9.95" hidden="false" customHeight="true" outlineLevel="0" collapsed="false">
      <c r="A196" s="107" t="s">
        <v>691</v>
      </c>
      <c r="B196" s="193"/>
      <c r="F196" s="107" t="s">
        <v>1012</v>
      </c>
    </row>
    <row r="197" s="107" customFormat="true" ht="3" hidden="false" customHeight="true" outlineLevel="0" collapsed="false">
      <c r="A197" s="97"/>
      <c r="B197" s="97"/>
      <c r="C197" s="97"/>
      <c r="D197" s="97"/>
      <c r="E197" s="97"/>
      <c r="F197" s="97"/>
      <c r="G197" s="97"/>
      <c r="H197" s="97"/>
      <c r="I197" s="97"/>
      <c r="J197" s="97"/>
    </row>
    <row r="198" s="107" customFormat="true" ht="9.95" hidden="false" customHeight="true" outlineLevel="0" collapsed="false">
      <c r="A198" s="190" t="s">
        <v>296</v>
      </c>
      <c r="B198" s="190"/>
      <c r="C198" s="413"/>
      <c r="D198" s="413"/>
      <c r="E198" s="413"/>
      <c r="F198" s="413"/>
      <c r="G198" s="413"/>
      <c r="H198" s="413"/>
      <c r="I198" s="671"/>
    </row>
    <row r="199" s="107" customFormat="true" ht="21" hidden="false" customHeight="true" outlineLevel="0" collapsed="false">
      <c r="A199" s="704"/>
      <c r="B199" s="193"/>
      <c r="C199" s="413"/>
      <c r="D199" s="413"/>
      <c r="E199" s="413"/>
      <c r="F199" s="413"/>
      <c r="G199" s="413"/>
      <c r="H199" s="413"/>
      <c r="I199" s="671"/>
      <c r="J199" s="553"/>
    </row>
    <row r="200" s="107" customFormat="true" ht="12" hidden="false" customHeight="false" outlineLevel="0" collapsed="false"/>
    <row r="201" s="107" customFormat="true" ht="12" hidden="false" customHeight="false" outlineLevel="0" collapsed="false">
      <c r="I201" s="671"/>
    </row>
    <row r="202" s="107" customFormat="true" ht="12" hidden="false" customHeight="false" outlineLevel="0" collapsed="false">
      <c r="I202" s="671"/>
    </row>
    <row r="203" s="107" customFormat="true" ht="12" hidden="false" customHeight="false" outlineLevel="0" collapsed="false">
      <c r="I203" s="671"/>
    </row>
    <row r="204" s="107" customFormat="true" ht="12" hidden="false" customHeight="false" outlineLevel="0" collapsed="false">
      <c r="I204" s="671"/>
    </row>
    <row r="205" s="107" customFormat="true" ht="12" hidden="false" customHeight="false" outlineLevel="0" collapsed="false">
      <c r="I205" s="671"/>
    </row>
    <row r="206" s="107" customFormat="true" ht="12" hidden="false" customHeight="false" outlineLevel="0" collapsed="false">
      <c r="I206" s="671"/>
    </row>
    <row r="207" s="107" customFormat="true" ht="12" hidden="false" customHeight="false" outlineLevel="0" collapsed="false">
      <c r="I207" s="671"/>
    </row>
    <row r="208" s="107" customFormat="true" ht="12" hidden="false" customHeight="false" outlineLevel="0" collapsed="false">
      <c r="I208" s="671"/>
    </row>
    <row r="209" s="107" customFormat="true" ht="12" hidden="false" customHeight="false" outlineLevel="0" collapsed="false">
      <c r="I209" s="671"/>
    </row>
    <row r="210" s="107" customFormat="true" ht="12" hidden="false" customHeight="false" outlineLevel="0" collapsed="false">
      <c r="I210" s="671"/>
    </row>
    <row r="211" s="107" customFormat="true" ht="12" hidden="false" customHeight="false" outlineLevel="0" collapsed="false">
      <c r="I211" s="671"/>
    </row>
    <row r="212" s="107" customFormat="true" ht="12" hidden="false" customHeight="false" outlineLevel="0" collapsed="false">
      <c r="I212" s="671"/>
    </row>
    <row r="213" s="107" customFormat="true" ht="12" hidden="false" customHeight="false" outlineLevel="0" collapsed="false">
      <c r="I213" s="671"/>
    </row>
    <row r="214" s="107" customFormat="true" ht="12" hidden="false" customHeight="false" outlineLevel="0" collapsed="false">
      <c r="I214" s="671"/>
    </row>
    <row r="215" s="107" customFormat="true" ht="12" hidden="false" customHeight="false" outlineLevel="0" collapsed="false">
      <c r="I215" s="671"/>
    </row>
    <row r="216" s="107" customFormat="true" ht="12" hidden="false" customHeight="false" outlineLevel="0" collapsed="false">
      <c r="I216" s="671"/>
    </row>
    <row r="217" s="107" customFormat="true" ht="12" hidden="false" customHeight="false" outlineLevel="0" collapsed="false">
      <c r="I217" s="671"/>
    </row>
    <row r="218" s="107" customFormat="true" ht="12" hidden="false" customHeight="false" outlineLevel="0" collapsed="false"/>
    <row r="219" s="107" customFormat="true" ht="12" hidden="false" customHeight="false" outlineLevel="0" collapsed="false"/>
    <row r="220" s="107" customFormat="true" ht="12" hidden="false" customHeight="false" outlineLevel="0" collapsed="false"/>
    <row r="221" s="107" customFormat="true" ht="12" hidden="false" customHeight="false" outlineLevel="0" collapsed="false"/>
    <row r="222" s="107" customFormat="true" ht="12" hidden="false" customHeight="false" outlineLevel="0" collapsed="false"/>
    <row r="223" s="107" customFormat="true" ht="12" hidden="false" customHeight="false" outlineLevel="0" collapsed="false"/>
    <row r="224" s="107" customFormat="true" ht="12" hidden="false" customHeight="false" outlineLevel="0" collapsed="false"/>
    <row r="225" s="107" customFormat="true" ht="12" hidden="false" customHeight="false" outlineLevel="0" collapsed="false"/>
    <row r="226" s="107" customFormat="true" ht="12" hidden="false" customHeight="false" outlineLevel="0" collapsed="false"/>
    <row r="227" s="107" customFormat="true" ht="12" hidden="false" customHeight="false" outlineLevel="0" collapsed="false"/>
    <row r="228" s="107" customFormat="true" ht="12" hidden="false" customHeight="false" outlineLevel="0" collapsed="false"/>
    <row r="229" s="107" customFormat="true" ht="12" hidden="false" customHeight="false" outlineLevel="0" collapsed="false"/>
    <row r="230" s="107" customFormat="true" ht="12" hidden="false" customHeight="false" outlineLevel="0" collapsed="false"/>
    <row r="231" s="107" customFormat="true" ht="12" hidden="false" customHeight="false" outlineLevel="0" collapsed="false"/>
    <row r="232" s="107" customFormat="true" ht="12" hidden="false" customHeight="false" outlineLevel="0" collapsed="false"/>
    <row r="233" s="107" customFormat="true" ht="12" hidden="false" customHeight="false" outlineLevel="0" collapsed="false"/>
    <row r="234" s="107" customFormat="true" ht="12" hidden="false" customHeight="false" outlineLevel="0" collapsed="false"/>
    <row r="235" s="107" customFormat="true" ht="12" hidden="false" customHeight="false" outlineLevel="0" collapsed="false"/>
    <row r="236" s="107" customFormat="true" ht="12" hidden="false" customHeight="false" outlineLevel="0" collapsed="false"/>
    <row r="237" s="107" customFormat="true" ht="12" hidden="false" customHeight="false" outlineLevel="0" collapsed="false"/>
    <row r="238" s="107" customFormat="true" ht="12" hidden="false" customHeight="false" outlineLevel="0" collapsed="false"/>
    <row r="239" s="107" customFormat="true" ht="12" hidden="false" customHeight="false" outlineLevel="0" collapsed="false"/>
    <row r="240" s="107" customFormat="true" ht="12" hidden="false" customHeight="false" outlineLevel="0" collapsed="false"/>
    <row r="241" s="107" customFormat="true" ht="12" hidden="false" customHeight="false" outlineLevel="0" collapsed="false"/>
    <row r="242" s="107" customFormat="true" ht="12" hidden="false" customHeight="false" outlineLevel="0" collapsed="false"/>
    <row r="243" s="107" customFormat="true" ht="12" hidden="false" customHeight="false" outlineLevel="0" collapsed="false"/>
    <row r="244" s="107" customFormat="true" ht="12" hidden="false" customHeight="false" outlineLevel="0" collapsed="false"/>
    <row r="245" s="107" customFormat="true" ht="12" hidden="false" customHeight="false" outlineLevel="0" collapsed="false"/>
    <row r="246" s="107" customFormat="true" ht="12" hidden="false" customHeight="false" outlineLevel="0" collapsed="false"/>
    <row r="247" s="107" customFormat="true" ht="12" hidden="false" customHeight="false" outlineLevel="0" collapsed="false"/>
    <row r="248" s="107" customFormat="true" ht="12" hidden="false" customHeight="false" outlineLevel="0" collapsed="false"/>
    <row r="249" s="107" customFormat="true" ht="12" hidden="false" customHeight="false" outlineLevel="0" collapsed="false"/>
    <row r="250" s="107" customFormat="true" ht="12" hidden="false" customHeight="false" outlineLevel="0" collapsed="false"/>
    <row r="251" s="107" customFormat="true" ht="12" hidden="false" customHeight="false" outlineLevel="0" collapsed="false"/>
    <row r="252" s="107" customFormat="true" ht="12" hidden="false" customHeight="false" outlineLevel="0" collapsed="false"/>
    <row r="253" s="107" customFormat="true" ht="12" hidden="false" customHeight="false" outlineLevel="0" collapsed="false"/>
    <row r="254" s="107" customFormat="true" ht="12" hidden="false" customHeight="false" outlineLevel="0" collapsed="false"/>
    <row r="255" s="107" customFormat="true" ht="12" hidden="false" customHeight="false" outlineLevel="0" collapsed="false"/>
    <row r="256" s="107" customFormat="true" ht="12" hidden="false" customHeight="false" outlineLevel="0" collapsed="false"/>
    <row r="257" s="107" customFormat="true" ht="12" hidden="false" customHeight="false" outlineLevel="0" collapsed="false"/>
    <row r="258" s="107" customFormat="true" ht="12" hidden="false" customHeight="false" outlineLevel="0" collapsed="false"/>
    <row r="259" s="107" customFormat="true" ht="12" hidden="false" customHeight="false" outlineLevel="0" collapsed="false"/>
    <row r="260" s="107" customFormat="true" ht="12" hidden="false" customHeight="false" outlineLevel="0" collapsed="false"/>
    <row r="261" s="107" customFormat="true" ht="12" hidden="false" customHeight="false" outlineLevel="0" collapsed="false"/>
    <row r="262" s="107" customFormat="true" ht="12" hidden="false" customHeight="false" outlineLevel="0" collapsed="false"/>
    <row r="263" s="107" customFormat="true" ht="12" hidden="false" customHeight="false" outlineLevel="0" collapsed="false"/>
    <row r="264" s="107" customFormat="true" ht="12" hidden="false" customHeight="false" outlineLevel="0" collapsed="false"/>
    <row r="265" s="107" customFormat="true" ht="12" hidden="false" customHeight="false" outlineLevel="0" collapsed="false"/>
    <row r="266" s="107" customFormat="true" ht="12" hidden="false" customHeight="false" outlineLevel="0" collapsed="false"/>
    <row r="267" s="107" customFormat="true" ht="12" hidden="false" customHeight="false" outlineLevel="0" collapsed="false"/>
    <row r="268" s="107" customFormat="true" ht="12" hidden="false" customHeight="false" outlineLevel="0" collapsed="false"/>
    <row r="269" s="107" customFormat="true" ht="12" hidden="false" customHeight="false" outlineLevel="0" collapsed="false"/>
    <row r="270" s="107" customFormat="true" ht="12" hidden="false" customHeight="false" outlineLevel="0" collapsed="false"/>
    <row r="271" s="107" customFormat="true" ht="12" hidden="false" customHeight="false" outlineLevel="0" collapsed="false"/>
    <row r="272" s="107" customFormat="true" ht="12" hidden="false" customHeight="false" outlineLevel="0" collapsed="false"/>
    <row r="273" s="107" customFormat="true" ht="12" hidden="false" customHeight="false" outlineLevel="0" collapsed="false"/>
    <row r="274" s="107" customFormat="true" ht="12" hidden="false" customHeight="false" outlineLevel="0" collapsed="false"/>
    <row r="275" s="107" customFormat="true" ht="12" hidden="false" customHeight="false" outlineLevel="0" collapsed="false"/>
  </sheetData>
  <mergeCells count="50">
    <mergeCell ref="A3:J3"/>
    <mergeCell ref="A4:J4"/>
    <mergeCell ref="A5:J5"/>
    <mergeCell ref="A7:J7"/>
    <mergeCell ref="D9:I9"/>
    <mergeCell ref="A10:B10"/>
    <mergeCell ref="A11:B11"/>
    <mergeCell ref="A13:B13"/>
    <mergeCell ref="A14:B14"/>
    <mergeCell ref="C16:J16"/>
    <mergeCell ref="A18:B18"/>
    <mergeCell ref="A19:B19"/>
    <mergeCell ref="A20:B20"/>
    <mergeCell ref="A21:B21"/>
    <mergeCell ref="A22:B22"/>
    <mergeCell ref="A23:B23"/>
    <mergeCell ref="A24:B24"/>
    <mergeCell ref="A25:B25"/>
    <mergeCell ref="A26:B26"/>
    <mergeCell ref="A27:B27"/>
    <mergeCell ref="A28:B28"/>
    <mergeCell ref="A29:B29"/>
    <mergeCell ref="A30:B30"/>
    <mergeCell ref="C133:J133"/>
    <mergeCell ref="C134:J134"/>
    <mergeCell ref="A136:B136"/>
    <mergeCell ref="A137:B137"/>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50:B150"/>
    <mergeCell ref="A151:B151"/>
    <mergeCell ref="A152:B152"/>
    <mergeCell ref="A153:B153"/>
    <mergeCell ref="A154:B154"/>
    <mergeCell ref="A155:B155"/>
    <mergeCell ref="A156:B156"/>
    <mergeCell ref="A157:B157"/>
    <mergeCell ref="A158:B158"/>
    <mergeCell ref="A159:B159"/>
    <mergeCell ref="A197:J19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4.28"/>
    <col collapsed="false" customWidth="true" hidden="false" outlineLevel="0" max="3" min="3" style="70" width="10.71"/>
    <col collapsed="false" customWidth="true" hidden="false" outlineLevel="0" max="4" min="4" style="70" width="10.56"/>
    <col collapsed="false" customWidth="true" hidden="false" outlineLevel="0" max="5" min="5" style="70" width="8.7"/>
    <col collapsed="false" customWidth="true" hidden="false" outlineLevel="0" max="6" min="6" style="70" width="8.56"/>
    <col collapsed="false" customWidth="true" hidden="false" outlineLevel="0" max="7" min="7" style="70" width="8.7"/>
    <col collapsed="false" customWidth="true" hidden="false" outlineLevel="0" max="8" min="8" style="70" width="8.28"/>
    <col collapsed="false" customWidth="true" hidden="false" outlineLevel="0" max="10" min="9" style="70" width="8.7"/>
    <col collapsed="false" customWidth="true" hidden="false" outlineLevel="0" max="11" min="11" style="70" width="10.56"/>
    <col collapsed="false" customWidth="true" hidden="false" outlineLevel="0" max="18" min="12" style="70" width="9.85"/>
    <col collapsed="false" customWidth="true" hidden="false" outlineLevel="0" max="19" min="19" style="70" width="9.7"/>
    <col collapsed="false" customWidth="true" hidden="false" outlineLevel="0" max="20" min="20" style="70" width="1.7"/>
    <col collapsed="false" customWidth="true" hidden="false" outlineLevel="0" max="23" min="21" style="70" width="4.28"/>
    <col collapsed="false" customWidth="true" hidden="false" outlineLevel="0" max="26" min="24" style="70" width="14.7"/>
    <col collapsed="false" customWidth="false" hidden="false" outlineLevel="0" max="257" min="27" style="70" width="11.42"/>
  </cols>
  <sheetData>
    <row r="1" s="76" customFormat="true" ht="15" hidden="false" customHeight="true" outlineLevel="0" collapsed="false">
      <c r="A1" s="418"/>
      <c r="B1" s="418"/>
      <c r="C1" s="418"/>
      <c r="D1" s="418"/>
      <c r="E1" s="418"/>
      <c r="F1" s="418"/>
      <c r="G1" s="418"/>
      <c r="H1" s="418"/>
      <c r="I1" s="418"/>
      <c r="J1" s="418"/>
      <c r="K1" s="144" t="s">
        <v>1013</v>
      </c>
      <c r="L1" s="145" t="s">
        <v>1014</v>
      </c>
      <c r="V1" s="74" t="s">
        <v>684</v>
      </c>
    </row>
    <row r="2" s="76" customFormat="true" ht="15" hidden="false" customHeight="true" outlineLevel="0" collapsed="false">
      <c r="A2" s="418"/>
      <c r="B2" s="418"/>
      <c r="C2" s="418"/>
      <c r="D2" s="418"/>
      <c r="E2" s="418"/>
      <c r="F2" s="418"/>
      <c r="G2" s="418"/>
      <c r="H2" s="418"/>
      <c r="I2" s="418"/>
      <c r="J2" s="418"/>
      <c r="K2" s="144" t="s">
        <v>1015</v>
      </c>
      <c r="L2" s="145" t="s">
        <v>1016</v>
      </c>
    </row>
    <row r="3" customFormat="false" ht="11.25" hidden="false" customHeight="true" outlineLevel="0" collapsed="false">
      <c r="A3" s="561"/>
      <c r="B3" s="124"/>
      <c r="C3" s="124"/>
      <c r="D3" s="124"/>
      <c r="E3" s="124"/>
      <c r="F3" s="124"/>
      <c r="G3" s="124"/>
      <c r="H3" s="124"/>
      <c r="I3" s="124"/>
      <c r="J3" s="155"/>
      <c r="K3" s="155"/>
      <c r="L3" s="221"/>
    </row>
    <row r="4" s="123" customFormat="true" ht="12" hidden="false" customHeight="true" outlineLevel="0" collapsed="false">
      <c r="A4" s="327"/>
      <c r="B4" s="327"/>
      <c r="C4" s="327"/>
      <c r="D4" s="327"/>
      <c r="E4" s="327"/>
      <c r="F4" s="327"/>
      <c r="G4" s="327"/>
      <c r="H4" s="327"/>
      <c r="I4" s="327"/>
      <c r="J4" s="327"/>
      <c r="K4" s="218" t="s">
        <v>1017</v>
      </c>
      <c r="L4" s="219" t="s">
        <v>1018</v>
      </c>
      <c r="M4" s="327"/>
      <c r="N4" s="327"/>
      <c r="O4" s="327"/>
      <c r="P4" s="327"/>
      <c r="Q4" s="327"/>
      <c r="R4" s="327"/>
      <c r="S4" s="327"/>
      <c r="T4" s="327"/>
      <c r="U4" s="327"/>
      <c r="V4" s="327"/>
      <c r="W4" s="327"/>
    </row>
    <row r="5" customFormat="false" ht="8.1" hidden="false" customHeight="true" outlineLevel="0" collapsed="false">
      <c r="A5" s="27"/>
      <c r="B5" s="27"/>
      <c r="C5" s="27"/>
      <c r="D5" s="27"/>
      <c r="E5" s="27"/>
      <c r="F5" s="27"/>
      <c r="G5" s="27"/>
      <c r="H5" s="27"/>
      <c r="I5" s="27"/>
      <c r="J5" s="398"/>
      <c r="K5" s="303"/>
      <c r="L5" s="71"/>
      <c r="M5" s="27"/>
      <c r="N5" s="27"/>
      <c r="O5" s="27"/>
      <c r="P5" s="27"/>
      <c r="Q5" s="27"/>
      <c r="R5" s="27"/>
      <c r="S5" s="27"/>
      <c r="T5" s="27"/>
      <c r="U5" s="27"/>
      <c r="V5" s="27"/>
      <c r="W5" s="27"/>
    </row>
    <row r="6" customFormat="false" ht="9.95" hidden="false" customHeight="true" outlineLevel="0" collapsed="false">
      <c r="A6" s="363"/>
      <c r="B6" s="363"/>
      <c r="C6" s="363"/>
      <c r="D6" s="363"/>
      <c r="E6" s="363"/>
      <c r="F6" s="363"/>
      <c r="G6" s="363"/>
      <c r="H6" s="363"/>
      <c r="I6" s="363"/>
      <c r="J6" s="363"/>
      <c r="K6" s="363"/>
      <c r="L6" s="27"/>
      <c r="M6" s="27"/>
      <c r="N6" s="27"/>
      <c r="O6" s="27"/>
      <c r="P6" s="27"/>
      <c r="Q6" s="27"/>
      <c r="R6" s="27"/>
      <c r="S6" s="27"/>
      <c r="T6" s="27"/>
      <c r="U6" s="27"/>
      <c r="V6" s="27"/>
      <c r="W6" s="27"/>
    </row>
    <row r="7" s="107" customFormat="true" ht="12" hidden="false" customHeight="true" outlineLevel="0" collapsed="false">
      <c r="A7" s="97"/>
      <c r="B7" s="92"/>
      <c r="C7" s="341"/>
      <c r="D7" s="100"/>
      <c r="E7" s="100"/>
      <c r="F7" s="100"/>
      <c r="G7" s="100"/>
      <c r="H7" s="100"/>
      <c r="I7" s="100"/>
      <c r="J7" s="100"/>
      <c r="K7" s="654" t="s">
        <v>302</v>
      </c>
      <c r="L7" s="660" t="s">
        <v>304</v>
      </c>
      <c r="M7" s="225"/>
      <c r="N7" s="225"/>
      <c r="O7" s="225"/>
      <c r="P7" s="225"/>
      <c r="Q7" s="225"/>
      <c r="R7" s="225"/>
      <c r="S7" s="225"/>
      <c r="T7" s="271"/>
      <c r="U7" s="91"/>
      <c r="V7" s="222"/>
      <c r="W7" s="97"/>
    </row>
    <row r="8" s="107" customFormat="true" ht="12" hidden="false" customHeight="true" outlineLevel="0" collapsed="false">
      <c r="A8" s="92" t="s">
        <v>303</v>
      </c>
      <c r="B8" s="92"/>
      <c r="C8" s="92" t="s">
        <v>1019</v>
      </c>
      <c r="D8" s="92" t="s">
        <v>423</v>
      </c>
      <c r="E8" s="92" t="s">
        <v>424</v>
      </c>
      <c r="F8" s="92" t="s">
        <v>425</v>
      </c>
      <c r="G8" s="92" t="s">
        <v>426</v>
      </c>
      <c r="H8" s="92" t="s">
        <v>427</v>
      </c>
      <c r="I8" s="92" t="s">
        <v>428</v>
      </c>
      <c r="J8" s="92" t="s">
        <v>429</v>
      </c>
      <c r="K8" s="97" t="s">
        <v>430</v>
      </c>
      <c r="L8" s="97" t="s">
        <v>431</v>
      </c>
      <c r="M8" s="96" t="s">
        <v>432</v>
      </c>
      <c r="N8" s="96" t="s">
        <v>433</v>
      </c>
      <c r="O8" s="96" t="s">
        <v>434</v>
      </c>
      <c r="P8" s="96" t="s">
        <v>435</v>
      </c>
      <c r="Q8" s="96" t="s">
        <v>436</v>
      </c>
      <c r="R8" s="96" t="s">
        <v>437</v>
      </c>
      <c r="S8" s="274" t="s">
        <v>438</v>
      </c>
      <c r="T8" s="274"/>
      <c r="U8" s="96" t="s">
        <v>303</v>
      </c>
      <c r="V8" s="96"/>
      <c r="W8" s="97"/>
    </row>
    <row r="9" s="107" customFormat="true" ht="9.95" hidden="false" customHeight="true" outlineLevel="0" collapsed="false">
      <c r="A9" s="99" t="s">
        <v>305</v>
      </c>
      <c r="B9" s="99"/>
      <c r="C9" s="92" t="s">
        <v>792</v>
      </c>
      <c r="D9" s="171" t="s">
        <v>439</v>
      </c>
      <c r="E9" s="92"/>
      <c r="F9" s="92"/>
      <c r="G9" s="92" t="s">
        <v>440</v>
      </c>
      <c r="H9" s="92"/>
      <c r="I9" s="92"/>
      <c r="J9" s="92"/>
      <c r="K9" s="97" t="s">
        <v>441</v>
      </c>
      <c r="L9" s="97" t="s">
        <v>442</v>
      </c>
      <c r="M9" s="96" t="s">
        <v>443</v>
      </c>
      <c r="N9" s="96" t="s">
        <v>444</v>
      </c>
      <c r="O9" s="96"/>
      <c r="P9" s="96"/>
      <c r="Q9" s="96" t="s">
        <v>445</v>
      </c>
      <c r="R9" s="96" t="s">
        <v>446</v>
      </c>
      <c r="S9" s="96"/>
      <c r="T9" s="97"/>
      <c r="U9" s="94" t="s">
        <v>305</v>
      </c>
      <c r="V9" s="94"/>
      <c r="W9" s="97"/>
    </row>
    <row r="10" s="107" customFormat="true" ht="9.95" hidden="false" customHeight="true" outlineLevel="0" collapsed="false">
      <c r="A10" s="97"/>
      <c r="B10" s="92"/>
      <c r="C10" s="92"/>
      <c r="D10" s="92"/>
      <c r="E10" s="92"/>
      <c r="F10" s="92"/>
      <c r="G10" s="92"/>
      <c r="H10" s="92"/>
      <c r="I10" s="92"/>
      <c r="J10" s="92"/>
      <c r="K10" s="97" t="s">
        <v>447</v>
      </c>
      <c r="L10" s="97"/>
      <c r="M10" s="96"/>
      <c r="N10" s="96"/>
      <c r="O10" s="96"/>
      <c r="P10" s="96"/>
      <c r="Q10" s="96"/>
      <c r="R10" s="96"/>
      <c r="S10" s="96"/>
      <c r="T10" s="97"/>
      <c r="U10" s="96"/>
      <c r="V10" s="97"/>
      <c r="W10" s="97"/>
    </row>
    <row r="11" s="107" customFormat="true" ht="9.95" hidden="false" customHeight="true" outlineLevel="0" collapsed="false">
      <c r="A11" s="92" t="s">
        <v>312</v>
      </c>
      <c r="B11" s="92"/>
      <c r="C11" s="99" t="s">
        <v>1020</v>
      </c>
      <c r="D11" s="99" t="s">
        <v>423</v>
      </c>
      <c r="E11" s="94" t="s">
        <v>448</v>
      </c>
      <c r="F11" s="94" t="s">
        <v>425</v>
      </c>
      <c r="G11" s="94" t="s">
        <v>426</v>
      </c>
      <c r="H11" s="94" t="s">
        <v>427</v>
      </c>
      <c r="I11" s="94" t="s">
        <v>428</v>
      </c>
      <c r="J11" s="94" t="s">
        <v>449</v>
      </c>
      <c r="K11" s="94" t="s">
        <v>430</v>
      </c>
      <c r="L11" s="95" t="s">
        <v>450</v>
      </c>
      <c r="M11" s="94" t="s">
        <v>451</v>
      </c>
      <c r="N11" s="94" t="s">
        <v>452</v>
      </c>
      <c r="O11" s="94" t="s">
        <v>434</v>
      </c>
      <c r="P11" s="94" t="s">
        <v>453</v>
      </c>
      <c r="Q11" s="94" t="s">
        <v>454</v>
      </c>
      <c r="R11" s="94" t="s">
        <v>437</v>
      </c>
      <c r="S11" s="275" t="s">
        <v>455</v>
      </c>
      <c r="T11" s="275"/>
      <c r="U11" s="96" t="s">
        <v>312</v>
      </c>
      <c r="V11" s="96"/>
      <c r="W11" s="97"/>
    </row>
    <row r="12" s="107" customFormat="true" ht="9.95" hidden="false" customHeight="true" outlineLevel="0" collapsed="false">
      <c r="A12" s="99" t="s">
        <v>316</v>
      </c>
      <c r="B12" s="99"/>
      <c r="C12" s="99" t="s">
        <v>793</v>
      </c>
      <c r="D12" s="275" t="s">
        <v>439</v>
      </c>
      <c r="E12" s="94"/>
      <c r="F12" s="94"/>
      <c r="G12" s="94" t="s">
        <v>440</v>
      </c>
      <c r="H12" s="94"/>
      <c r="I12" s="94"/>
      <c r="J12" s="94"/>
      <c r="K12" s="94" t="s">
        <v>456</v>
      </c>
      <c r="L12" s="95" t="s">
        <v>453</v>
      </c>
      <c r="M12" s="94" t="s">
        <v>457</v>
      </c>
      <c r="N12" s="94" t="s">
        <v>458</v>
      </c>
      <c r="O12" s="94"/>
      <c r="P12" s="94"/>
      <c r="Q12" s="94" t="s">
        <v>445</v>
      </c>
      <c r="R12" s="94" t="s">
        <v>446</v>
      </c>
      <c r="S12" s="94"/>
      <c r="T12" s="95"/>
      <c r="U12" s="94" t="s">
        <v>316</v>
      </c>
      <c r="V12" s="94"/>
      <c r="W12" s="97"/>
    </row>
    <row r="13" s="107" customFormat="true" ht="9.95" hidden="false" customHeight="true" outlineLevel="0" collapsed="false">
      <c r="A13" s="277"/>
      <c r="B13" s="278"/>
      <c r="C13" s="236"/>
      <c r="D13" s="103"/>
      <c r="E13" s="103"/>
      <c r="F13" s="103"/>
      <c r="G13" s="103"/>
      <c r="H13" s="103"/>
      <c r="I13" s="103"/>
      <c r="J13" s="103"/>
      <c r="K13" s="103" t="s">
        <v>459</v>
      </c>
      <c r="L13" s="236"/>
      <c r="M13" s="103"/>
      <c r="N13" s="103"/>
      <c r="O13" s="103"/>
      <c r="P13" s="103"/>
      <c r="Q13" s="103"/>
      <c r="R13" s="103"/>
      <c r="S13" s="103"/>
      <c r="T13" s="238"/>
      <c r="U13" s="277"/>
      <c r="V13" s="277"/>
      <c r="W13" s="97"/>
    </row>
    <row r="14" s="107" customFormat="true" ht="5.25" hidden="false" customHeight="true" outlineLevel="0" collapsed="false">
      <c r="A14" s="97"/>
      <c r="B14" s="97"/>
      <c r="C14" s="97"/>
      <c r="D14" s="97"/>
      <c r="E14" s="97"/>
      <c r="F14" s="97"/>
      <c r="G14" s="97"/>
      <c r="H14" s="97"/>
      <c r="I14" s="97"/>
      <c r="J14" s="97"/>
      <c r="K14" s="97"/>
      <c r="L14" s="97"/>
      <c r="M14" s="97"/>
      <c r="N14" s="97"/>
      <c r="O14" s="97"/>
      <c r="P14" s="97"/>
      <c r="Q14" s="97"/>
      <c r="R14" s="97"/>
      <c r="S14" s="97"/>
      <c r="T14" s="97"/>
      <c r="U14" s="97"/>
      <c r="V14" s="97"/>
      <c r="W14" s="97"/>
    </row>
    <row r="15" s="107" customFormat="true" ht="9.95" hidden="false" customHeight="true" outlineLevel="0" collapsed="false">
      <c r="A15" s="97"/>
      <c r="B15" s="97"/>
      <c r="C15" s="97"/>
      <c r="D15" s="97"/>
      <c r="E15" s="97"/>
      <c r="F15" s="97"/>
      <c r="G15" s="97"/>
      <c r="H15" s="97"/>
      <c r="I15" s="97"/>
      <c r="J15" s="97"/>
      <c r="K15" s="112" t="s">
        <v>279</v>
      </c>
      <c r="L15" s="196" t="s">
        <v>1021</v>
      </c>
      <c r="M15" s="97"/>
      <c r="N15" s="97"/>
      <c r="O15" s="97"/>
      <c r="P15" s="97"/>
      <c r="Q15" s="97"/>
      <c r="R15" s="97"/>
      <c r="S15" s="97"/>
      <c r="T15" s="97"/>
      <c r="U15" s="97"/>
      <c r="V15" s="97"/>
      <c r="W15" s="97"/>
    </row>
    <row r="16" s="107" customFormat="true" ht="5.25" hidden="false" customHeight="true" outlineLevel="0" collapsed="false">
      <c r="B16" s="105"/>
      <c r="C16" s="105"/>
      <c r="D16" s="105"/>
      <c r="U16" s="105"/>
    </row>
    <row r="17" s="107" customFormat="true" ht="9.95" hidden="true" customHeight="true" outlineLevel="0" collapsed="false">
      <c r="A17" s="92" t="n">
        <v>1991</v>
      </c>
      <c r="B17" s="92"/>
      <c r="C17" s="61" t="n">
        <v>4158674</v>
      </c>
      <c r="D17" s="61" t="n">
        <v>526107</v>
      </c>
      <c r="E17" s="64" t="n">
        <v>659196</v>
      </c>
      <c r="F17" s="64" t="n">
        <f aca="false">77049+66583</f>
        <v>143632</v>
      </c>
      <c r="G17" s="64" t="n">
        <v>124805</v>
      </c>
      <c r="H17" s="64" t="n">
        <v>31528</v>
      </c>
      <c r="I17" s="64" t="n">
        <v>83094</v>
      </c>
      <c r="J17" s="64" t="n">
        <v>379774</v>
      </c>
      <c r="K17" s="64" t="n">
        <v>81475</v>
      </c>
      <c r="L17" s="64" t="n">
        <v>433070</v>
      </c>
      <c r="M17" s="64" t="n">
        <v>861597</v>
      </c>
      <c r="N17" s="64" t="n">
        <v>185464</v>
      </c>
      <c r="O17" s="64" t="n">
        <v>54966</v>
      </c>
      <c r="P17" s="64" t="n">
        <v>219025</v>
      </c>
      <c r="Q17" s="64" t="n">
        <v>124483</v>
      </c>
      <c r="R17" s="64" t="n">
        <v>134028</v>
      </c>
      <c r="S17" s="649" t="n">
        <v>113220</v>
      </c>
      <c r="T17" s="649"/>
      <c r="U17" s="96" t="n">
        <v>1991</v>
      </c>
      <c r="V17" s="96"/>
      <c r="W17" s="96"/>
    </row>
    <row r="18" s="107" customFormat="true" ht="9.95" hidden="true" customHeight="true" outlineLevel="0" collapsed="false">
      <c r="A18" s="92" t="n">
        <v>1992</v>
      </c>
      <c r="B18" s="92"/>
      <c r="C18" s="61" t="n">
        <v>3929558</v>
      </c>
      <c r="D18" s="61" t="n">
        <v>472935</v>
      </c>
      <c r="E18" s="64" t="n">
        <v>609974</v>
      </c>
      <c r="F18" s="64" t="n">
        <f aca="false">70361+56802</f>
        <v>127163</v>
      </c>
      <c r="G18" s="64" t="n">
        <v>129538</v>
      </c>
      <c r="H18" s="64" t="n">
        <v>28944</v>
      </c>
      <c r="I18" s="64" t="n">
        <v>77452</v>
      </c>
      <c r="J18" s="64" t="n">
        <v>352235</v>
      </c>
      <c r="K18" s="64" t="n">
        <v>88112</v>
      </c>
      <c r="L18" s="64" t="n">
        <v>409294</v>
      </c>
      <c r="M18" s="64" t="n">
        <v>785649</v>
      </c>
      <c r="N18" s="64" t="n">
        <v>167553</v>
      </c>
      <c r="O18" s="64" t="n">
        <v>50341</v>
      </c>
      <c r="P18" s="64" t="n">
        <v>239581</v>
      </c>
      <c r="Q18" s="64" t="n">
        <v>137621</v>
      </c>
      <c r="R18" s="64" t="n">
        <v>125324</v>
      </c>
      <c r="S18" s="64" t="n">
        <v>125389</v>
      </c>
      <c r="T18" s="705"/>
      <c r="U18" s="97" t="n">
        <v>1992</v>
      </c>
      <c r="V18" s="97"/>
      <c r="W18" s="97"/>
    </row>
    <row r="19" s="107" customFormat="true" ht="9.95" hidden="true" customHeight="true" outlineLevel="0" collapsed="false">
      <c r="A19" s="92" t="n">
        <v>1993</v>
      </c>
      <c r="B19" s="92"/>
      <c r="C19" s="61" t="n">
        <v>3194204</v>
      </c>
      <c r="D19" s="61" t="n">
        <v>377586</v>
      </c>
      <c r="E19" s="64" t="n">
        <v>504996</v>
      </c>
      <c r="F19" s="64" t="n">
        <f aca="false">54574+39620</f>
        <v>94194</v>
      </c>
      <c r="G19" s="64" t="n">
        <v>106391</v>
      </c>
      <c r="H19" s="64" t="n">
        <v>22577</v>
      </c>
      <c r="I19" s="64" t="n">
        <v>60999</v>
      </c>
      <c r="J19" s="64" t="n">
        <v>289693</v>
      </c>
      <c r="K19" s="64" t="n">
        <v>72021</v>
      </c>
      <c r="L19" s="64" t="n">
        <v>330638</v>
      </c>
      <c r="M19" s="64" t="n">
        <v>639173</v>
      </c>
      <c r="N19" s="64" t="n">
        <v>138025</v>
      </c>
      <c r="O19" s="64" t="n">
        <v>39618</v>
      </c>
      <c r="P19" s="64" t="n">
        <v>197518</v>
      </c>
      <c r="Q19" s="64" t="n">
        <v>111788</v>
      </c>
      <c r="R19" s="64" t="n">
        <v>100254</v>
      </c>
      <c r="S19" s="64" t="n">
        <v>107270</v>
      </c>
      <c r="T19" s="705"/>
      <c r="U19" s="96" t="n">
        <v>1993</v>
      </c>
      <c r="V19" s="96"/>
      <c r="W19" s="134"/>
    </row>
    <row r="20" s="107" customFormat="true" ht="9.95" hidden="true" customHeight="true" outlineLevel="0" collapsed="false">
      <c r="A20" s="92" t="n">
        <v>1994</v>
      </c>
      <c r="B20" s="92"/>
      <c r="C20" s="61" t="n">
        <v>3209224</v>
      </c>
      <c r="D20" s="61" t="n">
        <v>392818</v>
      </c>
      <c r="E20" s="61" t="n">
        <v>503973</v>
      </c>
      <c r="F20" s="65" t="n">
        <v>90785</v>
      </c>
      <c r="G20" s="65" t="n">
        <v>101479</v>
      </c>
      <c r="H20" s="65" t="n">
        <v>23210</v>
      </c>
      <c r="I20" s="65" t="n">
        <v>62343</v>
      </c>
      <c r="J20" s="64" t="n">
        <v>296967</v>
      </c>
      <c r="K20" s="65" t="n">
        <v>67684</v>
      </c>
      <c r="L20" s="64" t="n">
        <v>321246</v>
      </c>
      <c r="M20" s="64" t="n">
        <v>654976</v>
      </c>
      <c r="N20" s="64" t="n">
        <v>140688</v>
      </c>
      <c r="O20" s="64" t="n">
        <v>42998</v>
      </c>
      <c r="P20" s="64" t="n">
        <v>194122</v>
      </c>
      <c r="Q20" s="64" t="n">
        <v>110904</v>
      </c>
      <c r="R20" s="64" t="n">
        <v>102892</v>
      </c>
      <c r="S20" s="64" t="n">
        <v>101689</v>
      </c>
      <c r="T20" s="705"/>
      <c r="U20" s="96" t="n">
        <v>1994</v>
      </c>
      <c r="V20" s="96"/>
      <c r="W20" s="134"/>
    </row>
    <row r="21" s="107" customFormat="true" ht="9.95" hidden="false" customHeight="true" outlineLevel="0" collapsed="false">
      <c r="A21" s="92" t="n">
        <v>1995</v>
      </c>
      <c r="B21" s="92"/>
      <c r="C21" s="61" t="n">
        <v>3314061</v>
      </c>
      <c r="D21" s="61" t="n">
        <v>421380</v>
      </c>
      <c r="E21" s="65" t="n">
        <v>522081</v>
      </c>
      <c r="F21" s="65" t="n">
        <v>85987</v>
      </c>
      <c r="G21" s="65" t="n">
        <v>97777</v>
      </c>
      <c r="H21" s="64" t="n">
        <v>24042</v>
      </c>
      <c r="I21" s="64" t="n">
        <v>63124</v>
      </c>
      <c r="J21" s="64" t="n">
        <v>320156</v>
      </c>
      <c r="K21" s="64" t="n">
        <v>66733</v>
      </c>
      <c r="L21" s="64" t="n">
        <v>324987</v>
      </c>
      <c r="M21" s="64" t="n">
        <v>685569</v>
      </c>
      <c r="N21" s="64" t="n">
        <v>147490</v>
      </c>
      <c r="O21" s="64" t="n">
        <v>47877</v>
      </c>
      <c r="P21" s="64" t="n">
        <v>193131</v>
      </c>
      <c r="Q21" s="64" t="n">
        <v>107726</v>
      </c>
      <c r="R21" s="64" t="n">
        <v>105401</v>
      </c>
      <c r="S21" s="64" t="n">
        <v>99778</v>
      </c>
      <c r="T21" s="705"/>
      <c r="U21" s="96" t="n">
        <v>1995</v>
      </c>
      <c r="V21" s="96"/>
      <c r="W21" s="134"/>
    </row>
    <row r="22" s="107" customFormat="true" ht="9.95" hidden="false" customHeight="true" outlineLevel="0" collapsed="false">
      <c r="A22" s="92" t="n">
        <v>1996</v>
      </c>
      <c r="B22" s="92"/>
      <c r="C22" s="61" t="n">
        <v>3496320</v>
      </c>
      <c r="D22" s="61" t="n">
        <v>443186</v>
      </c>
      <c r="E22" s="64" t="n">
        <v>573253</v>
      </c>
      <c r="F22" s="64" t="n">
        <v>84014</v>
      </c>
      <c r="G22" s="64" t="n">
        <v>96612</v>
      </c>
      <c r="H22" s="64" t="n">
        <v>26165</v>
      </c>
      <c r="I22" s="64" t="n">
        <v>64936</v>
      </c>
      <c r="J22" s="64" t="n">
        <v>350891</v>
      </c>
      <c r="K22" s="64" t="n">
        <v>66628</v>
      </c>
      <c r="L22" s="64" t="n">
        <v>344208</v>
      </c>
      <c r="M22" s="64" t="n">
        <v>725677</v>
      </c>
      <c r="N22" s="64" t="n">
        <v>159760</v>
      </c>
      <c r="O22" s="64" t="n">
        <v>50749</v>
      </c>
      <c r="P22" s="64" t="n">
        <v>191124</v>
      </c>
      <c r="Q22" s="64" t="n">
        <v>108579</v>
      </c>
      <c r="R22" s="64" t="n">
        <v>111472</v>
      </c>
      <c r="S22" s="64" t="n">
        <v>97586</v>
      </c>
      <c r="T22" s="705"/>
      <c r="U22" s="96" t="n">
        <v>1996</v>
      </c>
      <c r="V22" s="96"/>
      <c r="W22" s="134"/>
    </row>
    <row r="23" s="107" customFormat="true" ht="9.95" hidden="false" customHeight="true" outlineLevel="0" collapsed="false">
      <c r="A23" s="92" t="n">
        <v>1997</v>
      </c>
      <c r="B23" s="92"/>
      <c r="C23" s="61" t="n">
        <v>3528179</v>
      </c>
      <c r="D23" s="61" t="n">
        <v>431137</v>
      </c>
      <c r="E23" s="61" t="n">
        <v>598288</v>
      </c>
      <c r="F23" s="61" t="n">
        <v>83215</v>
      </c>
      <c r="G23" s="61" t="n">
        <v>92497</v>
      </c>
      <c r="H23" s="61" t="n">
        <v>26767</v>
      </c>
      <c r="I23" s="61" t="n">
        <v>64616</v>
      </c>
      <c r="J23" s="61" t="n">
        <v>354512</v>
      </c>
      <c r="K23" s="61" t="n">
        <v>65890</v>
      </c>
      <c r="L23" s="61" t="n">
        <v>393966</v>
      </c>
      <c r="M23" s="61" t="n">
        <v>724109</v>
      </c>
      <c r="N23" s="61" t="n">
        <v>158819</v>
      </c>
      <c r="O23" s="61" t="n">
        <v>48420</v>
      </c>
      <c r="P23" s="61" t="n">
        <v>174113</v>
      </c>
      <c r="Q23" s="61" t="n">
        <v>103527</v>
      </c>
      <c r="R23" s="61" t="n">
        <v>112197</v>
      </c>
      <c r="S23" s="64" t="n">
        <v>95984</v>
      </c>
      <c r="T23" s="705"/>
      <c r="U23" s="96" t="n">
        <v>1997</v>
      </c>
      <c r="V23" s="96"/>
      <c r="W23" s="134"/>
    </row>
    <row r="24" s="107" customFormat="true" ht="9.95" hidden="false" customHeight="true" outlineLevel="0" collapsed="false">
      <c r="A24" s="92" t="n">
        <v>1998</v>
      </c>
      <c r="B24" s="92"/>
      <c r="C24" s="61" t="n">
        <v>3735987</v>
      </c>
      <c r="D24" s="61" t="n">
        <v>465454</v>
      </c>
      <c r="E24" s="61" t="n">
        <v>628815</v>
      </c>
      <c r="F24" s="61" t="n">
        <v>87347</v>
      </c>
      <c r="G24" s="61" t="n">
        <v>94720</v>
      </c>
      <c r="H24" s="61" t="n">
        <v>28037</v>
      </c>
      <c r="I24" s="61" t="n">
        <v>68753</v>
      </c>
      <c r="J24" s="61" t="n">
        <v>383734</v>
      </c>
      <c r="K24" s="61" t="n">
        <v>66865</v>
      </c>
      <c r="L24" s="61" t="n">
        <v>447023</v>
      </c>
      <c r="M24" s="61" t="n">
        <v>751316</v>
      </c>
      <c r="N24" s="61" t="n">
        <v>164736</v>
      </c>
      <c r="O24" s="61" t="n">
        <v>50778</v>
      </c>
      <c r="P24" s="61" t="n">
        <v>181044</v>
      </c>
      <c r="Q24" s="61" t="n">
        <v>105790</v>
      </c>
      <c r="R24" s="61" t="n">
        <v>111069</v>
      </c>
      <c r="S24" s="64" t="n">
        <v>100506</v>
      </c>
      <c r="T24" s="705"/>
      <c r="U24" s="96" t="n">
        <v>1998</v>
      </c>
      <c r="V24" s="96"/>
      <c r="W24" s="134"/>
    </row>
    <row r="25" s="107" customFormat="true" ht="9.95" hidden="false" customHeight="true" outlineLevel="0" collapsed="false">
      <c r="A25" s="92" t="n">
        <v>1999</v>
      </c>
      <c r="B25" s="92"/>
      <c r="C25" s="61" t="n">
        <v>3802176</v>
      </c>
      <c r="D25" s="61" t="n">
        <v>503140</v>
      </c>
      <c r="E25" s="61" t="n">
        <v>647091</v>
      </c>
      <c r="F25" s="61" t="n">
        <v>87449</v>
      </c>
      <c r="G25" s="61" t="n">
        <v>92456</v>
      </c>
      <c r="H25" s="61" t="n">
        <v>29255</v>
      </c>
      <c r="I25" s="61" t="n">
        <v>134855</v>
      </c>
      <c r="J25" s="61" t="n">
        <v>357109</v>
      </c>
      <c r="K25" s="61" t="n">
        <v>65347</v>
      </c>
      <c r="L25" s="61" t="n">
        <v>387701</v>
      </c>
      <c r="M25" s="61" t="n">
        <v>754480</v>
      </c>
      <c r="N25" s="61" t="n">
        <v>196435</v>
      </c>
      <c r="O25" s="61" t="n">
        <v>50949</v>
      </c>
      <c r="P25" s="61" t="n">
        <v>181478</v>
      </c>
      <c r="Q25" s="61" t="n">
        <v>101664</v>
      </c>
      <c r="R25" s="61" t="n">
        <v>111955</v>
      </c>
      <c r="S25" s="64" t="n">
        <v>100812</v>
      </c>
      <c r="T25" s="705"/>
      <c r="U25" s="96" t="n">
        <v>1999</v>
      </c>
      <c r="V25" s="96"/>
      <c r="W25" s="134"/>
    </row>
    <row r="26" s="107" customFormat="true" ht="9.95" hidden="false" customHeight="true" outlineLevel="0" collapsed="false">
      <c r="A26" s="92" t="n">
        <v>2000</v>
      </c>
      <c r="B26" s="92"/>
      <c r="C26" s="61" t="n">
        <v>3378343</v>
      </c>
      <c r="D26" s="61" t="n">
        <v>463234</v>
      </c>
      <c r="E26" s="61" t="n">
        <v>531331</v>
      </c>
      <c r="F26" s="61" t="n">
        <v>80543</v>
      </c>
      <c r="G26" s="61" t="n">
        <v>75611</v>
      </c>
      <c r="H26" s="61" t="n">
        <v>25605</v>
      </c>
      <c r="I26" s="61" t="n">
        <v>133580</v>
      </c>
      <c r="J26" s="61" t="n">
        <v>313741</v>
      </c>
      <c r="K26" s="61" t="n">
        <v>53503</v>
      </c>
      <c r="L26" s="61" t="n">
        <v>381028</v>
      </c>
      <c r="M26" s="61" t="n">
        <v>673618</v>
      </c>
      <c r="N26" s="61" t="n">
        <v>183178</v>
      </c>
      <c r="O26" s="61" t="n">
        <v>46782</v>
      </c>
      <c r="P26" s="61" t="n">
        <v>151333</v>
      </c>
      <c r="Q26" s="61" t="n">
        <v>83518</v>
      </c>
      <c r="R26" s="61" t="n">
        <v>97622</v>
      </c>
      <c r="S26" s="61" t="n">
        <v>84116</v>
      </c>
      <c r="T26" s="705"/>
      <c r="U26" s="96" t="n">
        <v>2000</v>
      </c>
      <c r="V26" s="96"/>
      <c r="W26" s="134"/>
    </row>
    <row r="27" s="107" customFormat="true" ht="9.95" hidden="false" customHeight="true" outlineLevel="0" collapsed="false">
      <c r="A27" s="92" t="n">
        <v>2001</v>
      </c>
      <c r="B27" s="92"/>
      <c r="C27" s="61" t="n">
        <v>3341718</v>
      </c>
      <c r="D27" s="61" t="n">
        <v>462143</v>
      </c>
      <c r="E27" s="61" t="n">
        <v>530111</v>
      </c>
      <c r="F27" s="61" t="n">
        <v>79565</v>
      </c>
      <c r="G27" s="61" t="n">
        <v>73393</v>
      </c>
      <c r="H27" s="61" t="n">
        <v>26963</v>
      </c>
      <c r="I27" s="61" t="n">
        <v>131402</v>
      </c>
      <c r="J27" s="61" t="n">
        <v>312474</v>
      </c>
      <c r="K27" s="61" t="n">
        <v>50997</v>
      </c>
      <c r="L27" s="61" t="n">
        <v>336577</v>
      </c>
      <c r="M27" s="61" t="n">
        <v>711670</v>
      </c>
      <c r="N27" s="61" t="n">
        <v>174294</v>
      </c>
      <c r="O27" s="61" t="n">
        <v>46292</v>
      </c>
      <c r="P27" s="61" t="n">
        <v>143289</v>
      </c>
      <c r="Q27" s="61" t="n">
        <v>79518</v>
      </c>
      <c r="R27" s="61" t="n">
        <v>100506</v>
      </c>
      <c r="S27" s="61" t="n">
        <v>82198</v>
      </c>
      <c r="T27" s="705"/>
      <c r="U27" s="96" t="n">
        <v>2001</v>
      </c>
      <c r="V27" s="96"/>
      <c r="W27" s="134"/>
    </row>
    <row r="28" s="107" customFormat="true" ht="9.95" hidden="false" customHeight="true" outlineLevel="0" collapsed="false">
      <c r="A28" s="92" t="n">
        <v>2002</v>
      </c>
      <c r="B28" s="92"/>
      <c r="C28" s="61" t="n">
        <f aca="false">SUM(C115:C126)</f>
        <v>3252898</v>
      </c>
      <c r="D28" s="61" t="n">
        <f aca="false">SUM(D115:D126)</f>
        <v>447466</v>
      </c>
      <c r="E28" s="61" t="n">
        <f aca="false">SUM(E115:E126)</f>
        <v>518618</v>
      </c>
      <c r="F28" s="61" t="n">
        <f aca="false">SUM(F115:F126)</f>
        <v>81668</v>
      </c>
      <c r="G28" s="61" t="n">
        <f aca="false">SUM(G115:G126)</f>
        <v>72217</v>
      </c>
      <c r="H28" s="61" t="n">
        <f aca="false">SUM(H115:H126)</f>
        <v>23840</v>
      </c>
      <c r="I28" s="61" t="n">
        <f aca="false">SUM(I115:I126)</f>
        <v>125046</v>
      </c>
      <c r="J28" s="61" t="n">
        <f aca="false">SUM(J115:J126)</f>
        <v>306579</v>
      </c>
      <c r="K28" s="61" t="n">
        <f aca="false">SUM(K115:K126)</f>
        <v>50905</v>
      </c>
      <c r="L28" s="61" t="n">
        <f aca="false">SUM(L115:L126)</f>
        <v>323444</v>
      </c>
      <c r="M28" s="61" t="n">
        <f aca="false">SUM(M115:M126)</f>
        <v>696748</v>
      </c>
      <c r="N28" s="61" t="n">
        <f aca="false">SUM(N115:N126)</f>
        <v>165307</v>
      </c>
      <c r="O28" s="61" t="n">
        <f aca="false">SUM(O115:O126)</f>
        <v>44598</v>
      </c>
      <c r="P28" s="61" t="n">
        <f aca="false">SUM(P115:P126)</f>
        <v>143025</v>
      </c>
      <c r="Q28" s="61" t="n">
        <f aca="false">SUM(Q115:Q126)</f>
        <v>77857</v>
      </c>
      <c r="R28" s="61" t="n">
        <f aca="false">SUM(R115:R126)</f>
        <v>93722</v>
      </c>
      <c r="S28" s="61" t="n">
        <f aca="false">SUM(S115:S126)</f>
        <v>81036</v>
      </c>
      <c r="T28" s="705"/>
      <c r="U28" s="96" t="n">
        <v>2002</v>
      </c>
      <c r="V28" s="96"/>
      <c r="W28" s="134"/>
    </row>
    <row r="29" s="107" customFormat="true" ht="8.1" hidden="false" customHeight="true" outlineLevel="0" collapsed="false">
      <c r="A29" s="134"/>
      <c r="B29" s="134"/>
      <c r="C29" s="305"/>
      <c r="D29" s="61"/>
      <c r="E29" s="64"/>
      <c r="F29" s="64"/>
      <c r="G29" s="64"/>
      <c r="H29" s="64"/>
      <c r="I29" s="64"/>
      <c r="J29" s="64"/>
      <c r="K29" s="64"/>
      <c r="L29" s="64"/>
      <c r="M29" s="64"/>
      <c r="N29" s="64"/>
      <c r="O29" s="64"/>
      <c r="P29" s="64"/>
      <c r="Q29" s="64"/>
      <c r="R29" s="64"/>
      <c r="S29" s="64"/>
      <c r="T29" s="705"/>
      <c r="U29" s="97"/>
      <c r="V29" s="134"/>
      <c r="W29" s="134"/>
    </row>
    <row r="30" s="107" customFormat="true" ht="9.95" hidden="true" customHeight="true" outlineLevel="0" collapsed="false">
      <c r="A30" s="309" t="n">
        <v>1996</v>
      </c>
      <c r="B30" s="309"/>
      <c r="C30" s="305"/>
      <c r="D30" s="61"/>
      <c r="E30" s="65"/>
      <c r="F30" s="65"/>
      <c r="G30" s="65"/>
      <c r="H30" s="65"/>
      <c r="I30" s="65"/>
      <c r="J30" s="65"/>
      <c r="K30" s="64"/>
      <c r="L30" s="64" t="s">
        <v>1022</v>
      </c>
      <c r="M30" s="64"/>
      <c r="N30" s="64"/>
      <c r="O30" s="64"/>
      <c r="P30" s="64"/>
      <c r="Q30" s="64"/>
      <c r="R30" s="64"/>
      <c r="S30" s="64"/>
      <c r="T30" s="705"/>
      <c r="U30" s="105"/>
      <c r="V30" s="196" t="n">
        <v>1996</v>
      </c>
      <c r="W30" s="196"/>
    </row>
    <row r="31" s="107" customFormat="true" ht="9.95" hidden="true" customHeight="true" outlineLevel="0" collapsed="false">
      <c r="B31" s="114" t="s">
        <v>325</v>
      </c>
      <c r="C31" s="305" t="n">
        <f aca="false">SUM(D31:S31)+35</f>
        <v>275607</v>
      </c>
      <c r="D31" s="61" t="n">
        <v>34371</v>
      </c>
      <c r="E31" s="65" t="n">
        <v>40080</v>
      </c>
      <c r="F31" s="65" t="n">
        <v>6280</v>
      </c>
      <c r="G31" s="65" t="n">
        <v>7115</v>
      </c>
      <c r="H31" s="65" t="n">
        <v>2193</v>
      </c>
      <c r="I31" s="65" t="n">
        <v>5067</v>
      </c>
      <c r="J31" s="65" t="n">
        <v>28376</v>
      </c>
      <c r="K31" s="64" t="n">
        <v>5013</v>
      </c>
      <c r="L31" s="64" t="n">
        <v>30112</v>
      </c>
      <c r="M31" s="64" t="n">
        <v>62587</v>
      </c>
      <c r="N31" s="64" t="n">
        <v>13744</v>
      </c>
      <c r="O31" s="64" t="n">
        <v>3759</v>
      </c>
      <c r="P31" s="64" t="n">
        <v>13218</v>
      </c>
      <c r="Q31" s="64" t="n">
        <v>8081</v>
      </c>
      <c r="R31" s="64" t="n">
        <v>8625</v>
      </c>
      <c r="S31" s="64" t="n">
        <v>6951</v>
      </c>
      <c r="T31" s="705"/>
      <c r="U31" s="201" t="s">
        <v>325</v>
      </c>
      <c r="V31" s="114"/>
      <c r="W31" s="114"/>
    </row>
    <row r="32" s="107" customFormat="true" ht="9.95" hidden="true" customHeight="true" outlineLevel="0" collapsed="false">
      <c r="B32" s="114" t="s">
        <v>326</v>
      </c>
      <c r="C32" s="305" t="n">
        <f aca="false">SUM(D32:S32)+220</f>
        <v>266700</v>
      </c>
      <c r="D32" s="61" t="n">
        <v>33373</v>
      </c>
      <c r="E32" s="65" t="n">
        <v>41750</v>
      </c>
      <c r="F32" s="65" t="n">
        <v>6477</v>
      </c>
      <c r="G32" s="65" t="n">
        <v>7645</v>
      </c>
      <c r="H32" s="64" t="n">
        <v>1940</v>
      </c>
      <c r="I32" s="65" t="n">
        <v>5101</v>
      </c>
      <c r="J32" s="65" t="n">
        <v>27000</v>
      </c>
      <c r="K32" s="64" t="n">
        <v>5146</v>
      </c>
      <c r="L32" s="64" t="n">
        <v>27160</v>
      </c>
      <c r="M32" s="64" t="n">
        <v>55483</v>
      </c>
      <c r="N32" s="64" t="n">
        <v>11985</v>
      </c>
      <c r="O32" s="64" t="n">
        <v>4147</v>
      </c>
      <c r="P32" s="64" t="n">
        <v>14122</v>
      </c>
      <c r="Q32" s="64" t="n">
        <v>8840</v>
      </c>
      <c r="R32" s="64" t="n">
        <v>8747</v>
      </c>
      <c r="S32" s="64" t="n">
        <v>7564</v>
      </c>
      <c r="T32" s="705"/>
      <c r="U32" s="201" t="s">
        <v>326</v>
      </c>
      <c r="V32" s="114"/>
      <c r="W32" s="114"/>
    </row>
    <row r="33" s="107" customFormat="true" ht="9.95" hidden="true" customHeight="true" outlineLevel="0" collapsed="false">
      <c r="B33" s="114" t="s">
        <v>327</v>
      </c>
      <c r="C33" s="305" t="n">
        <f aca="false">SUM(D33:S33)+339</f>
        <v>375378</v>
      </c>
      <c r="D33" s="61" t="n">
        <v>48534</v>
      </c>
      <c r="E33" s="65" t="n">
        <v>59897</v>
      </c>
      <c r="F33" s="65" t="n">
        <v>8832</v>
      </c>
      <c r="G33" s="65" t="n">
        <v>10407</v>
      </c>
      <c r="H33" s="64" t="n">
        <v>2581</v>
      </c>
      <c r="I33" s="65" t="n">
        <v>6468</v>
      </c>
      <c r="J33" s="65" t="n">
        <v>36485</v>
      </c>
      <c r="K33" s="64" t="n">
        <v>7148</v>
      </c>
      <c r="L33" s="64" t="n">
        <v>36342</v>
      </c>
      <c r="M33" s="64" t="n">
        <v>77299</v>
      </c>
      <c r="N33" s="64" t="n">
        <v>17194</v>
      </c>
      <c r="O33" s="64" t="n">
        <v>5284</v>
      </c>
      <c r="P33" s="64" t="n">
        <v>24389</v>
      </c>
      <c r="Q33" s="64" t="n">
        <v>11737</v>
      </c>
      <c r="R33" s="64" t="n">
        <v>11756</v>
      </c>
      <c r="S33" s="64" t="n">
        <v>10686</v>
      </c>
      <c r="T33" s="705"/>
      <c r="U33" s="201" t="s">
        <v>327</v>
      </c>
      <c r="V33" s="114"/>
      <c r="W33" s="114"/>
    </row>
    <row r="34" s="107" customFormat="true" ht="9.95" hidden="true" customHeight="true" outlineLevel="0" collapsed="false">
      <c r="B34" s="114" t="s">
        <v>328</v>
      </c>
      <c r="C34" s="305" t="n">
        <f aca="false">SUM(D34:S34)+287</f>
        <v>336525</v>
      </c>
      <c r="D34" s="61" t="n">
        <v>44096</v>
      </c>
      <c r="E34" s="65" t="n">
        <v>56758</v>
      </c>
      <c r="F34" s="65" t="n">
        <v>8079</v>
      </c>
      <c r="G34" s="65" t="n">
        <v>8975</v>
      </c>
      <c r="H34" s="64" t="n">
        <v>2422</v>
      </c>
      <c r="I34" s="65" t="n">
        <v>6200</v>
      </c>
      <c r="J34" s="65" t="n">
        <v>34852</v>
      </c>
      <c r="K34" s="64" t="n">
        <v>6001</v>
      </c>
      <c r="L34" s="64" t="n">
        <v>34000</v>
      </c>
      <c r="M34" s="64" t="n">
        <v>66883</v>
      </c>
      <c r="N34" s="64" t="n">
        <v>15091</v>
      </c>
      <c r="O34" s="64" t="n">
        <v>5317</v>
      </c>
      <c r="P34" s="64" t="n">
        <v>17880</v>
      </c>
      <c r="Q34" s="64" t="n">
        <v>10027</v>
      </c>
      <c r="R34" s="64" t="n">
        <v>10486</v>
      </c>
      <c r="S34" s="64" t="n">
        <v>9171</v>
      </c>
      <c r="T34" s="705"/>
      <c r="U34" s="201" t="s">
        <v>328</v>
      </c>
      <c r="V34" s="114"/>
      <c r="W34" s="114"/>
    </row>
    <row r="35" s="107" customFormat="true" ht="9.95" hidden="true" customHeight="true" outlineLevel="0" collapsed="false">
      <c r="B35" s="114" t="s">
        <v>329</v>
      </c>
      <c r="C35" s="305" t="n">
        <f aca="false">SUM(D35:S35)+6</f>
        <v>338790</v>
      </c>
      <c r="D35" s="61" t="n">
        <v>42529</v>
      </c>
      <c r="E35" s="65" t="n">
        <v>57469</v>
      </c>
      <c r="F35" s="65" t="n">
        <v>8173</v>
      </c>
      <c r="G35" s="65" t="n">
        <v>9176</v>
      </c>
      <c r="H35" s="64" t="n">
        <v>2368</v>
      </c>
      <c r="I35" s="65" t="n">
        <v>6097</v>
      </c>
      <c r="J35" s="65" t="n">
        <v>33072</v>
      </c>
      <c r="K35" s="64" t="n">
        <v>6291</v>
      </c>
      <c r="L35" s="64" t="n">
        <v>33943</v>
      </c>
      <c r="M35" s="64" t="n">
        <v>68184</v>
      </c>
      <c r="N35" s="64" t="n">
        <v>16014</v>
      </c>
      <c r="O35" s="64" t="n">
        <v>5007</v>
      </c>
      <c r="P35" s="64" t="n">
        <v>19126</v>
      </c>
      <c r="Q35" s="64" t="n">
        <v>10558</v>
      </c>
      <c r="R35" s="64" t="n">
        <v>10648</v>
      </c>
      <c r="S35" s="64" t="n">
        <v>10129</v>
      </c>
      <c r="T35" s="705"/>
      <c r="U35" s="201" t="s">
        <v>329</v>
      </c>
      <c r="V35" s="114"/>
      <c r="W35" s="114"/>
    </row>
    <row r="36" s="107" customFormat="true" ht="9.95" hidden="true" customHeight="true" outlineLevel="0" collapsed="false">
      <c r="B36" s="114" t="s">
        <v>330</v>
      </c>
      <c r="C36" s="305" t="n">
        <f aca="false">SUM(D36:S36)+12</f>
        <v>316540</v>
      </c>
      <c r="D36" s="61" t="n">
        <v>39839</v>
      </c>
      <c r="E36" s="65" t="n">
        <v>52958</v>
      </c>
      <c r="F36" s="65" t="n">
        <v>7620</v>
      </c>
      <c r="G36" s="65" t="n">
        <v>8790</v>
      </c>
      <c r="H36" s="65" t="n">
        <v>2098</v>
      </c>
      <c r="I36" s="65" t="n">
        <v>5788</v>
      </c>
      <c r="J36" s="65" t="n">
        <v>31609</v>
      </c>
      <c r="K36" s="64" t="n">
        <v>5844</v>
      </c>
      <c r="L36" s="64" t="n">
        <v>31127</v>
      </c>
      <c r="M36" s="64" t="n">
        <v>63902</v>
      </c>
      <c r="N36" s="64" t="n">
        <v>14340</v>
      </c>
      <c r="O36" s="64" t="n">
        <v>4700</v>
      </c>
      <c r="P36" s="64" t="n">
        <v>18315</v>
      </c>
      <c r="Q36" s="64" t="n">
        <v>9846</v>
      </c>
      <c r="R36" s="64" t="n">
        <v>10735</v>
      </c>
      <c r="S36" s="64" t="n">
        <v>9017</v>
      </c>
      <c r="T36" s="705"/>
      <c r="U36" s="201" t="s">
        <v>330</v>
      </c>
      <c r="V36" s="114"/>
      <c r="W36" s="114"/>
    </row>
    <row r="37" s="107" customFormat="true" ht="9.95" hidden="true" customHeight="true" outlineLevel="0" collapsed="false">
      <c r="B37" s="114" t="s">
        <v>331</v>
      </c>
      <c r="C37" s="305" t="n">
        <f aca="false">SUM(D37:S37)+13</f>
        <v>304859</v>
      </c>
      <c r="D37" s="61" t="n">
        <v>40283</v>
      </c>
      <c r="E37" s="65" t="n">
        <v>55178</v>
      </c>
      <c r="F37" s="65" t="n">
        <v>7031</v>
      </c>
      <c r="G37" s="65" t="n">
        <v>7679</v>
      </c>
      <c r="H37" s="64" t="n">
        <v>2132</v>
      </c>
      <c r="I37" s="65" t="n">
        <v>5447</v>
      </c>
      <c r="J37" s="65" t="n">
        <v>31237</v>
      </c>
      <c r="K37" s="64" t="n">
        <v>5244</v>
      </c>
      <c r="L37" s="64" t="n">
        <v>26645</v>
      </c>
      <c r="M37" s="64" t="n">
        <v>62725</v>
      </c>
      <c r="N37" s="64" t="n">
        <v>14747</v>
      </c>
      <c r="O37" s="64" t="n">
        <v>4639</v>
      </c>
      <c r="P37" s="64" t="n">
        <v>15724</v>
      </c>
      <c r="Q37" s="64" t="n">
        <v>8739</v>
      </c>
      <c r="R37" s="64" t="n">
        <v>9291</v>
      </c>
      <c r="S37" s="64" t="n">
        <v>8105</v>
      </c>
      <c r="T37" s="705"/>
      <c r="U37" s="201" t="s">
        <v>331</v>
      </c>
      <c r="V37" s="114"/>
      <c r="W37" s="114"/>
    </row>
    <row r="38" s="107" customFormat="true" ht="9.95" hidden="true" customHeight="true" outlineLevel="0" collapsed="false">
      <c r="B38" s="114" t="s">
        <v>332</v>
      </c>
      <c r="C38" s="305" t="n">
        <f aca="false">SUM(D38:S38)+115</f>
        <v>228316</v>
      </c>
      <c r="D38" s="61" t="n">
        <v>27381</v>
      </c>
      <c r="E38" s="65" t="n">
        <v>35316</v>
      </c>
      <c r="F38" s="65" t="n">
        <v>5712</v>
      </c>
      <c r="G38" s="65" t="n">
        <v>6853</v>
      </c>
      <c r="H38" s="64" t="n">
        <v>1813</v>
      </c>
      <c r="I38" s="65" t="n">
        <v>4177</v>
      </c>
      <c r="J38" s="65" t="n">
        <v>22791</v>
      </c>
      <c r="K38" s="64" t="n">
        <v>4759</v>
      </c>
      <c r="L38" s="64" t="n">
        <v>23126</v>
      </c>
      <c r="M38" s="64" t="n">
        <v>48032</v>
      </c>
      <c r="N38" s="64" t="n">
        <v>10003</v>
      </c>
      <c r="O38" s="64" t="n">
        <v>3659</v>
      </c>
      <c r="P38" s="64" t="n">
        <v>12773</v>
      </c>
      <c r="Q38" s="64" t="n">
        <v>7783</v>
      </c>
      <c r="R38" s="64" t="n">
        <v>7227</v>
      </c>
      <c r="S38" s="64" t="n">
        <v>6796</v>
      </c>
      <c r="T38" s="705"/>
      <c r="U38" s="201" t="s">
        <v>332</v>
      </c>
      <c r="V38" s="114"/>
      <c r="W38" s="114"/>
    </row>
    <row r="39" s="107" customFormat="true" ht="9.95" hidden="true" customHeight="true" outlineLevel="0" collapsed="false">
      <c r="B39" s="114" t="s">
        <v>333</v>
      </c>
      <c r="C39" s="305" t="n">
        <f aca="false">SUM(D39:S39)+66</f>
        <v>274624</v>
      </c>
      <c r="D39" s="61" t="n">
        <v>38196</v>
      </c>
      <c r="E39" s="65" t="n">
        <v>45489</v>
      </c>
      <c r="F39" s="65" t="n">
        <v>6281</v>
      </c>
      <c r="G39" s="65" t="n">
        <v>7301</v>
      </c>
      <c r="H39" s="65" t="n">
        <v>2344</v>
      </c>
      <c r="I39" s="64" t="n">
        <v>5246</v>
      </c>
      <c r="J39" s="65" t="n">
        <v>27590</v>
      </c>
      <c r="K39" s="64" t="n">
        <v>5254</v>
      </c>
      <c r="L39" s="64" t="n">
        <v>26708</v>
      </c>
      <c r="M39" s="64" t="n">
        <v>56460</v>
      </c>
      <c r="N39" s="64" t="n">
        <v>12094</v>
      </c>
      <c r="O39" s="64" t="n">
        <v>3558</v>
      </c>
      <c r="P39" s="64" t="n">
        <v>14119</v>
      </c>
      <c r="Q39" s="64" t="n">
        <v>8411</v>
      </c>
      <c r="R39" s="64" t="n">
        <v>7937</v>
      </c>
      <c r="S39" s="64" t="n">
        <v>7570</v>
      </c>
      <c r="T39" s="705"/>
      <c r="U39" s="201" t="s">
        <v>333</v>
      </c>
      <c r="V39" s="114"/>
      <c r="W39" s="114"/>
    </row>
    <row r="40" s="107" customFormat="true" ht="9.95" hidden="true" customHeight="true" outlineLevel="0" collapsed="false">
      <c r="B40" s="114" t="s">
        <v>334</v>
      </c>
      <c r="C40" s="305" t="n">
        <f aca="false">SUM(D40:S40)+89</f>
        <v>285918</v>
      </c>
      <c r="D40" s="61" t="n">
        <v>36070</v>
      </c>
      <c r="E40" s="65" t="n">
        <v>47925</v>
      </c>
      <c r="F40" s="65" t="n">
        <v>6878</v>
      </c>
      <c r="G40" s="65" t="n">
        <v>7526</v>
      </c>
      <c r="H40" s="64" t="n">
        <v>2493</v>
      </c>
      <c r="I40" s="64" t="n">
        <v>5555</v>
      </c>
      <c r="J40" s="64" t="n">
        <v>28432</v>
      </c>
      <c r="K40" s="64" t="n">
        <v>5220</v>
      </c>
      <c r="L40" s="64" t="n">
        <v>27607</v>
      </c>
      <c r="M40" s="64" t="n">
        <v>61107</v>
      </c>
      <c r="N40" s="64" t="n">
        <v>13069</v>
      </c>
      <c r="O40" s="64" t="n">
        <v>4271</v>
      </c>
      <c r="P40" s="64" t="n">
        <v>14314</v>
      </c>
      <c r="Q40" s="64" t="n">
        <v>8409</v>
      </c>
      <c r="R40" s="64" t="n">
        <v>9489</v>
      </c>
      <c r="S40" s="64" t="n">
        <v>7464</v>
      </c>
      <c r="T40" s="705"/>
      <c r="U40" s="201" t="s">
        <v>334</v>
      </c>
      <c r="V40" s="114"/>
      <c r="W40" s="114"/>
    </row>
    <row r="41" s="107" customFormat="true" ht="9.95" hidden="true" customHeight="true" outlineLevel="0" collapsed="false">
      <c r="B41" s="114" t="s">
        <v>335</v>
      </c>
      <c r="C41" s="305" t="n">
        <f aca="false">SUM(D41:S41)+237</f>
        <v>260066</v>
      </c>
      <c r="D41" s="61" t="n">
        <v>31038</v>
      </c>
      <c r="E41" s="65" t="n">
        <v>42841</v>
      </c>
      <c r="F41" s="65" t="n">
        <v>6599</v>
      </c>
      <c r="G41" s="65" t="n">
        <v>7855</v>
      </c>
      <c r="H41" s="64" t="n">
        <v>1976</v>
      </c>
      <c r="I41" s="64" t="n">
        <v>4992</v>
      </c>
      <c r="J41" s="64" t="n">
        <v>26962</v>
      </c>
      <c r="K41" s="64" t="n">
        <v>5576</v>
      </c>
      <c r="L41" s="64" t="n">
        <v>24359</v>
      </c>
      <c r="M41" s="64" t="n">
        <v>54561</v>
      </c>
      <c r="N41" s="64" t="n">
        <v>11771</v>
      </c>
      <c r="O41" s="64" t="n">
        <v>2315</v>
      </c>
      <c r="P41" s="64" t="n">
        <v>14197</v>
      </c>
      <c r="Q41" s="64" t="n">
        <v>8506</v>
      </c>
      <c r="R41" s="64" t="n">
        <v>9039</v>
      </c>
      <c r="S41" s="64" t="n">
        <v>7242</v>
      </c>
      <c r="T41" s="705"/>
      <c r="U41" s="201" t="s">
        <v>335</v>
      </c>
      <c r="V41" s="114"/>
      <c r="W41" s="114"/>
    </row>
    <row r="42" s="107" customFormat="true" ht="9.75" hidden="true" customHeight="true" outlineLevel="0" collapsed="false">
      <c r="A42" s="114"/>
      <c r="B42" s="111" t="s">
        <v>336</v>
      </c>
      <c r="C42" s="305" t="n">
        <v>232997</v>
      </c>
      <c r="D42" s="61" t="n">
        <v>27476</v>
      </c>
      <c r="E42" s="65" t="n">
        <v>37592</v>
      </c>
      <c r="F42" s="65" t="n">
        <v>6052</v>
      </c>
      <c r="G42" s="65" t="n">
        <v>7290</v>
      </c>
      <c r="H42" s="64" t="n">
        <v>1805</v>
      </c>
      <c r="I42" s="64" t="n">
        <v>4798</v>
      </c>
      <c r="J42" s="64" t="n">
        <v>22485</v>
      </c>
      <c r="K42" s="64" t="n">
        <v>5132</v>
      </c>
      <c r="L42" s="64" t="n">
        <v>23079</v>
      </c>
      <c r="M42" s="64" t="n">
        <v>48454</v>
      </c>
      <c r="N42" s="64" t="n">
        <v>9708</v>
      </c>
      <c r="O42" s="64" t="n">
        <v>4093</v>
      </c>
      <c r="P42" s="64" t="n">
        <v>12947</v>
      </c>
      <c r="Q42" s="64" t="n">
        <v>7642</v>
      </c>
      <c r="R42" s="64" t="n">
        <v>7492</v>
      </c>
      <c r="S42" s="64" t="n">
        <v>6891</v>
      </c>
      <c r="T42" s="705"/>
      <c r="U42" s="201" t="s">
        <v>336</v>
      </c>
      <c r="V42" s="114"/>
      <c r="W42" s="114"/>
    </row>
    <row r="43" s="107" customFormat="true" ht="9.75" hidden="true" customHeight="true" outlineLevel="0" collapsed="false">
      <c r="A43" s="114"/>
      <c r="B43" s="111"/>
      <c r="C43" s="61"/>
      <c r="D43" s="61"/>
      <c r="E43" s="65"/>
      <c r="F43" s="65"/>
      <c r="G43" s="65"/>
      <c r="H43" s="64"/>
      <c r="I43" s="64"/>
      <c r="J43" s="64"/>
      <c r="K43" s="64"/>
      <c r="L43" s="64"/>
      <c r="M43" s="64"/>
      <c r="N43" s="64"/>
      <c r="O43" s="64"/>
      <c r="P43" s="64"/>
      <c r="Q43" s="64"/>
      <c r="R43" s="64"/>
      <c r="S43" s="64"/>
      <c r="T43" s="705"/>
      <c r="U43" s="201"/>
      <c r="V43" s="114"/>
      <c r="W43" s="114"/>
    </row>
    <row r="44" s="107" customFormat="true" ht="9.95" hidden="true" customHeight="true" outlineLevel="0" collapsed="false">
      <c r="A44" s="309" t="n">
        <v>1997</v>
      </c>
      <c r="B44" s="309"/>
      <c r="C44" s="61"/>
      <c r="D44" s="61"/>
      <c r="E44" s="61"/>
      <c r="F44" s="61"/>
      <c r="G44" s="61"/>
      <c r="H44" s="61"/>
      <c r="I44" s="61"/>
      <c r="J44" s="61"/>
      <c r="K44" s="61"/>
      <c r="L44" s="61"/>
      <c r="M44" s="61"/>
      <c r="N44" s="61"/>
      <c r="O44" s="61"/>
      <c r="P44" s="61"/>
      <c r="Q44" s="61"/>
      <c r="R44" s="61"/>
      <c r="S44" s="64"/>
      <c r="T44" s="705"/>
      <c r="U44" s="201"/>
      <c r="V44" s="196" t="n">
        <v>1997</v>
      </c>
      <c r="W44" s="196"/>
    </row>
    <row r="45" s="107" customFormat="true" ht="9.75" hidden="true" customHeight="true" outlineLevel="0" collapsed="false">
      <c r="B45" s="111" t="s">
        <v>325</v>
      </c>
      <c r="C45" s="64" t="n">
        <v>266069</v>
      </c>
      <c r="D45" s="64" t="n">
        <v>31259</v>
      </c>
      <c r="E45" s="64" t="n">
        <v>42388</v>
      </c>
      <c r="F45" s="65" t="n">
        <v>5856</v>
      </c>
      <c r="G45" s="65" t="n">
        <v>7035</v>
      </c>
      <c r="H45" s="65" t="n">
        <v>1991</v>
      </c>
      <c r="I45" s="64" t="n">
        <v>4965</v>
      </c>
      <c r="J45" s="64" t="n">
        <v>26864</v>
      </c>
      <c r="K45" s="64" t="n">
        <v>5257</v>
      </c>
      <c r="L45" s="64" t="n">
        <v>27897</v>
      </c>
      <c r="M45" s="64" t="n">
        <v>60079</v>
      </c>
      <c r="N45" s="64" t="n">
        <v>12221</v>
      </c>
      <c r="O45" s="64" t="n">
        <v>3976</v>
      </c>
      <c r="P45" s="64" t="n">
        <v>12281</v>
      </c>
      <c r="Q45" s="64" t="n">
        <v>8279</v>
      </c>
      <c r="R45" s="64" t="n">
        <v>9036</v>
      </c>
      <c r="S45" s="64" t="n">
        <v>6657</v>
      </c>
      <c r="T45" s="705"/>
      <c r="U45" s="201" t="s">
        <v>325</v>
      </c>
      <c r="V45" s="114"/>
      <c r="W45" s="114"/>
    </row>
    <row r="46" s="107" customFormat="true" ht="9.75" hidden="true" customHeight="true" outlineLevel="0" collapsed="false">
      <c r="B46" s="111" t="s">
        <v>326</v>
      </c>
      <c r="C46" s="64" t="n">
        <v>259584</v>
      </c>
      <c r="D46" s="64" t="n">
        <v>31440</v>
      </c>
      <c r="E46" s="64" t="n">
        <v>43071</v>
      </c>
      <c r="F46" s="65" t="n">
        <v>6423</v>
      </c>
      <c r="G46" s="65" t="n">
        <v>7269</v>
      </c>
      <c r="H46" s="65" t="n">
        <v>1848</v>
      </c>
      <c r="I46" s="64" t="n">
        <v>4680</v>
      </c>
      <c r="J46" s="64" t="n">
        <v>29934</v>
      </c>
      <c r="K46" s="64" t="n">
        <v>5071</v>
      </c>
      <c r="L46" s="64" t="n">
        <v>25796</v>
      </c>
      <c r="M46" s="64" t="n">
        <v>52945</v>
      </c>
      <c r="N46" s="64" t="n">
        <v>11591</v>
      </c>
      <c r="O46" s="64" t="n">
        <v>2331</v>
      </c>
      <c r="P46" s="64" t="n">
        <v>12985</v>
      </c>
      <c r="Q46" s="64" t="n">
        <v>8030</v>
      </c>
      <c r="R46" s="64" t="n">
        <v>8842</v>
      </c>
      <c r="S46" s="64" t="n">
        <v>7298</v>
      </c>
      <c r="T46" s="705"/>
      <c r="U46" s="201" t="s">
        <v>326</v>
      </c>
      <c r="V46" s="114"/>
      <c r="W46" s="114"/>
    </row>
    <row r="47" s="107" customFormat="true" ht="9.75" hidden="true" customHeight="true" outlineLevel="0" collapsed="false">
      <c r="B47" s="111" t="s">
        <v>327</v>
      </c>
      <c r="C47" s="64" t="n">
        <v>343427</v>
      </c>
      <c r="D47" s="64" t="n">
        <v>42463</v>
      </c>
      <c r="E47" s="64" t="n">
        <v>58818</v>
      </c>
      <c r="F47" s="65" t="n">
        <v>8235</v>
      </c>
      <c r="G47" s="65" t="n">
        <v>9114</v>
      </c>
      <c r="H47" s="65" t="n">
        <v>2554</v>
      </c>
      <c r="I47" s="64" t="n">
        <v>5972</v>
      </c>
      <c r="J47" s="64" t="n">
        <v>33187</v>
      </c>
      <c r="K47" s="64" t="n">
        <v>6214</v>
      </c>
      <c r="L47" s="64" t="n">
        <v>37938</v>
      </c>
      <c r="M47" s="64" t="n">
        <v>69103</v>
      </c>
      <c r="N47" s="64" t="n">
        <v>16001</v>
      </c>
      <c r="O47" s="64" t="n">
        <v>6075</v>
      </c>
      <c r="P47" s="64" t="n">
        <v>17428</v>
      </c>
      <c r="Q47" s="64" t="n">
        <v>10104</v>
      </c>
      <c r="R47" s="64" t="n">
        <v>10618</v>
      </c>
      <c r="S47" s="64" t="n">
        <v>9581</v>
      </c>
      <c r="T47" s="705"/>
      <c r="U47" s="201" t="s">
        <v>327</v>
      </c>
      <c r="V47" s="114"/>
      <c r="W47" s="114"/>
    </row>
    <row r="48" s="107" customFormat="true" ht="9.75" hidden="true" customHeight="true" outlineLevel="0" collapsed="false">
      <c r="B48" s="111" t="s">
        <v>328</v>
      </c>
      <c r="C48" s="64" t="n">
        <v>350773</v>
      </c>
      <c r="D48" s="64" t="n">
        <v>44633</v>
      </c>
      <c r="E48" s="64" t="n">
        <v>61055</v>
      </c>
      <c r="F48" s="65" t="n">
        <v>8247</v>
      </c>
      <c r="G48" s="65" t="n">
        <v>8070</v>
      </c>
      <c r="H48" s="65" t="n">
        <v>2807</v>
      </c>
      <c r="I48" s="64" t="n">
        <v>6419</v>
      </c>
      <c r="J48" s="64" t="n">
        <v>34553</v>
      </c>
      <c r="K48" s="64" t="n">
        <v>5945</v>
      </c>
      <c r="L48" s="64" t="n">
        <v>39076</v>
      </c>
      <c r="M48" s="64" t="n">
        <v>71921</v>
      </c>
      <c r="N48" s="64" t="n">
        <v>16130</v>
      </c>
      <c r="O48" s="64" t="n">
        <v>4821</v>
      </c>
      <c r="P48" s="64" t="n">
        <v>16730</v>
      </c>
      <c r="Q48" s="64" t="n">
        <v>9593</v>
      </c>
      <c r="R48" s="64" t="n">
        <v>11743</v>
      </c>
      <c r="S48" s="64" t="n">
        <v>9024</v>
      </c>
      <c r="T48" s="705"/>
      <c r="U48" s="201" t="s">
        <v>328</v>
      </c>
      <c r="V48" s="114"/>
      <c r="W48" s="114"/>
    </row>
    <row r="49" s="107" customFormat="true" ht="9.75" hidden="true" customHeight="true" outlineLevel="0" collapsed="false">
      <c r="B49" s="111" t="s">
        <v>329</v>
      </c>
      <c r="C49" s="64" t="n">
        <v>292660</v>
      </c>
      <c r="D49" s="64" t="n">
        <v>35809</v>
      </c>
      <c r="E49" s="64" t="n">
        <v>50429</v>
      </c>
      <c r="F49" s="65" t="n">
        <v>7192</v>
      </c>
      <c r="G49" s="65" t="n">
        <v>7798</v>
      </c>
      <c r="H49" s="65" t="n">
        <v>2177</v>
      </c>
      <c r="I49" s="64" t="n">
        <v>5213</v>
      </c>
      <c r="J49" s="64" t="n">
        <v>28645</v>
      </c>
      <c r="K49" s="64" t="n">
        <v>5406</v>
      </c>
      <c r="L49" s="64" t="n">
        <v>31253</v>
      </c>
      <c r="M49" s="64" t="n">
        <v>58021</v>
      </c>
      <c r="N49" s="64" t="n">
        <v>14001</v>
      </c>
      <c r="O49" s="64" t="n">
        <v>4246</v>
      </c>
      <c r="P49" s="64" t="n">
        <v>15140</v>
      </c>
      <c r="Q49" s="64" t="n">
        <v>9148</v>
      </c>
      <c r="R49" s="64" t="n">
        <v>9813</v>
      </c>
      <c r="S49" s="64" t="n">
        <v>8368</v>
      </c>
      <c r="T49" s="705"/>
      <c r="U49" s="201" t="s">
        <v>329</v>
      </c>
      <c r="V49" s="114"/>
      <c r="W49" s="114"/>
    </row>
    <row r="50" s="107" customFormat="true" ht="9.95" hidden="true" customHeight="true" outlineLevel="0" collapsed="false">
      <c r="B50" s="111" t="s">
        <v>330</v>
      </c>
      <c r="C50" s="64" t="n">
        <v>344194</v>
      </c>
      <c r="D50" s="64" t="n">
        <v>42534</v>
      </c>
      <c r="E50" s="64" t="n">
        <v>62041</v>
      </c>
      <c r="F50" s="65" t="n">
        <v>7749</v>
      </c>
      <c r="G50" s="65" t="n">
        <v>8666</v>
      </c>
      <c r="H50" s="65" t="n">
        <v>2583</v>
      </c>
      <c r="I50" s="64" t="n">
        <v>6132</v>
      </c>
      <c r="J50" s="64" t="n">
        <v>33983</v>
      </c>
      <c r="K50" s="64" t="n">
        <v>6298</v>
      </c>
      <c r="L50" s="64" t="n">
        <v>36001</v>
      </c>
      <c r="M50" s="64" t="n">
        <v>71464</v>
      </c>
      <c r="N50" s="64" t="n">
        <v>16163</v>
      </c>
      <c r="O50" s="64" t="n">
        <v>4459</v>
      </c>
      <c r="P50" s="64" t="n">
        <v>16936</v>
      </c>
      <c r="Q50" s="64" t="n">
        <v>9242</v>
      </c>
      <c r="R50" s="64" t="n">
        <v>10468</v>
      </c>
      <c r="S50" s="64" t="n">
        <v>9463</v>
      </c>
      <c r="T50" s="705"/>
      <c r="U50" s="201" t="s">
        <v>330</v>
      </c>
      <c r="V50" s="114"/>
      <c r="W50" s="114"/>
    </row>
    <row r="51" s="107" customFormat="true" ht="9.75" hidden="true" customHeight="true" outlineLevel="0" collapsed="false">
      <c r="B51" s="111" t="s">
        <v>331</v>
      </c>
      <c r="C51" s="64" t="n">
        <v>326394</v>
      </c>
      <c r="D51" s="64" t="n">
        <v>41988</v>
      </c>
      <c r="E51" s="64" t="n">
        <v>59697</v>
      </c>
      <c r="F51" s="65" t="n">
        <v>7549</v>
      </c>
      <c r="G51" s="65" t="n">
        <v>7898</v>
      </c>
      <c r="H51" s="65" t="n">
        <v>2779</v>
      </c>
      <c r="I51" s="64" t="n">
        <v>5648</v>
      </c>
      <c r="J51" s="64" t="n">
        <v>31623</v>
      </c>
      <c r="K51" s="64" t="n">
        <v>5563</v>
      </c>
      <c r="L51" s="64" t="n">
        <v>36892</v>
      </c>
      <c r="M51" s="64" t="n">
        <v>64787</v>
      </c>
      <c r="N51" s="64" t="n">
        <v>14885</v>
      </c>
      <c r="O51" s="64" t="n">
        <v>4649</v>
      </c>
      <c r="P51" s="64" t="n">
        <v>15271</v>
      </c>
      <c r="Q51" s="64" t="n">
        <v>9047</v>
      </c>
      <c r="R51" s="64" t="n">
        <v>9516</v>
      </c>
      <c r="S51" s="64" t="n">
        <v>8579</v>
      </c>
      <c r="T51" s="705"/>
      <c r="U51" s="201" t="s">
        <v>331</v>
      </c>
      <c r="V51" s="114"/>
      <c r="W51" s="114"/>
    </row>
    <row r="52" s="107" customFormat="true" ht="9.75" hidden="true" customHeight="true" outlineLevel="0" collapsed="false">
      <c r="B52" s="111" t="s">
        <v>332</v>
      </c>
      <c r="C52" s="64" t="n">
        <v>243320</v>
      </c>
      <c r="D52" s="64" t="n">
        <v>27778</v>
      </c>
      <c r="E52" s="64" t="n">
        <v>37548</v>
      </c>
      <c r="F52" s="65" t="n">
        <v>6030</v>
      </c>
      <c r="G52" s="65" t="n">
        <v>6607</v>
      </c>
      <c r="H52" s="65" t="n">
        <v>1880</v>
      </c>
      <c r="I52" s="64" t="n">
        <v>4691</v>
      </c>
      <c r="J52" s="64" t="n">
        <v>23961</v>
      </c>
      <c r="K52" s="64" t="n">
        <v>4899</v>
      </c>
      <c r="L52" s="64" t="n">
        <v>33202</v>
      </c>
      <c r="M52" s="64" t="n">
        <v>49071</v>
      </c>
      <c r="N52" s="64" t="n">
        <v>10618</v>
      </c>
      <c r="O52" s="64" t="n">
        <v>3233</v>
      </c>
      <c r="P52" s="64" t="n">
        <v>12464</v>
      </c>
      <c r="Q52" s="64" t="n">
        <v>7101</v>
      </c>
      <c r="R52" s="64" t="n">
        <v>7583</v>
      </c>
      <c r="S52" s="64" t="n">
        <v>6654</v>
      </c>
      <c r="T52" s="705"/>
      <c r="U52" s="201" t="s">
        <v>332</v>
      </c>
      <c r="V52" s="114"/>
      <c r="W52" s="114"/>
    </row>
    <row r="53" s="107" customFormat="true" ht="9.75" hidden="true" customHeight="true" outlineLevel="0" collapsed="false">
      <c r="B53" s="111" t="s">
        <v>333</v>
      </c>
      <c r="C53" s="64" t="n">
        <v>277608</v>
      </c>
      <c r="D53" s="64" t="n">
        <v>33958</v>
      </c>
      <c r="E53" s="64" t="n">
        <v>46032</v>
      </c>
      <c r="F53" s="65" t="n">
        <v>6361</v>
      </c>
      <c r="G53" s="65" t="n">
        <v>7471</v>
      </c>
      <c r="H53" s="65" t="n">
        <v>2182</v>
      </c>
      <c r="I53" s="64" t="n">
        <v>5461</v>
      </c>
      <c r="J53" s="64" t="n">
        <v>28932</v>
      </c>
      <c r="K53" s="64" t="n">
        <v>5226</v>
      </c>
      <c r="L53" s="64" t="n">
        <v>32872</v>
      </c>
      <c r="M53" s="64" t="n">
        <v>55597</v>
      </c>
      <c r="N53" s="64" t="n">
        <v>12198</v>
      </c>
      <c r="O53" s="64" t="n">
        <v>3405</v>
      </c>
      <c r="P53" s="64" t="n">
        <v>13497</v>
      </c>
      <c r="Q53" s="64" t="n">
        <v>8344</v>
      </c>
      <c r="R53" s="64" t="n">
        <v>8450</v>
      </c>
      <c r="S53" s="64" t="n">
        <v>7622</v>
      </c>
      <c r="T53" s="705"/>
      <c r="U53" s="201" t="s">
        <v>333</v>
      </c>
      <c r="V53" s="114"/>
      <c r="W53" s="114"/>
    </row>
    <row r="54" s="107" customFormat="true" ht="9.75" hidden="true" customHeight="true" outlineLevel="0" collapsed="false">
      <c r="B54" s="111" t="s">
        <v>334</v>
      </c>
      <c r="C54" s="64" t="n">
        <v>308505</v>
      </c>
      <c r="D54" s="64" t="n">
        <v>39175</v>
      </c>
      <c r="E54" s="64" t="n">
        <v>52029</v>
      </c>
      <c r="F54" s="65" t="n">
        <v>7077</v>
      </c>
      <c r="G54" s="65" t="n">
        <v>7369</v>
      </c>
      <c r="H54" s="65" t="n">
        <v>2291</v>
      </c>
      <c r="I54" s="64" t="n">
        <v>5976</v>
      </c>
      <c r="J54" s="64" t="n">
        <v>30780</v>
      </c>
      <c r="K54" s="64" t="n">
        <v>5690</v>
      </c>
      <c r="L54" s="64" t="n">
        <v>33626</v>
      </c>
      <c r="M54" s="64" t="n">
        <v>65383</v>
      </c>
      <c r="N54" s="64" t="n">
        <v>13698</v>
      </c>
      <c r="O54" s="64" t="n">
        <v>4431</v>
      </c>
      <c r="P54" s="64" t="n">
        <v>14323</v>
      </c>
      <c r="Q54" s="64" t="n">
        <v>8551</v>
      </c>
      <c r="R54" s="64" t="n">
        <v>9858</v>
      </c>
      <c r="S54" s="64" t="n">
        <v>8248</v>
      </c>
      <c r="T54" s="705"/>
      <c r="U54" s="201" t="s">
        <v>334</v>
      </c>
      <c r="V54" s="114"/>
      <c r="W54" s="114"/>
    </row>
    <row r="55" s="107" customFormat="true" ht="9.95" hidden="true" customHeight="true" outlineLevel="0" collapsed="false">
      <c r="B55" s="111" t="s">
        <v>335</v>
      </c>
      <c r="C55" s="64" t="n">
        <v>250689</v>
      </c>
      <c r="D55" s="64" t="n">
        <v>29635</v>
      </c>
      <c r="E55" s="64" t="n">
        <v>40052</v>
      </c>
      <c r="F55" s="65" t="n">
        <v>5982</v>
      </c>
      <c r="G55" s="65" t="n">
        <v>7234</v>
      </c>
      <c r="H55" s="65" t="n">
        <v>1805</v>
      </c>
      <c r="I55" s="64" t="n">
        <v>4520</v>
      </c>
      <c r="J55" s="64" t="n">
        <v>24544</v>
      </c>
      <c r="K55" s="64" t="n">
        <v>4938</v>
      </c>
      <c r="L55" s="64" t="n">
        <v>29633</v>
      </c>
      <c r="M55" s="64" t="n">
        <v>52022</v>
      </c>
      <c r="N55" s="64" t="n">
        <v>10711</v>
      </c>
      <c r="O55" s="64" t="n">
        <v>3309</v>
      </c>
      <c r="P55" s="64" t="n">
        <v>12895</v>
      </c>
      <c r="Q55" s="64" t="n">
        <v>7973</v>
      </c>
      <c r="R55" s="64" t="n">
        <v>8106</v>
      </c>
      <c r="S55" s="64" t="n">
        <v>7330</v>
      </c>
      <c r="T55" s="705"/>
      <c r="U55" s="201" t="s">
        <v>335</v>
      </c>
      <c r="V55" s="114"/>
      <c r="W55" s="114"/>
    </row>
    <row r="56" s="107" customFormat="true" ht="9.75" hidden="true" customHeight="true" outlineLevel="0" collapsed="false">
      <c r="B56" s="111" t="s">
        <v>336</v>
      </c>
      <c r="C56" s="64" t="n">
        <v>264956</v>
      </c>
      <c r="D56" s="64" t="n">
        <v>30465</v>
      </c>
      <c r="E56" s="64" t="n">
        <v>45128</v>
      </c>
      <c r="F56" s="65" t="n">
        <v>6514</v>
      </c>
      <c r="G56" s="65" t="n">
        <v>7966</v>
      </c>
      <c r="H56" s="65" t="n">
        <v>1870</v>
      </c>
      <c r="I56" s="64" t="n">
        <v>4939</v>
      </c>
      <c r="J56" s="64" t="n">
        <v>27506</v>
      </c>
      <c r="K56" s="64" t="n">
        <v>5383</v>
      </c>
      <c r="L56" s="64" t="n">
        <v>29780</v>
      </c>
      <c r="M56" s="64" t="n">
        <v>53716</v>
      </c>
      <c r="N56" s="64" t="n">
        <v>10602</v>
      </c>
      <c r="O56" s="64" t="n">
        <v>3485</v>
      </c>
      <c r="P56" s="64" t="n">
        <v>14163</v>
      </c>
      <c r="Q56" s="64" t="n">
        <v>8115</v>
      </c>
      <c r="R56" s="64" t="n">
        <v>8164</v>
      </c>
      <c r="S56" s="64" t="n">
        <v>7160</v>
      </c>
      <c r="T56" s="705"/>
      <c r="U56" s="201" t="s">
        <v>336</v>
      </c>
      <c r="V56" s="114"/>
      <c r="W56" s="114"/>
    </row>
    <row r="57" s="107" customFormat="true" ht="6" hidden="true" customHeight="true" outlineLevel="0" collapsed="false">
      <c r="B57" s="111"/>
      <c r="C57" s="61"/>
      <c r="D57" s="61"/>
      <c r="E57" s="60"/>
      <c r="F57" s="60"/>
      <c r="G57" s="60"/>
      <c r="H57" s="61"/>
      <c r="I57" s="61"/>
      <c r="J57" s="61"/>
      <c r="K57" s="61"/>
      <c r="L57" s="61"/>
      <c r="M57" s="61"/>
      <c r="N57" s="61"/>
      <c r="O57" s="61"/>
      <c r="P57" s="61"/>
      <c r="Q57" s="61"/>
      <c r="R57" s="61"/>
      <c r="S57" s="64"/>
      <c r="T57" s="705"/>
      <c r="U57" s="311"/>
      <c r="V57" s="193"/>
      <c r="W57" s="193"/>
    </row>
    <row r="58" s="107" customFormat="true" ht="9.95" hidden="true" customHeight="true" outlineLevel="0" collapsed="false">
      <c r="A58" s="309" t="n">
        <v>1998</v>
      </c>
      <c r="B58" s="309"/>
      <c r="C58" s="61"/>
      <c r="D58" s="61"/>
      <c r="E58" s="60"/>
      <c r="F58" s="60"/>
      <c r="G58" s="60"/>
      <c r="H58" s="61"/>
      <c r="I58" s="61"/>
      <c r="J58" s="61"/>
      <c r="K58" s="61"/>
      <c r="L58" s="61"/>
      <c r="M58" s="61"/>
      <c r="N58" s="61"/>
      <c r="O58" s="61"/>
      <c r="P58" s="61"/>
      <c r="Q58" s="61"/>
      <c r="R58" s="61"/>
      <c r="S58" s="64"/>
      <c r="T58" s="705"/>
      <c r="U58" s="311"/>
      <c r="V58" s="196" t="n">
        <v>1998</v>
      </c>
      <c r="W58" s="196"/>
    </row>
    <row r="59" s="107" customFormat="true" ht="9.95" hidden="true" customHeight="true" outlineLevel="0" collapsed="false">
      <c r="B59" s="111" t="s">
        <v>325</v>
      </c>
      <c r="C59" s="61" t="n">
        <v>261646</v>
      </c>
      <c r="D59" s="61" t="n">
        <v>31286</v>
      </c>
      <c r="E59" s="60" t="n">
        <v>39331</v>
      </c>
      <c r="F59" s="60" t="n">
        <v>6056</v>
      </c>
      <c r="G59" s="60" t="n">
        <v>6457</v>
      </c>
      <c r="H59" s="61" t="n">
        <v>2061</v>
      </c>
      <c r="I59" s="61" t="n">
        <v>4785</v>
      </c>
      <c r="J59" s="61" t="n">
        <v>27153</v>
      </c>
      <c r="K59" s="61" t="n">
        <v>4769</v>
      </c>
      <c r="L59" s="61" t="n">
        <v>30945</v>
      </c>
      <c r="M59" s="61" t="n">
        <v>58111</v>
      </c>
      <c r="N59" s="61" t="n">
        <v>12241</v>
      </c>
      <c r="O59" s="61" t="n">
        <v>4111</v>
      </c>
      <c r="P59" s="61" t="n">
        <v>11251</v>
      </c>
      <c r="Q59" s="61" t="n">
        <v>7681</v>
      </c>
      <c r="R59" s="61" t="n">
        <v>8496</v>
      </c>
      <c r="S59" s="64" t="n">
        <v>6912</v>
      </c>
      <c r="T59" s="705"/>
      <c r="U59" s="201" t="s">
        <v>325</v>
      </c>
      <c r="V59" s="114"/>
      <c r="W59" s="114"/>
    </row>
    <row r="60" s="107" customFormat="true" ht="9.95" hidden="true" customHeight="true" outlineLevel="0" collapsed="false">
      <c r="B60" s="111" t="s">
        <v>326</v>
      </c>
      <c r="C60" s="61" t="n">
        <v>280249</v>
      </c>
      <c r="D60" s="61" t="n">
        <v>33008</v>
      </c>
      <c r="E60" s="60" t="n">
        <v>44031</v>
      </c>
      <c r="F60" s="60" t="n">
        <v>6465</v>
      </c>
      <c r="G60" s="61" t="n">
        <v>7562</v>
      </c>
      <c r="H60" s="61" t="n">
        <v>2132</v>
      </c>
      <c r="I60" s="61" t="n">
        <v>4867</v>
      </c>
      <c r="J60" s="61" t="n">
        <v>28910</v>
      </c>
      <c r="K60" s="61" t="n">
        <v>5262</v>
      </c>
      <c r="L60" s="61" t="n">
        <v>37383</v>
      </c>
      <c r="M60" s="61" t="n">
        <v>56353</v>
      </c>
      <c r="N60" s="61" t="n">
        <v>12255</v>
      </c>
      <c r="O60" s="61" t="n">
        <v>3888</v>
      </c>
      <c r="P60" s="61" t="n">
        <v>13349</v>
      </c>
      <c r="Q60" s="61" t="n">
        <v>8453</v>
      </c>
      <c r="R60" s="61" t="n">
        <v>8885</v>
      </c>
      <c r="S60" s="64" t="n">
        <v>7446</v>
      </c>
      <c r="T60" s="705"/>
      <c r="U60" s="201" t="s">
        <v>326</v>
      </c>
      <c r="V60" s="114"/>
      <c r="W60" s="114"/>
    </row>
    <row r="61" s="107" customFormat="true" ht="9.95" hidden="true" customHeight="true" outlineLevel="0" collapsed="false">
      <c r="B61" s="111" t="s">
        <v>327</v>
      </c>
      <c r="C61" s="61" t="n">
        <v>435821</v>
      </c>
      <c r="D61" s="61" t="n">
        <v>55383</v>
      </c>
      <c r="E61" s="60" t="n">
        <v>75419</v>
      </c>
      <c r="F61" s="60" t="n">
        <v>10142</v>
      </c>
      <c r="G61" s="60" t="n">
        <v>10753</v>
      </c>
      <c r="H61" s="61" t="n">
        <v>3189</v>
      </c>
      <c r="I61" s="61" t="n">
        <v>7258</v>
      </c>
      <c r="J61" s="61" t="n">
        <v>41659</v>
      </c>
      <c r="K61" s="61" t="n">
        <v>7570</v>
      </c>
      <c r="L61" s="61" t="n">
        <v>52003</v>
      </c>
      <c r="M61" s="61" t="n">
        <v>87298</v>
      </c>
      <c r="N61" s="61" t="n">
        <v>19731</v>
      </c>
      <c r="O61" s="61" t="n">
        <v>6091</v>
      </c>
      <c r="P61" s="61" t="n">
        <v>22100</v>
      </c>
      <c r="Q61" s="61" t="n">
        <v>12365</v>
      </c>
      <c r="R61" s="61" t="n">
        <v>12568</v>
      </c>
      <c r="S61" s="64" t="n">
        <v>12292</v>
      </c>
      <c r="T61" s="705"/>
      <c r="U61" s="201" t="s">
        <v>327</v>
      </c>
      <c r="V61" s="114"/>
      <c r="W61" s="114"/>
    </row>
    <row r="62" s="107" customFormat="true" ht="9.95" hidden="true" customHeight="true" outlineLevel="0" collapsed="false">
      <c r="B62" s="111" t="s">
        <v>328</v>
      </c>
      <c r="C62" s="61" t="n">
        <v>299220</v>
      </c>
      <c r="D62" s="61" t="n">
        <v>36675</v>
      </c>
      <c r="E62" s="60" t="n">
        <v>53471</v>
      </c>
      <c r="F62" s="60" t="n">
        <v>6784</v>
      </c>
      <c r="G62" s="60" t="n">
        <v>7709</v>
      </c>
      <c r="H62" s="61" t="n">
        <v>2234</v>
      </c>
      <c r="I62" s="61" t="n">
        <v>5373</v>
      </c>
      <c r="J62" s="61" t="n">
        <v>30055</v>
      </c>
      <c r="K62" s="61" t="n">
        <v>5360</v>
      </c>
      <c r="L62" s="61" t="n">
        <v>36099</v>
      </c>
      <c r="M62" s="61" t="n">
        <v>58404</v>
      </c>
      <c r="N62" s="61" t="n">
        <v>13140</v>
      </c>
      <c r="O62" s="61" t="n">
        <v>4101</v>
      </c>
      <c r="P62" s="61" t="n">
        <v>14444</v>
      </c>
      <c r="Q62" s="61" t="n">
        <v>8582</v>
      </c>
      <c r="R62" s="61" t="n">
        <v>8951</v>
      </c>
      <c r="S62" s="64" t="n">
        <v>7838</v>
      </c>
      <c r="T62" s="705"/>
      <c r="U62" s="201" t="s">
        <v>328</v>
      </c>
      <c r="V62" s="114"/>
      <c r="W62" s="114"/>
    </row>
    <row r="63" s="107" customFormat="true" ht="9.95" hidden="true" customHeight="true" outlineLevel="0" collapsed="false">
      <c r="B63" s="111" t="s">
        <v>329</v>
      </c>
      <c r="C63" s="61" t="n">
        <v>318830</v>
      </c>
      <c r="D63" s="61" t="n">
        <v>39010</v>
      </c>
      <c r="E63" s="60" t="n">
        <v>55617</v>
      </c>
      <c r="F63" s="60" t="n">
        <v>7814</v>
      </c>
      <c r="G63" s="60" t="n">
        <v>7619</v>
      </c>
      <c r="H63" s="61" t="n">
        <v>2854</v>
      </c>
      <c r="I63" s="61" t="n">
        <v>5738</v>
      </c>
      <c r="J63" s="61" t="n">
        <v>34170</v>
      </c>
      <c r="K63" s="61" t="n">
        <v>5724</v>
      </c>
      <c r="L63" s="61" t="n">
        <v>36610</v>
      </c>
      <c r="M63" s="61" t="n">
        <v>62878</v>
      </c>
      <c r="N63" s="61" t="n">
        <v>14371</v>
      </c>
      <c r="O63" s="61" t="n">
        <v>4437</v>
      </c>
      <c r="P63" s="61" t="n">
        <v>15282</v>
      </c>
      <c r="Q63" s="61" t="n">
        <v>9024</v>
      </c>
      <c r="R63" s="61" t="n">
        <v>9261</v>
      </c>
      <c r="S63" s="64" t="n">
        <v>8421</v>
      </c>
      <c r="T63" s="705"/>
      <c r="U63" s="201" t="s">
        <v>329</v>
      </c>
      <c r="V63" s="114"/>
      <c r="W63" s="114"/>
    </row>
    <row r="64" s="107" customFormat="true" ht="9.95" hidden="true" customHeight="true" outlineLevel="0" collapsed="false">
      <c r="B64" s="111" t="s">
        <v>330</v>
      </c>
      <c r="C64" s="61" t="n">
        <v>343477</v>
      </c>
      <c r="D64" s="61" t="n">
        <v>44187</v>
      </c>
      <c r="E64" s="60" t="n">
        <v>56915</v>
      </c>
      <c r="F64" s="60" t="n">
        <v>7790</v>
      </c>
      <c r="G64" s="60" t="n">
        <v>8599</v>
      </c>
      <c r="H64" s="61" t="n">
        <v>2517</v>
      </c>
      <c r="I64" s="61" t="n">
        <v>6484</v>
      </c>
      <c r="J64" s="61" t="n">
        <v>36488</v>
      </c>
      <c r="K64" s="61" t="n">
        <v>6117</v>
      </c>
      <c r="L64" s="61" t="n">
        <v>40760</v>
      </c>
      <c r="M64" s="61" t="n">
        <v>68938</v>
      </c>
      <c r="N64" s="61" t="n">
        <v>15270</v>
      </c>
      <c r="O64" s="61" t="n">
        <v>4431</v>
      </c>
      <c r="P64" s="61" t="n">
        <v>16020</v>
      </c>
      <c r="Q64" s="61" t="n">
        <v>9319</v>
      </c>
      <c r="R64" s="61" t="n">
        <v>10107</v>
      </c>
      <c r="S64" s="64" t="n">
        <v>9535</v>
      </c>
      <c r="T64" s="705"/>
      <c r="U64" s="201" t="s">
        <v>330</v>
      </c>
      <c r="V64" s="114"/>
      <c r="W64" s="114"/>
    </row>
    <row r="65" s="107" customFormat="true" ht="9.95" hidden="true" customHeight="true" outlineLevel="0" collapsed="false">
      <c r="B65" s="111" t="s">
        <v>331</v>
      </c>
      <c r="C65" s="61" t="n">
        <v>323079</v>
      </c>
      <c r="D65" s="61" t="n">
        <v>43710</v>
      </c>
      <c r="E65" s="60" t="n">
        <v>55865</v>
      </c>
      <c r="F65" s="60" t="n">
        <v>7615</v>
      </c>
      <c r="G65" s="60" t="n">
        <v>7742</v>
      </c>
      <c r="H65" s="61" t="n">
        <v>2559</v>
      </c>
      <c r="I65" s="61" t="n">
        <v>6141</v>
      </c>
      <c r="J65" s="61" t="n">
        <v>32102</v>
      </c>
      <c r="K65" s="61" t="n">
        <v>5357</v>
      </c>
      <c r="L65" s="61" t="n">
        <v>38227</v>
      </c>
      <c r="M65" s="61" t="n">
        <v>61931</v>
      </c>
      <c r="N65" s="61" t="n">
        <v>14655</v>
      </c>
      <c r="O65" s="61" t="n">
        <v>4552</v>
      </c>
      <c r="P65" s="61" t="n">
        <v>15292</v>
      </c>
      <c r="Q65" s="61" t="n">
        <v>9092</v>
      </c>
      <c r="R65" s="61" t="n">
        <v>9607</v>
      </c>
      <c r="S65" s="64" t="n">
        <v>8632</v>
      </c>
      <c r="T65" s="705"/>
      <c r="U65" s="201" t="s">
        <v>331</v>
      </c>
      <c r="V65" s="114"/>
      <c r="W65" s="114"/>
    </row>
    <row r="66" s="107" customFormat="true" ht="9.95" hidden="true" customHeight="true" outlineLevel="0" collapsed="false">
      <c r="B66" s="111" t="s">
        <v>332</v>
      </c>
      <c r="C66" s="61" t="n">
        <v>256002</v>
      </c>
      <c r="D66" s="61" t="n">
        <v>30080</v>
      </c>
      <c r="E66" s="60" t="n">
        <v>39278</v>
      </c>
      <c r="F66" s="60" t="n">
        <v>6221</v>
      </c>
      <c r="G66" s="60" t="n">
        <v>6400</v>
      </c>
      <c r="H66" s="61" t="n">
        <v>2009</v>
      </c>
      <c r="I66" s="61" t="n">
        <v>4691</v>
      </c>
      <c r="J66" s="61" t="n">
        <v>29388</v>
      </c>
      <c r="K66" s="61" t="n">
        <v>4801</v>
      </c>
      <c r="L66" s="61" t="n">
        <v>32247</v>
      </c>
      <c r="M66" s="61" t="n">
        <v>52958</v>
      </c>
      <c r="N66" s="61" t="n">
        <v>11240</v>
      </c>
      <c r="O66" s="61" t="n">
        <v>3510</v>
      </c>
      <c r="P66" s="61" t="n">
        <v>11835</v>
      </c>
      <c r="Q66" s="61" t="n">
        <v>6975</v>
      </c>
      <c r="R66" s="61" t="n">
        <v>7611</v>
      </c>
      <c r="S66" s="64" t="n">
        <v>6758</v>
      </c>
      <c r="T66" s="705"/>
      <c r="U66" s="201" t="s">
        <v>332</v>
      </c>
      <c r="V66" s="114"/>
      <c r="W66" s="114"/>
      <c r="X66" s="64"/>
    </row>
    <row r="67" s="107" customFormat="true" ht="9.95" hidden="true" customHeight="true" outlineLevel="0" collapsed="false">
      <c r="B67" s="111" t="s">
        <v>333</v>
      </c>
      <c r="C67" s="61" t="n">
        <v>302567</v>
      </c>
      <c r="D67" s="61" t="n">
        <v>37340</v>
      </c>
      <c r="E67" s="60" t="n">
        <v>52627</v>
      </c>
      <c r="F67" s="60" t="n">
        <v>6934</v>
      </c>
      <c r="G67" s="60" t="n">
        <v>7610</v>
      </c>
      <c r="H67" s="61" t="n">
        <v>2218</v>
      </c>
      <c r="I67" s="61" t="n">
        <v>5702</v>
      </c>
      <c r="J67" s="61" t="n">
        <v>33473</v>
      </c>
      <c r="K67" s="61" t="n">
        <v>5519</v>
      </c>
      <c r="L67" s="61" t="n">
        <v>36582</v>
      </c>
      <c r="M67" s="61" t="n">
        <v>58556</v>
      </c>
      <c r="N67" s="61" t="n">
        <v>13110</v>
      </c>
      <c r="O67" s="61" t="n">
        <v>3870</v>
      </c>
      <c r="P67" s="61" t="n">
        <v>14267</v>
      </c>
      <c r="Q67" s="61" t="n">
        <v>8271</v>
      </c>
      <c r="R67" s="61" t="n">
        <v>8358</v>
      </c>
      <c r="S67" s="64" t="n">
        <v>8130</v>
      </c>
      <c r="T67" s="705"/>
      <c r="U67" s="201" t="s">
        <v>333</v>
      </c>
      <c r="V67" s="114"/>
      <c r="W67" s="114"/>
    </row>
    <row r="68" s="107" customFormat="true" ht="9.95" hidden="true" customHeight="true" outlineLevel="0" collapsed="false">
      <c r="B68" s="111" t="s">
        <v>334</v>
      </c>
      <c r="C68" s="61" t="n">
        <v>327296</v>
      </c>
      <c r="D68" s="61" t="n">
        <v>41996</v>
      </c>
      <c r="E68" s="60" t="n">
        <v>57288</v>
      </c>
      <c r="F68" s="60" t="n">
        <v>7246</v>
      </c>
      <c r="G68" s="60" t="n">
        <v>8615</v>
      </c>
      <c r="H68" s="61" t="n">
        <v>2192</v>
      </c>
      <c r="I68" s="61" t="n">
        <v>6010</v>
      </c>
      <c r="J68" s="61" t="n">
        <v>31720</v>
      </c>
      <c r="K68" s="61" t="n">
        <v>5746</v>
      </c>
      <c r="L68" s="61" t="n">
        <v>37441</v>
      </c>
      <c r="M68" s="61" t="n">
        <v>66996</v>
      </c>
      <c r="N68" s="61" t="n">
        <v>14054</v>
      </c>
      <c r="O68" s="61" t="n">
        <v>4246</v>
      </c>
      <c r="P68" s="61" t="n">
        <v>16572</v>
      </c>
      <c r="Q68" s="61" t="n">
        <v>9063</v>
      </c>
      <c r="R68" s="61" t="n">
        <v>9244</v>
      </c>
      <c r="S68" s="64" t="n">
        <v>8867</v>
      </c>
      <c r="T68" s="705"/>
      <c r="U68" s="201" t="s">
        <v>334</v>
      </c>
      <c r="V68" s="114"/>
      <c r="W68" s="114"/>
    </row>
    <row r="69" s="107" customFormat="true" ht="9.95" hidden="true" customHeight="true" outlineLevel="0" collapsed="false">
      <c r="B69" s="111" t="s">
        <v>335</v>
      </c>
      <c r="C69" s="61" t="n">
        <v>297152</v>
      </c>
      <c r="D69" s="61" t="n">
        <v>37141</v>
      </c>
      <c r="E69" s="60" t="n">
        <v>48588</v>
      </c>
      <c r="F69" s="60" t="n">
        <v>6895</v>
      </c>
      <c r="G69" s="60" t="n">
        <v>7484</v>
      </c>
      <c r="H69" s="61" t="n">
        <v>2102</v>
      </c>
      <c r="I69" s="61" t="n">
        <v>5775</v>
      </c>
      <c r="J69" s="61" t="n">
        <v>29215</v>
      </c>
      <c r="K69" s="61" t="n">
        <v>5368</v>
      </c>
      <c r="L69" s="61" t="n">
        <v>36127</v>
      </c>
      <c r="M69" s="61" t="n">
        <v>60191</v>
      </c>
      <c r="N69" s="61" t="n">
        <v>12990</v>
      </c>
      <c r="O69" s="61" t="n">
        <v>4167</v>
      </c>
      <c r="P69" s="61" t="n">
        <v>15167</v>
      </c>
      <c r="Q69" s="61" t="n">
        <v>8613</v>
      </c>
      <c r="R69" s="61" t="n">
        <v>9346</v>
      </c>
      <c r="S69" s="64" t="n">
        <v>7983</v>
      </c>
      <c r="T69" s="705"/>
      <c r="U69" s="201" t="s">
        <v>335</v>
      </c>
      <c r="V69" s="114"/>
      <c r="W69" s="114"/>
    </row>
    <row r="70" s="107" customFormat="true" ht="9.95" hidden="true" customHeight="true" outlineLevel="0" collapsed="false">
      <c r="B70" s="111" t="s">
        <v>336</v>
      </c>
      <c r="C70" s="61" t="n">
        <v>290648</v>
      </c>
      <c r="D70" s="61" t="n">
        <v>35638</v>
      </c>
      <c r="E70" s="60" t="n">
        <v>50385</v>
      </c>
      <c r="F70" s="60" t="n">
        <v>7385</v>
      </c>
      <c r="G70" s="60" t="n">
        <v>8170</v>
      </c>
      <c r="H70" s="61" t="n">
        <v>1970</v>
      </c>
      <c r="I70" s="61" t="n">
        <v>5929</v>
      </c>
      <c r="J70" s="61" t="n">
        <v>29401</v>
      </c>
      <c r="K70" s="61" t="n">
        <v>5272</v>
      </c>
      <c r="L70" s="61" t="n">
        <v>32599</v>
      </c>
      <c r="M70" s="61" t="n">
        <v>58702</v>
      </c>
      <c r="N70" s="61" t="n">
        <v>11679</v>
      </c>
      <c r="O70" s="61" t="n">
        <v>3374</v>
      </c>
      <c r="P70" s="61" t="n">
        <v>15465</v>
      </c>
      <c r="Q70" s="61" t="n">
        <v>8352</v>
      </c>
      <c r="R70" s="61" t="n">
        <v>8635</v>
      </c>
      <c r="S70" s="64" t="n">
        <v>7692</v>
      </c>
      <c r="T70" s="705"/>
      <c r="U70" s="201" t="s">
        <v>336</v>
      </c>
      <c r="V70" s="114"/>
      <c r="W70" s="114"/>
    </row>
    <row r="71" s="107" customFormat="true" ht="9.95" hidden="true" customHeight="true" outlineLevel="0" collapsed="false">
      <c r="B71" s="111"/>
      <c r="C71" s="61"/>
      <c r="D71" s="61"/>
      <c r="E71" s="60"/>
      <c r="F71" s="60"/>
      <c r="G71" s="60"/>
      <c r="H71" s="61"/>
      <c r="I71" s="61"/>
      <c r="J71" s="61"/>
      <c r="K71" s="61"/>
      <c r="L71" s="61"/>
      <c r="M71" s="61"/>
      <c r="N71" s="61"/>
      <c r="O71" s="61"/>
      <c r="P71" s="61"/>
      <c r="Q71" s="61"/>
      <c r="R71" s="61"/>
      <c r="S71" s="64"/>
      <c r="T71" s="705"/>
      <c r="U71" s="311"/>
      <c r="V71" s="193"/>
      <c r="W71" s="193"/>
    </row>
    <row r="72" s="107" customFormat="true" ht="9.95" hidden="true" customHeight="true" outlineLevel="0" collapsed="false">
      <c r="A72" s="309" t="n">
        <v>1999</v>
      </c>
      <c r="B72" s="309"/>
      <c r="C72" s="61"/>
      <c r="D72" s="61"/>
      <c r="E72" s="60"/>
      <c r="F72" s="60"/>
      <c r="G72" s="60"/>
      <c r="H72" s="61"/>
      <c r="I72" s="61"/>
      <c r="J72" s="61"/>
      <c r="K72" s="61"/>
      <c r="L72" s="61"/>
      <c r="M72" s="61"/>
      <c r="N72" s="61"/>
      <c r="O72" s="61"/>
      <c r="P72" s="61"/>
      <c r="Q72" s="61"/>
      <c r="R72" s="61"/>
      <c r="S72" s="64"/>
      <c r="T72" s="706"/>
      <c r="U72" s="311"/>
      <c r="V72" s="196" t="n">
        <v>1999</v>
      </c>
      <c r="W72" s="196"/>
    </row>
    <row r="73" s="107" customFormat="true" ht="9.95" hidden="true" customHeight="true" outlineLevel="0" collapsed="false">
      <c r="B73" s="111" t="s">
        <v>325</v>
      </c>
      <c r="C73" s="61" t="n">
        <v>273341</v>
      </c>
      <c r="D73" s="61" t="n">
        <v>34550</v>
      </c>
      <c r="E73" s="60" t="n">
        <v>42460</v>
      </c>
      <c r="F73" s="60" t="n">
        <v>5749</v>
      </c>
      <c r="G73" s="60" t="n">
        <v>6604</v>
      </c>
      <c r="H73" s="61" t="n">
        <v>2059</v>
      </c>
      <c r="I73" s="61" t="n">
        <v>5774</v>
      </c>
      <c r="J73" s="61" t="n">
        <v>28561</v>
      </c>
      <c r="K73" s="61" t="n">
        <v>4749</v>
      </c>
      <c r="L73" s="61" t="n">
        <v>30807</v>
      </c>
      <c r="M73" s="61" t="n">
        <v>61034</v>
      </c>
      <c r="N73" s="61" t="n">
        <v>12820</v>
      </c>
      <c r="O73" s="61" t="n">
        <v>4200</v>
      </c>
      <c r="P73" s="61" t="n">
        <v>11375</v>
      </c>
      <c r="Q73" s="61" t="n">
        <v>7356</v>
      </c>
      <c r="R73" s="61" t="n">
        <v>8338</v>
      </c>
      <c r="S73" s="64" t="n">
        <v>6905</v>
      </c>
      <c r="T73" s="705"/>
      <c r="U73" s="201" t="s">
        <v>325</v>
      </c>
      <c r="V73" s="114"/>
      <c r="W73" s="114"/>
    </row>
    <row r="74" s="107" customFormat="true" ht="9.95" hidden="true" customHeight="true" outlineLevel="0" collapsed="false">
      <c r="B74" s="111" t="s">
        <v>326</v>
      </c>
      <c r="C74" s="61" t="n">
        <v>269260</v>
      </c>
      <c r="D74" s="61" t="n">
        <v>33949</v>
      </c>
      <c r="E74" s="60" t="n">
        <v>43531</v>
      </c>
      <c r="F74" s="60" t="n">
        <v>6305</v>
      </c>
      <c r="G74" s="60" t="n">
        <v>6742</v>
      </c>
      <c r="H74" s="61" t="n">
        <v>2013</v>
      </c>
      <c r="I74" s="61" t="n">
        <v>10247</v>
      </c>
      <c r="J74" s="61" t="n">
        <v>26862</v>
      </c>
      <c r="K74" s="61" t="n">
        <v>4841</v>
      </c>
      <c r="L74" s="61" t="n">
        <v>28184</v>
      </c>
      <c r="M74" s="61" t="n">
        <v>56148</v>
      </c>
      <c r="N74" s="61" t="n">
        <v>11701</v>
      </c>
      <c r="O74" s="61" t="n">
        <v>3858</v>
      </c>
      <c r="P74" s="61" t="n">
        <v>11881</v>
      </c>
      <c r="Q74" s="61" t="n">
        <v>7713</v>
      </c>
      <c r="R74" s="61" t="n">
        <v>8325</v>
      </c>
      <c r="S74" s="64" t="n">
        <v>6960</v>
      </c>
      <c r="T74" s="705"/>
      <c r="U74" s="201" t="s">
        <v>326</v>
      </c>
      <c r="V74" s="114"/>
      <c r="W74" s="114"/>
    </row>
    <row r="75" s="107" customFormat="true" ht="9.95" hidden="true" customHeight="true" outlineLevel="0" collapsed="false">
      <c r="B75" s="111" t="s">
        <v>327</v>
      </c>
      <c r="C75" s="61" t="n">
        <v>429896</v>
      </c>
      <c r="D75" s="61" t="n">
        <v>55818</v>
      </c>
      <c r="E75" s="60" t="n">
        <v>75978</v>
      </c>
      <c r="F75" s="60" t="n">
        <v>9763</v>
      </c>
      <c r="G75" s="60" t="n">
        <v>10437</v>
      </c>
      <c r="H75" s="61" t="n">
        <v>2855</v>
      </c>
      <c r="I75" s="61" t="n">
        <v>14111</v>
      </c>
      <c r="J75" s="61" t="n">
        <v>42120</v>
      </c>
      <c r="K75" s="61" t="n">
        <v>7501</v>
      </c>
      <c r="L75" s="61" t="n">
        <v>42957</v>
      </c>
      <c r="M75" s="61" t="n">
        <v>85946</v>
      </c>
      <c r="N75" s="61" t="n">
        <v>19404</v>
      </c>
      <c r="O75" s="61" t="n">
        <v>5886</v>
      </c>
      <c r="P75" s="61" t="n">
        <v>21353</v>
      </c>
      <c r="Q75" s="61" t="n">
        <v>11388</v>
      </c>
      <c r="R75" s="61" t="n">
        <v>12711</v>
      </c>
      <c r="S75" s="64" t="n">
        <v>11668</v>
      </c>
      <c r="T75" s="705"/>
      <c r="U75" s="201" t="s">
        <v>327</v>
      </c>
      <c r="V75" s="114"/>
      <c r="W75" s="114"/>
      <c r="Y75" s="64"/>
    </row>
    <row r="76" s="107" customFormat="true" ht="9.95" hidden="true" customHeight="true" outlineLevel="0" collapsed="false">
      <c r="B76" s="111" t="s">
        <v>328</v>
      </c>
      <c r="C76" s="61" t="n">
        <v>368130</v>
      </c>
      <c r="D76" s="61" t="n">
        <v>46525</v>
      </c>
      <c r="E76" s="60" t="n">
        <v>68083</v>
      </c>
      <c r="F76" s="60" t="n">
        <v>7653</v>
      </c>
      <c r="G76" s="60" t="n">
        <v>8505</v>
      </c>
      <c r="H76" s="61" t="n">
        <v>2477</v>
      </c>
      <c r="I76" s="61" t="n">
        <v>14534</v>
      </c>
      <c r="J76" s="61" t="n">
        <v>34781</v>
      </c>
      <c r="K76" s="61" t="n">
        <v>6098</v>
      </c>
      <c r="L76" s="61" t="n">
        <v>38046</v>
      </c>
      <c r="M76" s="61" t="n">
        <v>69662</v>
      </c>
      <c r="N76" s="61" t="n">
        <v>19152</v>
      </c>
      <c r="O76" s="61" t="n">
        <v>5211</v>
      </c>
      <c r="P76" s="61" t="n">
        <v>17857</v>
      </c>
      <c r="Q76" s="61" t="n">
        <v>9709</v>
      </c>
      <c r="R76" s="61" t="n">
        <v>10271</v>
      </c>
      <c r="S76" s="64" t="n">
        <v>9566</v>
      </c>
      <c r="T76" s="705"/>
      <c r="U76" s="201" t="s">
        <v>328</v>
      </c>
      <c r="V76" s="114"/>
      <c r="W76" s="114"/>
    </row>
    <row r="77" s="107" customFormat="true" ht="9.95" hidden="true" customHeight="true" outlineLevel="0" collapsed="false">
      <c r="B77" s="111" t="s">
        <v>329</v>
      </c>
      <c r="C77" s="61" t="n">
        <v>333676</v>
      </c>
      <c r="D77" s="61" t="n">
        <v>45204</v>
      </c>
      <c r="E77" s="60" t="n">
        <v>60481</v>
      </c>
      <c r="F77" s="60" t="n">
        <v>7359</v>
      </c>
      <c r="G77" s="60" t="n">
        <v>7795</v>
      </c>
      <c r="H77" s="61" t="n">
        <v>2263</v>
      </c>
      <c r="I77" s="61" t="n">
        <v>11334</v>
      </c>
      <c r="J77" s="61" t="n">
        <v>28854</v>
      </c>
      <c r="K77" s="61" t="n">
        <v>5448</v>
      </c>
      <c r="L77" s="61" t="n">
        <v>33573</v>
      </c>
      <c r="M77" s="61" t="n">
        <v>64801</v>
      </c>
      <c r="N77" s="61" t="n">
        <v>18557</v>
      </c>
      <c r="O77" s="61" t="n">
        <v>4582</v>
      </c>
      <c r="P77" s="61" t="n">
        <v>16334</v>
      </c>
      <c r="Q77" s="61" t="n">
        <v>8586</v>
      </c>
      <c r="R77" s="61" t="n">
        <v>9614</v>
      </c>
      <c r="S77" s="64" t="n">
        <v>8891</v>
      </c>
      <c r="T77" s="705"/>
      <c r="U77" s="201" t="s">
        <v>329</v>
      </c>
      <c r="V77" s="114"/>
      <c r="W77" s="114"/>
    </row>
    <row r="78" s="107" customFormat="true" ht="9.95" hidden="true" customHeight="true" outlineLevel="0" collapsed="false">
      <c r="B78" s="111" t="s">
        <v>330</v>
      </c>
      <c r="C78" s="61" t="n">
        <v>363223</v>
      </c>
      <c r="D78" s="61" t="n">
        <v>49925</v>
      </c>
      <c r="E78" s="60" t="n">
        <v>62979</v>
      </c>
      <c r="F78" s="60" t="n">
        <v>8359</v>
      </c>
      <c r="G78" s="60" t="n">
        <v>8474</v>
      </c>
      <c r="H78" s="61" t="n">
        <v>2885</v>
      </c>
      <c r="I78" s="61" t="n">
        <v>12314</v>
      </c>
      <c r="J78" s="61" t="n">
        <v>34575</v>
      </c>
      <c r="K78" s="61" t="n">
        <v>5981</v>
      </c>
      <c r="L78" s="61" t="n">
        <v>36122</v>
      </c>
      <c r="M78" s="61" t="n">
        <v>70834</v>
      </c>
      <c r="N78" s="61" t="n">
        <v>19569</v>
      </c>
      <c r="O78" s="61" t="n">
        <v>4533</v>
      </c>
      <c r="P78" s="61" t="n">
        <v>17295</v>
      </c>
      <c r="Q78" s="61" t="n">
        <v>9516</v>
      </c>
      <c r="R78" s="61" t="n">
        <v>10430</v>
      </c>
      <c r="S78" s="64" t="n">
        <v>9432</v>
      </c>
      <c r="T78" s="705"/>
      <c r="U78" s="201" t="s">
        <v>330</v>
      </c>
      <c r="V78" s="114"/>
      <c r="W78" s="114"/>
    </row>
    <row r="79" s="107" customFormat="true" ht="9.95" hidden="true" customHeight="true" outlineLevel="0" collapsed="false">
      <c r="B79" s="111" t="s">
        <v>331</v>
      </c>
      <c r="C79" s="61" t="n">
        <f aca="false">SUM(D79:S79)</f>
        <v>341045</v>
      </c>
      <c r="D79" s="61" t="n">
        <v>48559</v>
      </c>
      <c r="E79" s="60" t="n">
        <v>59233</v>
      </c>
      <c r="F79" s="60" t="n">
        <v>8037</v>
      </c>
      <c r="G79" s="60" t="n">
        <v>8042</v>
      </c>
      <c r="H79" s="61" t="n">
        <v>2906</v>
      </c>
      <c r="I79" s="61" t="n">
        <v>10622</v>
      </c>
      <c r="J79" s="61" t="n">
        <v>32120</v>
      </c>
      <c r="K79" s="61" t="n">
        <v>5601</v>
      </c>
      <c r="L79" s="61" t="n">
        <v>34930</v>
      </c>
      <c r="M79" s="61" t="n">
        <v>63928</v>
      </c>
      <c r="N79" s="61" t="n">
        <v>18438</v>
      </c>
      <c r="O79" s="61" t="n">
        <v>4605</v>
      </c>
      <c r="P79" s="61" t="n">
        <v>16008</v>
      </c>
      <c r="Q79" s="61" t="n">
        <v>8949</v>
      </c>
      <c r="R79" s="61" t="n">
        <v>9755</v>
      </c>
      <c r="S79" s="64" t="n">
        <v>9312</v>
      </c>
      <c r="T79" s="705"/>
      <c r="U79" s="201" t="s">
        <v>331</v>
      </c>
      <c r="V79" s="114"/>
      <c r="W79" s="114"/>
    </row>
    <row r="80" s="107" customFormat="true" ht="9.95" hidden="true" customHeight="true" outlineLevel="0" collapsed="false">
      <c r="B80" s="111" t="s">
        <v>332</v>
      </c>
      <c r="C80" s="61" t="n">
        <v>262766</v>
      </c>
      <c r="D80" s="61" t="n">
        <v>33822</v>
      </c>
      <c r="E80" s="60" t="n">
        <v>42849</v>
      </c>
      <c r="F80" s="60" t="n">
        <v>6359</v>
      </c>
      <c r="G80" s="60" t="n">
        <v>6511</v>
      </c>
      <c r="H80" s="61" t="n">
        <v>2168</v>
      </c>
      <c r="I80" s="61" t="n">
        <v>10381</v>
      </c>
      <c r="J80" s="61" t="n">
        <v>24465</v>
      </c>
      <c r="K80" s="61" t="n">
        <v>4587</v>
      </c>
      <c r="L80" s="61" t="n">
        <v>25913</v>
      </c>
      <c r="M80" s="61" t="n">
        <v>52068</v>
      </c>
      <c r="N80" s="61" t="n">
        <v>15477</v>
      </c>
      <c r="O80" s="61" t="n">
        <v>3772</v>
      </c>
      <c r="P80" s="61" t="n">
        <v>12480</v>
      </c>
      <c r="Q80" s="61" t="n">
        <v>6959</v>
      </c>
      <c r="R80" s="61" t="n">
        <v>7714</v>
      </c>
      <c r="S80" s="64" t="n">
        <v>7241</v>
      </c>
      <c r="T80" s="705"/>
      <c r="U80" s="201" t="s">
        <v>332</v>
      </c>
      <c r="V80" s="114"/>
      <c r="W80" s="114"/>
    </row>
    <row r="81" s="107" customFormat="true" ht="9.95" hidden="true" customHeight="true" outlineLevel="0" collapsed="false">
      <c r="B81" s="111" t="s">
        <v>333</v>
      </c>
      <c r="C81" s="61" t="n">
        <v>308979</v>
      </c>
      <c r="D81" s="61" t="n">
        <v>42161</v>
      </c>
      <c r="E81" s="60" t="n">
        <v>52547</v>
      </c>
      <c r="F81" s="60" t="n">
        <v>6909</v>
      </c>
      <c r="G81" s="60" t="n">
        <v>7506</v>
      </c>
      <c r="H81" s="61" t="n">
        <v>3454</v>
      </c>
      <c r="I81" s="61" t="n">
        <v>14168</v>
      </c>
      <c r="J81" s="61" t="n">
        <v>27786</v>
      </c>
      <c r="K81" s="61" t="n">
        <v>5514</v>
      </c>
      <c r="L81" s="61" t="n">
        <v>30608</v>
      </c>
      <c r="M81" s="61" t="n">
        <v>57158</v>
      </c>
      <c r="N81" s="61" t="n">
        <v>17263</v>
      </c>
      <c r="O81" s="61" t="n">
        <v>3529</v>
      </c>
      <c r="P81" s="61" t="n">
        <v>14682</v>
      </c>
      <c r="Q81" s="61" t="n">
        <v>7954</v>
      </c>
      <c r="R81" s="61" t="n">
        <v>9096</v>
      </c>
      <c r="S81" s="64" t="n">
        <v>8644</v>
      </c>
      <c r="T81" s="705"/>
      <c r="U81" s="201" t="s">
        <v>333</v>
      </c>
      <c r="V81" s="114"/>
      <c r="W81" s="114"/>
    </row>
    <row r="82" s="107" customFormat="true" ht="9.95" hidden="true" customHeight="true" outlineLevel="0" collapsed="false">
      <c r="B82" s="111" t="s">
        <v>334</v>
      </c>
      <c r="C82" s="61" t="n">
        <v>292985</v>
      </c>
      <c r="D82" s="61" t="n">
        <v>40858</v>
      </c>
      <c r="E82" s="60" t="n">
        <v>50968</v>
      </c>
      <c r="F82" s="60" t="n">
        <v>6970</v>
      </c>
      <c r="G82" s="60" t="n">
        <v>7504</v>
      </c>
      <c r="H82" s="61" t="n">
        <v>2166</v>
      </c>
      <c r="I82" s="61" t="n">
        <v>8342</v>
      </c>
      <c r="J82" s="61" t="n">
        <v>26140</v>
      </c>
      <c r="K82" s="61" t="n">
        <v>4914</v>
      </c>
      <c r="L82" s="61" t="n">
        <v>28105</v>
      </c>
      <c r="M82" s="61" t="n">
        <v>59038</v>
      </c>
      <c r="N82" s="61" t="n">
        <v>15625</v>
      </c>
      <c r="O82" s="61" t="n">
        <v>3771</v>
      </c>
      <c r="P82" s="61" t="n">
        <v>14581</v>
      </c>
      <c r="Q82" s="61" t="n">
        <v>7914</v>
      </c>
      <c r="R82" s="61" t="n">
        <v>8797</v>
      </c>
      <c r="S82" s="64" t="n">
        <v>7292</v>
      </c>
      <c r="T82" s="705"/>
      <c r="U82" s="201" t="s">
        <v>334</v>
      </c>
      <c r="V82" s="114"/>
      <c r="W82" s="114"/>
    </row>
    <row r="83" s="107" customFormat="true" ht="9.95" hidden="true" customHeight="true" outlineLevel="0" collapsed="false">
      <c r="B83" s="111" t="s">
        <v>335</v>
      </c>
      <c r="C83" s="61" t="n">
        <v>274378</v>
      </c>
      <c r="D83" s="61" t="n">
        <v>34975</v>
      </c>
      <c r="E83" s="60" t="n">
        <v>44423</v>
      </c>
      <c r="F83" s="60" t="n">
        <v>6446</v>
      </c>
      <c r="G83" s="60" t="n">
        <v>6504</v>
      </c>
      <c r="H83" s="61" t="n">
        <v>1911</v>
      </c>
      <c r="I83" s="61" t="n">
        <v>14071</v>
      </c>
      <c r="J83" s="61" t="n">
        <v>25583</v>
      </c>
      <c r="K83" s="61" t="n">
        <v>4798</v>
      </c>
      <c r="L83" s="61" t="n">
        <v>27492</v>
      </c>
      <c r="M83" s="61" t="n">
        <v>55178</v>
      </c>
      <c r="N83" s="61" t="n">
        <v>13829</v>
      </c>
      <c r="O83" s="61" t="n">
        <v>3551</v>
      </c>
      <c r="P83" s="61" t="n">
        <v>13081</v>
      </c>
      <c r="Q83" s="61" t="n">
        <v>7322</v>
      </c>
      <c r="R83" s="61" t="n">
        <v>8131</v>
      </c>
      <c r="S83" s="64" t="n">
        <v>7083</v>
      </c>
      <c r="T83" s="705"/>
      <c r="U83" s="201" t="s">
        <v>335</v>
      </c>
      <c r="V83" s="114"/>
      <c r="W83" s="114"/>
    </row>
    <row r="84" s="107" customFormat="true" ht="9.95" hidden="true" customHeight="true" outlineLevel="0" collapsed="false">
      <c r="B84" s="111" t="s">
        <v>336</v>
      </c>
      <c r="C84" s="61" t="n">
        <v>284497</v>
      </c>
      <c r="D84" s="61" t="n">
        <v>36794</v>
      </c>
      <c r="E84" s="60" t="n">
        <v>43559</v>
      </c>
      <c r="F84" s="60" t="n">
        <v>7540</v>
      </c>
      <c r="G84" s="60" t="n">
        <v>7832</v>
      </c>
      <c r="H84" s="61" t="n">
        <v>2098</v>
      </c>
      <c r="I84" s="61" t="n">
        <v>8957</v>
      </c>
      <c r="J84" s="61" t="n">
        <v>25262</v>
      </c>
      <c r="K84" s="61" t="n">
        <v>5315</v>
      </c>
      <c r="L84" s="61" t="n">
        <v>30964</v>
      </c>
      <c r="M84" s="61" t="n">
        <v>58685</v>
      </c>
      <c r="N84" s="61" t="n">
        <v>14600</v>
      </c>
      <c r="O84" s="61" t="n">
        <v>3451</v>
      </c>
      <c r="P84" s="61" t="n">
        <v>14551</v>
      </c>
      <c r="Q84" s="61" t="n">
        <v>8298</v>
      </c>
      <c r="R84" s="61" t="n">
        <v>8773</v>
      </c>
      <c r="S84" s="64" t="n">
        <v>7818</v>
      </c>
      <c r="T84" s="705"/>
      <c r="U84" s="201" t="s">
        <v>336</v>
      </c>
      <c r="V84" s="114"/>
      <c r="W84" s="114"/>
    </row>
    <row r="85" s="107" customFormat="true" ht="9.95" hidden="true" customHeight="true" outlineLevel="0" collapsed="false">
      <c r="B85" s="111"/>
      <c r="C85" s="61"/>
      <c r="D85" s="61"/>
      <c r="E85" s="61"/>
      <c r="F85" s="61"/>
      <c r="G85" s="61"/>
      <c r="H85" s="61"/>
      <c r="I85" s="61"/>
      <c r="J85" s="61"/>
      <c r="K85" s="61"/>
      <c r="L85" s="61"/>
      <c r="M85" s="61"/>
      <c r="N85" s="61"/>
      <c r="O85" s="61"/>
      <c r="P85" s="61"/>
      <c r="Q85" s="61"/>
      <c r="R85" s="61"/>
      <c r="S85" s="64"/>
      <c r="T85" s="650"/>
      <c r="U85" s="281"/>
      <c r="V85" s="193"/>
      <c r="W85" s="193"/>
    </row>
    <row r="86" s="107" customFormat="true" ht="9.95" hidden="true" customHeight="true" outlineLevel="0" collapsed="false">
      <c r="A86" s="309" t="n">
        <v>2000</v>
      </c>
      <c r="B86" s="309"/>
      <c r="C86" s="61"/>
      <c r="D86" s="61"/>
      <c r="E86" s="61"/>
      <c r="F86" s="61"/>
      <c r="G86" s="61"/>
      <c r="H86" s="61"/>
      <c r="I86" s="61"/>
      <c r="J86" s="61"/>
      <c r="K86" s="61"/>
      <c r="L86" s="61"/>
      <c r="M86" s="61"/>
      <c r="N86" s="61"/>
      <c r="O86" s="61"/>
      <c r="P86" s="61"/>
      <c r="Q86" s="61"/>
      <c r="R86" s="61"/>
      <c r="S86" s="64"/>
      <c r="T86" s="650"/>
      <c r="U86" s="281"/>
      <c r="V86" s="196" t="n">
        <v>2000</v>
      </c>
      <c r="W86" s="196"/>
    </row>
    <row r="87" s="107" customFormat="true" ht="9.95" hidden="true" customHeight="true" outlineLevel="0" collapsed="false">
      <c r="B87" s="111" t="s">
        <v>325</v>
      </c>
      <c r="C87" s="61" t="n">
        <v>234310</v>
      </c>
      <c r="D87" s="61" t="n">
        <v>32295</v>
      </c>
      <c r="E87" s="61" t="n">
        <v>35490</v>
      </c>
      <c r="F87" s="61" t="n">
        <v>5507</v>
      </c>
      <c r="G87" s="61" t="n">
        <v>5565</v>
      </c>
      <c r="H87" s="61" t="n">
        <v>1716</v>
      </c>
      <c r="I87" s="61" t="n">
        <v>6167</v>
      </c>
      <c r="J87" s="61" t="n">
        <v>23464</v>
      </c>
      <c r="K87" s="61" t="n">
        <v>3952</v>
      </c>
      <c r="L87" s="61" t="n">
        <v>24208</v>
      </c>
      <c r="M87" s="61" t="n">
        <v>51376</v>
      </c>
      <c r="N87" s="61" t="n">
        <v>12357</v>
      </c>
      <c r="O87" s="61" t="n">
        <v>3610</v>
      </c>
      <c r="P87" s="61" t="n">
        <v>10031</v>
      </c>
      <c r="Q87" s="61" t="n">
        <v>5975</v>
      </c>
      <c r="R87" s="61" t="n">
        <v>7026</v>
      </c>
      <c r="S87" s="64" t="n">
        <v>5571</v>
      </c>
      <c r="T87" s="650"/>
      <c r="U87" s="197" t="s">
        <v>325</v>
      </c>
      <c r="V87" s="114"/>
      <c r="W87" s="114"/>
    </row>
    <row r="88" s="107" customFormat="true" ht="9.95" hidden="true" customHeight="true" outlineLevel="0" collapsed="false">
      <c r="B88" s="111" t="s">
        <v>326</v>
      </c>
      <c r="C88" s="61" t="n">
        <v>273186</v>
      </c>
      <c r="D88" s="61" t="n">
        <v>37171</v>
      </c>
      <c r="E88" s="61" t="n">
        <v>41189</v>
      </c>
      <c r="F88" s="61" t="n">
        <v>6068</v>
      </c>
      <c r="G88" s="61" t="n">
        <v>6318</v>
      </c>
      <c r="H88" s="61" t="n">
        <v>2136</v>
      </c>
      <c r="I88" s="61" t="n">
        <v>10906</v>
      </c>
      <c r="J88" s="61" t="n">
        <v>26381</v>
      </c>
      <c r="K88" s="61" t="n">
        <v>4538</v>
      </c>
      <c r="L88" s="61" t="n">
        <v>29820</v>
      </c>
      <c r="M88" s="61" t="n">
        <v>54924</v>
      </c>
      <c r="N88" s="61" t="n">
        <v>15970</v>
      </c>
      <c r="O88" s="61" t="n">
        <v>4176</v>
      </c>
      <c r="P88" s="61" t="n">
        <v>11739</v>
      </c>
      <c r="Q88" s="61" t="n">
        <v>6872</v>
      </c>
      <c r="R88" s="61" t="n">
        <v>7931</v>
      </c>
      <c r="S88" s="64" t="n">
        <v>7047</v>
      </c>
      <c r="T88" s="650"/>
      <c r="U88" s="197" t="s">
        <v>326</v>
      </c>
      <c r="V88" s="114"/>
      <c r="W88" s="114"/>
    </row>
    <row r="89" s="107" customFormat="true" ht="9.95" hidden="true" customHeight="true" outlineLevel="0" collapsed="false">
      <c r="B89" s="111" t="s">
        <v>327</v>
      </c>
      <c r="C89" s="61" t="n">
        <v>386127</v>
      </c>
      <c r="D89" s="61" t="n">
        <v>52498</v>
      </c>
      <c r="E89" s="61" t="n">
        <v>62604</v>
      </c>
      <c r="F89" s="61" t="n">
        <v>8775</v>
      </c>
      <c r="G89" s="61" t="n">
        <v>8751</v>
      </c>
      <c r="H89" s="61" t="n">
        <v>2844</v>
      </c>
      <c r="I89" s="61" t="n">
        <v>14323</v>
      </c>
      <c r="J89" s="61" t="n">
        <v>34530</v>
      </c>
      <c r="K89" s="61" t="n">
        <v>6031</v>
      </c>
      <c r="L89" s="61" t="n">
        <v>42672</v>
      </c>
      <c r="M89" s="61" t="n">
        <v>76146</v>
      </c>
      <c r="N89" s="61" t="n">
        <v>22121</v>
      </c>
      <c r="O89" s="61" t="n">
        <v>5472</v>
      </c>
      <c r="P89" s="61" t="n">
        <v>18237</v>
      </c>
      <c r="Q89" s="61" t="n">
        <v>9633</v>
      </c>
      <c r="R89" s="61" t="n">
        <v>11315</v>
      </c>
      <c r="S89" s="64" t="n">
        <v>10175</v>
      </c>
      <c r="T89" s="650"/>
      <c r="U89" s="197" t="s">
        <v>327</v>
      </c>
      <c r="V89" s="114"/>
      <c r="W89" s="114"/>
    </row>
    <row r="90" s="107" customFormat="true" ht="9.95" hidden="true" customHeight="true" outlineLevel="0" collapsed="false">
      <c r="B90" s="111" t="s">
        <v>328</v>
      </c>
      <c r="C90" s="61" t="n">
        <v>275491</v>
      </c>
      <c r="D90" s="61" t="n">
        <v>37533</v>
      </c>
      <c r="E90" s="61" t="n">
        <v>45844</v>
      </c>
      <c r="F90" s="61" t="n">
        <v>6344</v>
      </c>
      <c r="G90" s="61" t="n">
        <v>5965</v>
      </c>
      <c r="H90" s="61" t="n">
        <v>2102</v>
      </c>
      <c r="I90" s="61" t="n">
        <v>10012</v>
      </c>
      <c r="J90" s="61" t="n">
        <v>23588</v>
      </c>
      <c r="K90" s="61" t="n">
        <v>4447</v>
      </c>
      <c r="L90" s="61" t="n">
        <v>31133</v>
      </c>
      <c r="M90" s="61" t="n">
        <v>54547</v>
      </c>
      <c r="N90" s="61" t="n">
        <v>14918</v>
      </c>
      <c r="O90" s="61" t="n">
        <v>3804</v>
      </c>
      <c r="P90" s="61" t="n">
        <v>12561</v>
      </c>
      <c r="Q90" s="61" t="n">
        <v>7082</v>
      </c>
      <c r="R90" s="61" t="n">
        <v>8124</v>
      </c>
      <c r="S90" s="64" t="n">
        <v>7487</v>
      </c>
      <c r="T90" s="650"/>
      <c r="U90" s="197" t="s">
        <v>328</v>
      </c>
      <c r="V90" s="114"/>
      <c r="W90" s="114"/>
    </row>
    <row r="91" s="107" customFormat="true" ht="9.95" hidden="true" customHeight="true" outlineLevel="0" collapsed="false">
      <c r="B91" s="111" t="s">
        <v>329</v>
      </c>
      <c r="C91" s="61" t="n">
        <v>351647</v>
      </c>
      <c r="D91" s="61" t="n">
        <v>49735</v>
      </c>
      <c r="E91" s="61" t="n">
        <v>57506</v>
      </c>
      <c r="F91" s="61" t="n">
        <v>7987</v>
      </c>
      <c r="G91" s="61" t="n">
        <v>7741</v>
      </c>
      <c r="H91" s="61" t="n">
        <v>2889</v>
      </c>
      <c r="I91" s="61" t="n">
        <v>10861</v>
      </c>
      <c r="J91" s="61" t="n">
        <v>32794</v>
      </c>
      <c r="K91" s="61" t="n">
        <v>5233</v>
      </c>
      <c r="L91" s="61" t="n">
        <v>40907</v>
      </c>
      <c r="M91" s="61" t="n">
        <v>68598</v>
      </c>
      <c r="N91" s="61" t="n">
        <v>19832</v>
      </c>
      <c r="O91" s="61" t="n">
        <v>4619</v>
      </c>
      <c r="P91" s="61" t="n">
        <v>16849</v>
      </c>
      <c r="Q91" s="61" t="n">
        <v>8255</v>
      </c>
      <c r="R91" s="61" t="n">
        <v>9615</v>
      </c>
      <c r="S91" s="64" t="n">
        <v>8226</v>
      </c>
      <c r="T91" s="650"/>
      <c r="U91" s="197" t="s">
        <v>329</v>
      </c>
      <c r="V91" s="114"/>
      <c r="W91" s="114"/>
    </row>
    <row r="92" s="107" customFormat="true" ht="9.95" hidden="true" customHeight="true" outlineLevel="0" collapsed="false">
      <c r="B92" s="111" t="s">
        <v>330</v>
      </c>
      <c r="C92" s="61" t="n">
        <v>292878</v>
      </c>
      <c r="D92" s="61" t="n">
        <v>39704</v>
      </c>
      <c r="E92" s="61" t="n">
        <v>46031</v>
      </c>
      <c r="F92" s="61" t="n">
        <v>6874</v>
      </c>
      <c r="G92" s="61" t="n">
        <v>6657</v>
      </c>
      <c r="H92" s="61" t="n">
        <v>2255</v>
      </c>
      <c r="I92" s="61" t="n">
        <v>12673</v>
      </c>
      <c r="J92" s="61" t="n">
        <v>27284</v>
      </c>
      <c r="K92" s="61" t="n">
        <v>4736</v>
      </c>
      <c r="L92" s="61" t="n">
        <v>32939</v>
      </c>
      <c r="M92" s="61" t="n">
        <v>56000</v>
      </c>
      <c r="N92" s="61" t="n">
        <v>16109</v>
      </c>
      <c r="O92" s="61" t="n">
        <v>3936</v>
      </c>
      <c r="P92" s="61" t="n">
        <v>13553</v>
      </c>
      <c r="Q92" s="61" t="n">
        <v>7373</v>
      </c>
      <c r="R92" s="61" t="n">
        <v>8706</v>
      </c>
      <c r="S92" s="64" t="n">
        <v>8048</v>
      </c>
      <c r="T92" s="650"/>
      <c r="U92" s="197" t="s">
        <v>330</v>
      </c>
      <c r="V92" s="114"/>
      <c r="W92" s="114"/>
      <c r="X92" s="64"/>
      <c r="Y92" s="64"/>
    </row>
    <row r="93" s="107" customFormat="true" ht="9.95" hidden="true" customHeight="true" outlineLevel="0" collapsed="false">
      <c r="B93" s="111" t="s">
        <v>331</v>
      </c>
      <c r="C93" s="61" t="n">
        <v>276542</v>
      </c>
      <c r="D93" s="61" t="n">
        <v>40839</v>
      </c>
      <c r="E93" s="61" t="n">
        <v>46409</v>
      </c>
      <c r="F93" s="61" t="n">
        <v>6599</v>
      </c>
      <c r="G93" s="61" t="n">
        <v>5875</v>
      </c>
      <c r="H93" s="61" t="n">
        <v>1973</v>
      </c>
      <c r="I93" s="61" t="n">
        <v>13863</v>
      </c>
      <c r="J93" s="61" t="n">
        <v>26552</v>
      </c>
      <c r="K93" s="61" t="n">
        <v>3961</v>
      </c>
      <c r="L93" s="61" t="n">
        <v>27218</v>
      </c>
      <c r="M93" s="61" t="n">
        <v>52531</v>
      </c>
      <c r="N93" s="61" t="n">
        <v>15391</v>
      </c>
      <c r="O93" s="61" t="n">
        <v>3671</v>
      </c>
      <c r="P93" s="61" t="n">
        <v>11305</v>
      </c>
      <c r="Q93" s="61" t="n">
        <v>6316</v>
      </c>
      <c r="R93" s="61" t="n">
        <v>7933</v>
      </c>
      <c r="S93" s="64" t="n">
        <v>6106</v>
      </c>
      <c r="T93" s="650"/>
      <c r="U93" s="197" t="s">
        <v>331</v>
      </c>
      <c r="V93" s="114"/>
      <c r="W93" s="114"/>
    </row>
    <row r="94" s="107" customFormat="true" ht="9.95" hidden="true" customHeight="true" outlineLevel="0" collapsed="false">
      <c r="B94" s="111" t="s">
        <v>332</v>
      </c>
      <c r="C94" s="61" t="n">
        <v>251320</v>
      </c>
      <c r="D94" s="61" t="n">
        <v>34169</v>
      </c>
      <c r="E94" s="61" t="n">
        <v>35677</v>
      </c>
      <c r="F94" s="61" t="n">
        <v>6146</v>
      </c>
      <c r="G94" s="61" t="n">
        <v>5265</v>
      </c>
      <c r="H94" s="61" t="n">
        <v>1793</v>
      </c>
      <c r="I94" s="61" t="n">
        <v>7961</v>
      </c>
      <c r="J94" s="61" t="n">
        <v>24738</v>
      </c>
      <c r="K94" s="61" t="n">
        <v>4054</v>
      </c>
      <c r="L94" s="61" t="n">
        <v>31849</v>
      </c>
      <c r="M94" s="61" t="n">
        <v>51701</v>
      </c>
      <c r="N94" s="61" t="n">
        <v>13959</v>
      </c>
      <c r="O94" s="61" t="n">
        <v>3511</v>
      </c>
      <c r="P94" s="61" t="n">
        <v>10928</v>
      </c>
      <c r="Q94" s="61" t="n">
        <v>6261</v>
      </c>
      <c r="R94" s="61" t="n">
        <v>6980</v>
      </c>
      <c r="S94" s="64" t="n">
        <v>6328</v>
      </c>
      <c r="T94" s="650"/>
      <c r="U94" s="197" t="s">
        <v>332</v>
      </c>
      <c r="V94" s="114"/>
      <c r="W94" s="114"/>
    </row>
    <row r="95" s="107" customFormat="true" ht="9.95" hidden="true" customHeight="true" outlineLevel="0" collapsed="false">
      <c r="B95" s="111" t="s">
        <v>333</v>
      </c>
      <c r="C95" s="61" t="n">
        <v>270393</v>
      </c>
      <c r="D95" s="61" t="n">
        <v>36366</v>
      </c>
      <c r="E95" s="61" t="n">
        <v>40588</v>
      </c>
      <c r="F95" s="61" t="n">
        <v>6643</v>
      </c>
      <c r="G95" s="61" t="n">
        <v>6159</v>
      </c>
      <c r="H95" s="61" t="n">
        <v>2509</v>
      </c>
      <c r="I95" s="61" t="n">
        <v>13598</v>
      </c>
      <c r="J95" s="61" t="n">
        <v>25206</v>
      </c>
      <c r="K95" s="61" t="n">
        <v>4416</v>
      </c>
      <c r="L95" s="61" t="n">
        <v>32329</v>
      </c>
      <c r="M95" s="61" t="n">
        <v>52894</v>
      </c>
      <c r="N95" s="61" t="n">
        <v>13663</v>
      </c>
      <c r="O95" s="61" t="n">
        <v>3641</v>
      </c>
      <c r="P95" s="61" t="n">
        <v>11803</v>
      </c>
      <c r="Q95" s="61" t="n">
        <v>6577</v>
      </c>
      <c r="R95" s="61" t="n">
        <v>7595</v>
      </c>
      <c r="S95" s="64" t="n">
        <v>6406</v>
      </c>
      <c r="T95" s="650"/>
      <c r="U95" s="197" t="s">
        <v>333</v>
      </c>
      <c r="V95" s="114"/>
      <c r="W95" s="114"/>
    </row>
    <row r="96" s="107" customFormat="true" ht="9.95" hidden="true" customHeight="true" outlineLevel="0" collapsed="false">
      <c r="B96" s="111" t="s">
        <v>334</v>
      </c>
      <c r="C96" s="61" t="n">
        <v>259474</v>
      </c>
      <c r="D96" s="61" t="n">
        <v>37233</v>
      </c>
      <c r="E96" s="61" t="n">
        <v>43177</v>
      </c>
      <c r="F96" s="61" t="n">
        <v>5892</v>
      </c>
      <c r="G96" s="61" t="n">
        <v>5221</v>
      </c>
      <c r="H96" s="61" t="n">
        <v>1854</v>
      </c>
      <c r="I96" s="61" t="n">
        <v>10209</v>
      </c>
      <c r="J96" s="61" t="n">
        <v>23703</v>
      </c>
      <c r="K96" s="61" t="n">
        <v>3577</v>
      </c>
      <c r="L96" s="61" t="n">
        <v>29684</v>
      </c>
      <c r="M96" s="61" t="n">
        <v>50893</v>
      </c>
      <c r="N96" s="61" t="n">
        <v>14073</v>
      </c>
      <c r="O96" s="61" t="n">
        <v>3571</v>
      </c>
      <c r="P96" s="61" t="n">
        <v>10828</v>
      </c>
      <c r="Q96" s="61" t="n">
        <v>6054</v>
      </c>
      <c r="R96" s="61" t="n">
        <v>7431</v>
      </c>
      <c r="S96" s="64" t="n">
        <v>6074</v>
      </c>
      <c r="T96" s="650"/>
      <c r="U96" s="197" t="s">
        <v>334</v>
      </c>
      <c r="V96" s="114"/>
      <c r="W96" s="114"/>
    </row>
    <row r="97" s="107" customFormat="true" ht="9.95" hidden="true" customHeight="true" outlineLevel="0" collapsed="false">
      <c r="B97" s="111" t="s">
        <v>335</v>
      </c>
      <c r="C97" s="61" t="n">
        <v>266114</v>
      </c>
      <c r="D97" s="61" t="n">
        <v>35916</v>
      </c>
      <c r="E97" s="61" t="n">
        <v>40761</v>
      </c>
      <c r="F97" s="61" t="n">
        <v>7465</v>
      </c>
      <c r="G97" s="61" t="n">
        <v>6149</v>
      </c>
      <c r="H97" s="61" t="n">
        <v>1953</v>
      </c>
      <c r="I97" s="61" t="n">
        <v>10238</v>
      </c>
      <c r="J97" s="61" t="n">
        <v>24225</v>
      </c>
      <c r="K97" s="61" t="n">
        <v>4444</v>
      </c>
      <c r="L97" s="61" t="n">
        <v>32511</v>
      </c>
      <c r="M97" s="61" t="n">
        <v>53008</v>
      </c>
      <c r="N97" s="61" t="n">
        <v>13623</v>
      </c>
      <c r="O97" s="61" t="n">
        <v>3454</v>
      </c>
      <c r="P97" s="61" t="n">
        <v>11651</v>
      </c>
      <c r="Q97" s="61" t="n">
        <v>6591</v>
      </c>
      <c r="R97" s="61" t="n">
        <v>7817</v>
      </c>
      <c r="S97" s="64" t="n">
        <v>6308</v>
      </c>
      <c r="T97" s="650"/>
      <c r="U97" s="197" t="s">
        <v>335</v>
      </c>
      <c r="V97" s="114"/>
      <c r="W97" s="114"/>
    </row>
    <row r="98" s="107" customFormat="true" ht="9.95" hidden="true" customHeight="true" outlineLevel="0" collapsed="false">
      <c r="B98" s="111" t="s">
        <v>336</v>
      </c>
      <c r="C98" s="61" t="n">
        <v>240861</v>
      </c>
      <c r="D98" s="61" t="n">
        <v>29775</v>
      </c>
      <c r="E98" s="61" t="n">
        <v>36055</v>
      </c>
      <c r="F98" s="61" t="n">
        <v>6243</v>
      </c>
      <c r="G98" s="61" t="n">
        <v>5945</v>
      </c>
      <c r="H98" s="61" t="n">
        <v>1581</v>
      </c>
      <c r="I98" s="61" t="n">
        <v>12769</v>
      </c>
      <c r="J98" s="61" t="n">
        <v>21276</v>
      </c>
      <c r="K98" s="61" t="n">
        <v>4114</v>
      </c>
      <c r="L98" s="61" t="n">
        <v>25758</v>
      </c>
      <c r="M98" s="61" t="n">
        <v>51000</v>
      </c>
      <c r="N98" s="61" t="n">
        <v>11162</v>
      </c>
      <c r="O98" s="61" t="n">
        <v>3317</v>
      </c>
      <c r="P98" s="61" t="n">
        <v>11848</v>
      </c>
      <c r="Q98" s="61" t="n">
        <v>6529</v>
      </c>
      <c r="R98" s="61" t="n">
        <v>7149</v>
      </c>
      <c r="S98" s="64" t="n">
        <v>6340</v>
      </c>
      <c r="T98" s="650"/>
      <c r="U98" s="197" t="s">
        <v>336</v>
      </c>
      <c r="V98" s="114"/>
      <c r="W98" s="114"/>
    </row>
    <row r="99" s="107" customFormat="true" ht="8.1" hidden="true" customHeight="true" outlineLevel="0" collapsed="false">
      <c r="B99" s="111"/>
      <c r="C99" s="61"/>
      <c r="D99" s="61"/>
      <c r="E99" s="61"/>
      <c r="F99" s="61"/>
      <c r="G99" s="61"/>
      <c r="H99" s="61"/>
      <c r="I99" s="61"/>
      <c r="J99" s="61"/>
      <c r="K99" s="61"/>
      <c r="L99" s="61"/>
      <c r="M99" s="61"/>
      <c r="N99" s="61"/>
      <c r="O99" s="61"/>
      <c r="P99" s="61"/>
      <c r="Q99" s="61"/>
      <c r="R99" s="61"/>
      <c r="S99" s="64"/>
      <c r="T99" s="650"/>
      <c r="U99" s="281"/>
      <c r="V99" s="193"/>
      <c r="W99" s="114"/>
      <c r="Y99" s="61"/>
    </row>
    <row r="100" s="107" customFormat="true" ht="12" hidden="true" customHeight="true" outlineLevel="0" collapsed="false">
      <c r="A100" s="309" t="n">
        <v>2001</v>
      </c>
      <c r="B100" s="309"/>
      <c r="C100" s="61"/>
      <c r="D100" s="61"/>
      <c r="E100" s="61"/>
      <c r="F100" s="61"/>
      <c r="G100" s="61"/>
      <c r="H100" s="61"/>
      <c r="I100" s="61"/>
      <c r="J100" s="61"/>
      <c r="K100" s="61"/>
      <c r="L100" s="61"/>
      <c r="M100" s="61"/>
      <c r="N100" s="61"/>
      <c r="O100" s="61"/>
      <c r="P100" s="61"/>
      <c r="Q100" s="61"/>
      <c r="R100" s="61"/>
      <c r="S100" s="64"/>
      <c r="T100" s="650"/>
      <c r="U100" s="96" t="n">
        <v>2001</v>
      </c>
      <c r="V100" s="96"/>
      <c r="W100" s="114"/>
      <c r="Y100" s="61"/>
    </row>
    <row r="101" s="107" customFormat="true" ht="9.95" hidden="true" customHeight="true" outlineLevel="0" collapsed="false">
      <c r="B101" s="111" t="s">
        <v>325</v>
      </c>
      <c r="C101" s="61" t="n">
        <v>242242</v>
      </c>
      <c r="D101" s="61" t="n">
        <v>35337</v>
      </c>
      <c r="E101" s="61" t="n">
        <v>36953</v>
      </c>
      <c r="F101" s="61" t="n">
        <v>5371</v>
      </c>
      <c r="G101" s="61" t="n">
        <v>4950</v>
      </c>
      <c r="H101" s="61" t="n">
        <v>1774</v>
      </c>
      <c r="I101" s="61" t="n">
        <v>9825</v>
      </c>
      <c r="J101" s="61" t="n">
        <v>22922</v>
      </c>
      <c r="K101" s="61" t="n">
        <v>3527</v>
      </c>
      <c r="L101" s="61" t="n">
        <v>25796</v>
      </c>
      <c r="M101" s="61" t="n">
        <v>51808</v>
      </c>
      <c r="N101" s="61" t="n">
        <v>13002</v>
      </c>
      <c r="O101" s="61" t="n">
        <v>3451</v>
      </c>
      <c r="P101" s="61" t="n">
        <v>8639</v>
      </c>
      <c r="Q101" s="61" t="n">
        <v>5292</v>
      </c>
      <c r="R101" s="61" t="n">
        <v>8272</v>
      </c>
      <c r="S101" s="64" t="n">
        <v>5268</v>
      </c>
      <c r="T101" s="650"/>
      <c r="U101" s="197" t="s">
        <v>325</v>
      </c>
      <c r="V101" s="114"/>
      <c r="W101" s="114"/>
      <c r="Y101" s="61"/>
    </row>
    <row r="102" s="107" customFormat="true" ht="9.95" hidden="true" customHeight="true" outlineLevel="0" collapsed="false">
      <c r="B102" s="111" t="s">
        <v>326</v>
      </c>
      <c r="C102" s="61" t="n">
        <v>236150</v>
      </c>
      <c r="D102" s="61" t="n">
        <v>32984</v>
      </c>
      <c r="E102" s="61" t="n">
        <v>36460</v>
      </c>
      <c r="F102" s="61" t="n">
        <v>5906</v>
      </c>
      <c r="G102" s="61" t="n">
        <v>5250</v>
      </c>
      <c r="H102" s="61" t="n">
        <v>1850</v>
      </c>
      <c r="I102" s="61" t="n">
        <v>8051</v>
      </c>
      <c r="J102" s="61" t="n">
        <v>23393</v>
      </c>
      <c r="K102" s="61" t="n">
        <v>3968</v>
      </c>
      <c r="L102" s="61" t="n">
        <v>26591</v>
      </c>
      <c r="M102" s="61" t="n">
        <v>48027</v>
      </c>
      <c r="N102" s="61" t="n">
        <v>11708</v>
      </c>
      <c r="O102" s="61" t="n">
        <v>3315</v>
      </c>
      <c r="P102" s="61" t="n">
        <v>9803</v>
      </c>
      <c r="Q102" s="61" t="n">
        <v>5938</v>
      </c>
      <c r="R102" s="61" t="n">
        <v>6953</v>
      </c>
      <c r="S102" s="64" t="n">
        <v>5918</v>
      </c>
      <c r="T102" s="650"/>
      <c r="U102" s="197" t="s">
        <v>326</v>
      </c>
      <c r="V102" s="114"/>
      <c r="W102" s="114"/>
      <c r="Y102" s="61"/>
    </row>
    <row r="103" s="107" customFormat="true" ht="9.95" hidden="true" customHeight="true" outlineLevel="0" collapsed="false">
      <c r="B103" s="111" t="s">
        <v>327</v>
      </c>
      <c r="C103" s="61" t="n">
        <v>356024</v>
      </c>
      <c r="D103" s="61" t="n">
        <v>46786</v>
      </c>
      <c r="E103" s="61" t="n">
        <v>56327</v>
      </c>
      <c r="F103" s="61" t="n">
        <v>7863</v>
      </c>
      <c r="G103" s="61" t="n">
        <v>7805</v>
      </c>
      <c r="H103" s="61" t="n">
        <v>2567</v>
      </c>
      <c r="I103" s="61" t="n">
        <v>16711</v>
      </c>
      <c r="J103" s="61" t="n">
        <v>33386</v>
      </c>
      <c r="K103" s="61" t="n">
        <v>5587</v>
      </c>
      <c r="L103" s="61" t="n">
        <v>36823</v>
      </c>
      <c r="M103" s="61" t="n">
        <v>75647</v>
      </c>
      <c r="N103" s="61" t="n">
        <v>19687</v>
      </c>
      <c r="O103" s="61" t="n">
        <v>4764</v>
      </c>
      <c r="P103" s="61" t="n">
        <v>15161</v>
      </c>
      <c r="Q103" s="61" t="n">
        <v>8304</v>
      </c>
      <c r="R103" s="61" t="n">
        <v>9594</v>
      </c>
      <c r="S103" s="64" t="n">
        <v>8975</v>
      </c>
      <c r="T103" s="650"/>
      <c r="U103" s="197" t="s">
        <v>327</v>
      </c>
      <c r="V103" s="114"/>
      <c r="W103" s="114"/>
      <c r="Y103" s="61"/>
    </row>
    <row r="104" s="107" customFormat="true" ht="9.95" hidden="true" customHeight="true" outlineLevel="0" collapsed="false">
      <c r="B104" s="111" t="s">
        <v>328</v>
      </c>
      <c r="C104" s="61" t="n">
        <v>295013</v>
      </c>
      <c r="D104" s="61" t="n">
        <v>42184</v>
      </c>
      <c r="E104" s="61" t="n">
        <v>47797</v>
      </c>
      <c r="F104" s="61" t="n">
        <v>6914</v>
      </c>
      <c r="G104" s="61" t="n">
        <v>6055</v>
      </c>
      <c r="H104" s="61" t="n">
        <v>2184</v>
      </c>
      <c r="I104" s="61" t="n">
        <v>9713</v>
      </c>
      <c r="J104" s="61" t="n">
        <v>27477</v>
      </c>
      <c r="K104" s="61" t="n">
        <v>4037</v>
      </c>
      <c r="L104" s="61" t="n">
        <v>31802</v>
      </c>
      <c r="M104" s="61" t="n">
        <v>60614</v>
      </c>
      <c r="N104" s="61" t="n">
        <v>16930</v>
      </c>
      <c r="O104" s="61" t="n">
        <v>3990</v>
      </c>
      <c r="P104" s="61" t="n">
        <v>13232</v>
      </c>
      <c r="Q104" s="61" t="n">
        <v>6401</v>
      </c>
      <c r="R104" s="61" t="n">
        <v>8636</v>
      </c>
      <c r="S104" s="64" t="n">
        <v>7012</v>
      </c>
      <c r="T104" s="650"/>
      <c r="U104" s="197" t="s">
        <v>328</v>
      </c>
      <c r="V104" s="114"/>
      <c r="W104" s="114"/>
      <c r="Y104" s="61"/>
    </row>
    <row r="105" s="107" customFormat="true" ht="9.95" hidden="true" customHeight="true" outlineLevel="0" collapsed="false">
      <c r="B105" s="111" t="s">
        <v>329</v>
      </c>
      <c r="C105" s="61" t="n">
        <v>330325</v>
      </c>
      <c r="D105" s="61" t="n">
        <v>45242</v>
      </c>
      <c r="E105" s="61" t="n">
        <v>54250</v>
      </c>
      <c r="F105" s="61" t="n">
        <v>7383</v>
      </c>
      <c r="G105" s="61" t="n">
        <v>6767</v>
      </c>
      <c r="H105" s="61" t="n">
        <v>3841</v>
      </c>
      <c r="I105" s="61" t="n">
        <v>14599</v>
      </c>
      <c r="J105" s="61" t="n">
        <v>31219</v>
      </c>
      <c r="K105" s="61" t="n">
        <v>5002</v>
      </c>
      <c r="L105" s="61" t="n">
        <v>31588</v>
      </c>
      <c r="M105" s="61" t="n">
        <v>69654</v>
      </c>
      <c r="N105" s="61" t="n">
        <v>19091</v>
      </c>
      <c r="O105" s="61" t="n">
        <v>4160</v>
      </c>
      <c r="P105" s="61" t="n">
        <v>13682</v>
      </c>
      <c r="Q105" s="61" t="n">
        <v>7428</v>
      </c>
      <c r="R105" s="61" t="n">
        <v>8637</v>
      </c>
      <c r="S105" s="64" t="n">
        <v>7730</v>
      </c>
      <c r="T105" s="650"/>
      <c r="U105" s="197" t="s">
        <v>329</v>
      </c>
      <c r="V105" s="114"/>
      <c r="W105" s="114"/>
      <c r="X105" s="64"/>
      <c r="Y105" s="61"/>
    </row>
    <row r="106" s="107" customFormat="true" ht="9.95" hidden="true" customHeight="true" outlineLevel="0" collapsed="false">
      <c r="B106" s="111" t="s">
        <v>330</v>
      </c>
      <c r="C106" s="61" t="n">
        <v>302643</v>
      </c>
      <c r="D106" s="61" t="n">
        <v>40399</v>
      </c>
      <c r="E106" s="61" t="n">
        <v>47907</v>
      </c>
      <c r="F106" s="61" t="n">
        <v>6998</v>
      </c>
      <c r="G106" s="61" t="n">
        <v>6625</v>
      </c>
      <c r="H106" s="61" t="n">
        <v>2367</v>
      </c>
      <c r="I106" s="61" t="n">
        <v>13086</v>
      </c>
      <c r="J106" s="61" t="n">
        <v>27351</v>
      </c>
      <c r="K106" s="61" t="n">
        <v>4627</v>
      </c>
      <c r="L106" s="61" t="n">
        <v>30175</v>
      </c>
      <c r="M106" s="61" t="n">
        <v>66513</v>
      </c>
      <c r="N106" s="61" t="n">
        <v>14906</v>
      </c>
      <c r="O106" s="61" t="n">
        <v>4090</v>
      </c>
      <c r="P106" s="61" t="n">
        <v>13504</v>
      </c>
      <c r="Q106" s="61" t="n">
        <v>7444</v>
      </c>
      <c r="R106" s="61" t="n">
        <v>9052</v>
      </c>
      <c r="S106" s="64" t="n">
        <v>7572</v>
      </c>
      <c r="T106" s="650"/>
      <c r="U106" s="197" t="s">
        <v>330</v>
      </c>
      <c r="V106" s="114"/>
      <c r="W106" s="114"/>
      <c r="Y106" s="61"/>
    </row>
    <row r="107" s="107" customFormat="true" ht="9.95" hidden="true" customHeight="true" outlineLevel="0" collapsed="false">
      <c r="B107" s="111" t="s">
        <v>331</v>
      </c>
      <c r="C107" s="61" t="n">
        <v>277252</v>
      </c>
      <c r="D107" s="61" t="n">
        <v>43021</v>
      </c>
      <c r="E107" s="61" t="n">
        <v>48382</v>
      </c>
      <c r="F107" s="61" t="n">
        <v>6834</v>
      </c>
      <c r="G107" s="61" t="n">
        <v>6146</v>
      </c>
      <c r="H107" s="61" t="n">
        <v>2103</v>
      </c>
      <c r="I107" s="61" t="n">
        <v>9435</v>
      </c>
      <c r="J107" s="61" t="n">
        <v>26437</v>
      </c>
      <c r="K107" s="61" t="n">
        <v>4115</v>
      </c>
      <c r="L107" s="61" t="n">
        <v>24338</v>
      </c>
      <c r="M107" s="61" t="n">
        <v>56885</v>
      </c>
      <c r="N107" s="61" t="n">
        <v>13197</v>
      </c>
      <c r="O107" s="61" t="n">
        <v>3881</v>
      </c>
      <c r="P107" s="61" t="n">
        <v>11409</v>
      </c>
      <c r="Q107" s="61" t="n">
        <v>6281</v>
      </c>
      <c r="R107" s="61" t="n">
        <v>8216</v>
      </c>
      <c r="S107" s="64" t="n">
        <v>6557</v>
      </c>
      <c r="T107" s="650"/>
      <c r="U107" s="197" t="s">
        <v>331</v>
      </c>
      <c r="V107" s="114"/>
      <c r="W107" s="114"/>
      <c r="Y107" s="61"/>
    </row>
    <row r="108" s="107" customFormat="true" ht="9.95" hidden="true" customHeight="true" outlineLevel="0" collapsed="false">
      <c r="B108" s="111" t="s">
        <v>332</v>
      </c>
      <c r="C108" s="61" t="n">
        <v>256418</v>
      </c>
      <c r="D108" s="61" t="n">
        <v>34054</v>
      </c>
      <c r="E108" s="61" t="n">
        <v>38184</v>
      </c>
      <c r="F108" s="61" t="n">
        <v>6696</v>
      </c>
      <c r="G108" s="61" t="n">
        <v>5806</v>
      </c>
      <c r="H108" s="61" t="n">
        <v>2149</v>
      </c>
      <c r="I108" s="61" t="n">
        <v>8476</v>
      </c>
      <c r="J108" s="61" t="n">
        <v>25908</v>
      </c>
      <c r="K108" s="61" t="n">
        <v>3800</v>
      </c>
      <c r="L108" s="61" t="n">
        <v>27410</v>
      </c>
      <c r="M108" s="61" t="n">
        <v>54956</v>
      </c>
      <c r="N108" s="61" t="n">
        <v>13138</v>
      </c>
      <c r="O108" s="61" t="n">
        <v>3596</v>
      </c>
      <c r="P108" s="61" t="n">
        <v>11410</v>
      </c>
      <c r="Q108" s="61" t="n">
        <v>6451</v>
      </c>
      <c r="R108" s="61" t="n">
        <v>7754</v>
      </c>
      <c r="S108" s="64" t="n">
        <v>6627</v>
      </c>
      <c r="T108" s="650"/>
      <c r="U108" s="197" t="s">
        <v>332</v>
      </c>
      <c r="V108" s="114"/>
      <c r="W108" s="114"/>
      <c r="Y108" s="61"/>
    </row>
    <row r="109" s="107" customFormat="true" ht="9.95" hidden="true" customHeight="true" outlineLevel="0" collapsed="false">
      <c r="B109" s="111" t="s">
        <v>333</v>
      </c>
      <c r="C109" s="61" t="n">
        <v>257918</v>
      </c>
      <c r="D109" s="61" t="n">
        <v>35403</v>
      </c>
      <c r="E109" s="61" t="n">
        <v>39923</v>
      </c>
      <c r="F109" s="61" t="n">
        <v>5889</v>
      </c>
      <c r="G109" s="61" t="n">
        <v>5975</v>
      </c>
      <c r="H109" s="61" t="n">
        <v>2236</v>
      </c>
      <c r="I109" s="61" t="n">
        <v>11398</v>
      </c>
      <c r="J109" s="61" t="n">
        <v>24049</v>
      </c>
      <c r="K109" s="61" t="n">
        <v>3903</v>
      </c>
      <c r="L109" s="61" t="n">
        <v>24390</v>
      </c>
      <c r="M109" s="61" t="n">
        <v>54672</v>
      </c>
      <c r="N109" s="61" t="n">
        <v>13893</v>
      </c>
      <c r="O109" s="61" t="n">
        <v>3643</v>
      </c>
      <c r="P109" s="61" t="n">
        <v>11052</v>
      </c>
      <c r="Q109" s="61" t="n">
        <v>6676</v>
      </c>
      <c r="R109" s="61" t="n">
        <v>8085</v>
      </c>
      <c r="S109" s="64" t="n">
        <v>6727</v>
      </c>
      <c r="T109" s="650"/>
      <c r="U109" s="197" t="s">
        <v>333</v>
      </c>
      <c r="V109" s="114"/>
      <c r="W109" s="114"/>
      <c r="Y109" s="61"/>
    </row>
    <row r="110" s="107" customFormat="true" ht="9.95" hidden="true" customHeight="true" outlineLevel="0" collapsed="false">
      <c r="B110" s="111" t="s">
        <v>334</v>
      </c>
      <c r="C110" s="61" t="n">
        <v>284317</v>
      </c>
      <c r="D110" s="61" t="n">
        <v>41488</v>
      </c>
      <c r="E110" s="61" t="n">
        <v>45786</v>
      </c>
      <c r="F110" s="61" t="n">
        <v>6825</v>
      </c>
      <c r="G110" s="61" t="n">
        <v>5830</v>
      </c>
      <c r="H110" s="61" t="n">
        <v>2036</v>
      </c>
      <c r="I110" s="61" t="n">
        <v>9579</v>
      </c>
      <c r="J110" s="61" t="n">
        <v>25845</v>
      </c>
      <c r="K110" s="61" t="n">
        <v>4523</v>
      </c>
      <c r="L110" s="61" t="n">
        <v>28033</v>
      </c>
      <c r="M110" s="61" t="n">
        <v>62440</v>
      </c>
      <c r="N110" s="61" t="n">
        <v>14972</v>
      </c>
      <c r="O110" s="61" t="n">
        <v>3995</v>
      </c>
      <c r="P110" s="61" t="n">
        <v>11847</v>
      </c>
      <c r="Q110" s="61" t="n">
        <v>6380</v>
      </c>
      <c r="R110" s="61" t="n">
        <v>7858</v>
      </c>
      <c r="S110" s="64" t="n">
        <v>6855</v>
      </c>
      <c r="T110" s="650"/>
      <c r="U110" s="197" t="s">
        <v>334</v>
      </c>
      <c r="V110" s="114"/>
      <c r="W110" s="114"/>
      <c r="Y110" s="61"/>
    </row>
    <row r="111" s="107" customFormat="true" ht="9.95" hidden="true" customHeight="true" outlineLevel="0" collapsed="false">
      <c r="B111" s="111" t="s">
        <v>335</v>
      </c>
      <c r="C111" s="61" t="n">
        <v>277242</v>
      </c>
      <c r="D111" s="61" t="n">
        <v>36525</v>
      </c>
      <c r="E111" s="61" t="n">
        <v>42951</v>
      </c>
      <c r="F111" s="61" t="n">
        <v>6738</v>
      </c>
      <c r="G111" s="61" t="n">
        <v>6104</v>
      </c>
      <c r="H111" s="61" t="n">
        <v>2095</v>
      </c>
      <c r="I111" s="61" t="n">
        <v>12719</v>
      </c>
      <c r="J111" s="61" t="n">
        <v>24882</v>
      </c>
      <c r="K111" s="61" t="n">
        <v>4201</v>
      </c>
      <c r="L111" s="61" t="n">
        <v>27772</v>
      </c>
      <c r="M111" s="61" t="n">
        <v>60827</v>
      </c>
      <c r="N111" s="61" t="n">
        <v>13454</v>
      </c>
      <c r="O111" s="61" t="n">
        <v>3755</v>
      </c>
      <c r="P111" s="61" t="n">
        <v>12003</v>
      </c>
      <c r="Q111" s="61" t="n">
        <v>6806</v>
      </c>
      <c r="R111" s="61" t="n">
        <v>9550</v>
      </c>
      <c r="S111" s="64" t="n">
        <v>6846</v>
      </c>
      <c r="T111" s="650"/>
      <c r="U111" s="197" t="s">
        <v>335</v>
      </c>
      <c r="V111" s="114"/>
      <c r="W111" s="114"/>
      <c r="Y111" s="61"/>
    </row>
    <row r="112" s="107" customFormat="true" ht="9.95" hidden="true" customHeight="true" outlineLevel="0" collapsed="false">
      <c r="B112" s="111" t="s">
        <v>336</v>
      </c>
      <c r="C112" s="61" t="n">
        <v>226174</v>
      </c>
      <c r="D112" s="61" t="n">
        <v>28720</v>
      </c>
      <c r="E112" s="61" t="n">
        <v>35191</v>
      </c>
      <c r="F112" s="61" t="n">
        <v>6148</v>
      </c>
      <c r="G112" s="61" t="n">
        <v>6080</v>
      </c>
      <c r="H112" s="61" t="n">
        <v>1761</v>
      </c>
      <c r="I112" s="61" t="n">
        <v>7810</v>
      </c>
      <c r="J112" s="61" t="n">
        <v>19605</v>
      </c>
      <c r="K112" s="61" t="n">
        <v>3707</v>
      </c>
      <c r="L112" s="61" t="n">
        <v>21859</v>
      </c>
      <c r="M112" s="61" t="n">
        <v>49627</v>
      </c>
      <c r="N112" s="61" t="n">
        <v>10316</v>
      </c>
      <c r="O112" s="61" t="n">
        <v>3652</v>
      </c>
      <c r="P112" s="61" t="n">
        <v>11547</v>
      </c>
      <c r="Q112" s="61" t="n">
        <v>6117</v>
      </c>
      <c r="R112" s="61" t="n">
        <v>7899</v>
      </c>
      <c r="S112" s="64" t="n">
        <v>6111</v>
      </c>
      <c r="T112" s="650"/>
      <c r="U112" s="197" t="s">
        <v>336</v>
      </c>
      <c r="V112" s="114"/>
      <c r="W112" s="114"/>
      <c r="Y112" s="61"/>
    </row>
    <row r="113" s="107" customFormat="true" ht="9.95" hidden="true" customHeight="true" outlineLevel="0" collapsed="false">
      <c r="B113" s="111"/>
      <c r="C113" s="61"/>
      <c r="D113" s="61"/>
      <c r="E113" s="61"/>
      <c r="F113" s="61"/>
      <c r="G113" s="61"/>
      <c r="H113" s="61"/>
      <c r="I113" s="61"/>
      <c r="J113" s="61"/>
      <c r="K113" s="61"/>
      <c r="L113" s="61"/>
      <c r="M113" s="61"/>
      <c r="N113" s="61"/>
      <c r="O113" s="61"/>
      <c r="P113" s="61"/>
      <c r="Q113" s="61"/>
      <c r="R113" s="61"/>
      <c r="S113" s="64"/>
      <c r="T113" s="650"/>
      <c r="U113" s="281"/>
      <c r="V113" s="193"/>
      <c r="W113" s="114"/>
      <c r="Y113" s="61"/>
    </row>
    <row r="114" s="107" customFormat="true" ht="9.95" hidden="false" customHeight="true" outlineLevel="0" collapsed="false">
      <c r="A114" s="309" t="n">
        <v>2002</v>
      </c>
      <c r="B114" s="309"/>
      <c r="C114" s="61"/>
      <c r="D114" s="61"/>
      <c r="E114" s="61"/>
      <c r="F114" s="61"/>
      <c r="G114" s="61"/>
      <c r="H114" s="61"/>
      <c r="I114" s="61"/>
      <c r="J114" s="61"/>
      <c r="K114" s="61"/>
      <c r="L114" s="61"/>
      <c r="M114" s="61"/>
      <c r="N114" s="61"/>
      <c r="O114" s="61"/>
      <c r="P114" s="61"/>
      <c r="Q114" s="61"/>
      <c r="R114" s="61"/>
      <c r="S114" s="64"/>
      <c r="T114" s="650"/>
      <c r="U114" s="96" t="n">
        <v>2002</v>
      </c>
      <c r="V114" s="96"/>
      <c r="W114" s="114"/>
      <c r="Y114" s="61"/>
    </row>
    <row r="115" s="107" customFormat="true" ht="9.95" hidden="true" customHeight="true" outlineLevel="0" collapsed="false">
      <c r="B115" s="111" t="s">
        <v>325</v>
      </c>
      <c r="C115" s="61" t="n">
        <v>243400</v>
      </c>
      <c r="D115" s="61" t="n">
        <v>35672</v>
      </c>
      <c r="E115" s="61" t="n">
        <v>38519</v>
      </c>
      <c r="F115" s="61" t="n">
        <v>5874</v>
      </c>
      <c r="G115" s="61" t="n">
        <v>5033</v>
      </c>
      <c r="H115" s="61" t="n">
        <v>1743</v>
      </c>
      <c r="I115" s="61" t="n">
        <v>7142</v>
      </c>
      <c r="J115" s="61" t="n">
        <v>25506</v>
      </c>
      <c r="K115" s="61" t="n">
        <v>3879</v>
      </c>
      <c r="L115" s="61" t="n">
        <v>23757</v>
      </c>
      <c r="M115" s="61" t="n">
        <v>53340</v>
      </c>
      <c r="N115" s="61" t="n">
        <v>12676</v>
      </c>
      <c r="O115" s="61" t="n">
        <v>3246</v>
      </c>
      <c r="P115" s="61" t="n">
        <v>8561</v>
      </c>
      <c r="Q115" s="61" t="n">
        <v>5330</v>
      </c>
      <c r="R115" s="61" t="n">
        <v>7382</v>
      </c>
      <c r="S115" s="64" t="n">
        <v>5734</v>
      </c>
      <c r="T115" s="650"/>
      <c r="U115" s="197" t="s">
        <v>325</v>
      </c>
      <c r="V115" s="114"/>
      <c r="W115" s="114"/>
      <c r="Y115" s="61"/>
    </row>
    <row r="116" s="107" customFormat="true" ht="9.95" hidden="true" customHeight="true" outlineLevel="0" collapsed="false">
      <c r="B116" s="111" t="s">
        <v>326</v>
      </c>
      <c r="C116" s="61" t="n">
        <v>233281</v>
      </c>
      <c r="D116" s="61" t="n">
        <v>32139</v>
      </c>
      <c r="E116" s="61" t="n">
        <v>36613</v>
      </c>
      <c r="F116" s="61" t="n">
        <v>5570</v>
      </c>
      <c r="G116" s="61" t="n">
        <v>4860</v>
      </c>
      <c r="H116" s="61" t="n">
        <v>1815</v>
      </c>
      <c r="I116" s="61" t="n">
        <v>9109</v>
      </c>
      <c r="J116" s="61" t="n">
        <v>23789</v>
      </c>
      <c r="K116" s="61" t="n">
        <v>3451</v>
      </c>
      <c r="L116" s="61" t="n">
        <v>23413</v>
      </c>
      <c r="M116" s="61" t="n">
        <v>51071</v>
      </c>
      <c r="N116" s="61" t="n">
        <v>11328</v>
      </c>
      <c r="O116" s="61" t="n">
        <v>3112</v>
      </c>
      <c r="P116" s="61" t="n">
        <v>9257</v>
      </c>
      <c r="Q116" s="61" t="n">
        <v>5287</v>
      </c>
      <c r="R116" s="61" t="n">
        <v>7018</v>
      </c>
      <c r="S116" s="64" t="n">
        <v>5442</v>
      </c>
      <c r="T116" s="650"/>
      <c r="U116" s="197" t="s">
        <v>326</v>
      </c>
      <c r="V116" s="114"/>
      <c r="W116" s="114"/>
      <c r="Y116" s="61"/>
    </row>
    <row r="117" s="107" customFormat="true" ht="9.95" hidden="true" customHeight="true" outlineLevel="0" collapsed="false">
      <c r="B117" s="111" t="s">
        <v>327</v>
      </c>
      <c r="C117" s="61" t="n">
        <v>321840</v>
      </c>
      <c r="D117" s="61" t="n">
        <v>43659</v>
      </c>
      <c r="E117" s="61" t="n">
        <v>52831</v>
      </c>
      <c r="F117" s="61" t="n">
        <v>7906</v>
      </c>
      <c r="G117" s="61" t="n">
        <v>6992</v>
      </c>
      <c r="H117" s="61" t="n">
        <v>2271</v>
      </c>
      <c r="I117" s="61" t="n">
        <v>12476</v>
      </c>
      <c r="J117" s="61" t="n">
        <v>28921</v>
      </c>
      <c r="K117" s="61" t="n">
        <v>5111</v>
      </c>
      <c r="L117" s="61" t="n">
        <v>33327</v>
      </c>
      <c r="M117" s="61" t="n">
        <v>68395</v>
      </c>
      <c r="N117" s="61" t="n">
        <v>16099</v>
      </c>
      <c r="O117" s="61" t="n">
        <v>4463</v>
      </c>
      <c r="P117" s="61" t="n">
        <v>13882</v>
      </c>
      <c r="Q117" s="61" t="n">
        <v>7624</v>
      </c>
      <c r="R117" s="61" t="n">
        <v>9720</v>
      </c>
      <c r="S117" s="64" t="n">
        <v>8096</v>
      </c>
      <c r="T117" s="650"/>
      <c r="U117" s="197" t="s">
        <v>327</v>
      </c>
      <c r="V117" s="114"/>
      <c r="W117" s="114"/>
      <c r="Y117" s="61"/>
    </row>
    <row r="118" s="107" customFormat="true" ht="9.95" hidden="true" customHeight="true" outlineLevel="0" collapsed="false">
      <c r="B118" s="111" t="s">
        <v>328</v>
      </c>
      <c r="C118" s="61" t="n">
        <v>304326</v>
      </c>
      <c r="D118" s="61" t="n">
        <v>42941</v>
      </c>
      <c r="E118" s="61" t="n">
        <v>50315</v>
      </c>
      <c r="F118" s="61" t="n">
        <v>7237</v>
      </c>
      <c r="G118" s="61" t="n">
        <v>6244</v>
      </c>
      <c r="H118" s="61" t="n">
        <v>2128</v>
      </c>
      <c r="I118" s="61" t="n">
        <v>13195</v>
      </c>
      <c r="J118" s="61" t="n">
        <v>27351</v>
      </c>
      <c r="K118" s="61" t="n">
        <v>4366</v>
      </c>
      <c r="L118" s="61" t="n">
        <v>29477</v>
      </c>
      <c r="M118" s="61" t="n">
        <v>64820</v>
      </c>
      <c r="N118" s="61" t="n">
        <v>16415</v>
      </c>
      <c r="O118" s="61" t="n">
        <v>4162</v>
      </c>
      <c r="P118" s="61" t="n">
        <v>12966</v>
      </c>
      <c r="Q118" s="61" t="n">
        <v>6826</v>
      </c>
      <c r="R118" s="61" t="n">
        <v>8442</v>
      </c>
      <c r="S118" s="64" t="n">
        <v>7375</v>
      </c>
      <c r="T118" s="650"/>
      <c r="U118" s="197" t="s">
        <v>328</v>
      </c>
      <c r="V118" s="114"/>
      <c r="W118" s="114"/>
      <c r="Y118" s="61"/>
    </row>
    <row r="119" s="107" customFormat="true" ht="9.95" hidden="true" customHeight="true" outlineLevel="0" collapsed="false">
      <c r="B119" s="111" t="s">
        <v>329</v>
      </c>
      <c r="C119" s="61" t="n">
        <v>282632</v>
      </c>
      <c r="D119" s="61" t="n">
        <v>38448</v>
      </c>
      <c r="E119" s="61" t="n">
        <v>46250</v>
      </c>
      <c r="F119" s="61" t="n">
        <v>7120</v>
      </c>
      <c r="G119" s="61" t="n">
        <v>6093</v>
      </c>
      <c r="H119" s="61" t="n">
        <v>2031</v>
      </c>
      <c r="I119" s="61" t="n">
        <v>12848</v>
      </c>
      <c r="J119" s="61" t="n">
        <v>25957</v>
      </c>
      <c r="K119" s="61" t="n">
        <v>4225</v>
      </c>
      <c r="L119" s="61" t="n">
        <v>27099</v>
      </c>
      <c r="M119" s="61" t="n">
        <v>58717</v>
      </c>
      <c r="N119" s="61" t="n">
        <v>15121</v>
      </c>
      <c r="O119" s="61" t="n">
        <v>3662</v>
      </c>
      <c r="P119" s="61" t="n">
        <v>12988</v>
      </c>
      <c r="Q119" s="61" t="n">
        <v>6554</v>
      </c>
      <c r="R119" s="61" t="n">
        <v>8390</v>
      </c>
      <c r="S119" s="64" t="n">
        <v>7079</v>
      </c>
      <c r="T119" s="650"/>
      <c r="U119" s="197" t="s">
        <v>329</v>
      </c>
      <c r="V119" s="114"/>
      <c r="W119" s="114"/>
      <c r="Y119" s="61"/>
    </row>
    <row r="120" s="107" customFormat="true" ht="9.95" hidden="true" customHeight="true" outlineLevel="0" collapsed="false">
      <c r="B120" s="111" t="s">
        <v>330</v>
      </c>
      <c r="C120" s="61" t="n">
        <v>308450</v>
      </c>
      <c r="D120" s="61" t="n">
        <v>43108</v>
      </c>
      <c r="E120" s="61" t="n">
        <v>49904</v>
      </c>
      <c r="F120" s="61" t="n">
        <v>8162</v>
      </c>
      <c r="G120" s="61" t="n">
        <v>6722</v>
      </c>
      <c r="H120" s="61" t="n">
        <v>2239</v>
      </c>
      <c r="I120" s="61" t="n">
        <v>12549</v>
      </c>
      <c r="J120" s="61" t="n">
        <v>30670</v>
      </c>
      <c r="K120" s="61" t="n">
        <v>4922</v>
      </c>
      <c r="L120" s="61" t="n">
        <v>28924</v>
      </c>
      <c r="M120" s="61" t="n">
        <v>64317</v>
      </c>
      <c r="N120" s="61" t="n">
        <v>15800</v>
      </c>
      <c r="O120" s="61" t="n">
        <v>4275</v>
      </c>
      <c r="P120" s="61" t="n">
        <v>12949</v>
      </c>
      <c r="Q120" s="61" t="n">
        <v>7485</v>
      </c>
      <c r="R120" s="61" t="n">
        <v>8539</v>
      </c>
      <c r="S120" s="64" t="n">
        <v>7825</v>
      </c>
      <c r="T120" s="650"/>
      <c r="U120" s="197" t="s">
        <v>330</v>
      </c>
      <c r="V120" s="114"/>
      <c r="W120" s="114"/>
      <c r="Y120" s="61"/>
    </row>
    <row r="121" s="107" customFormat="true" ht="9.95" hidden="true" customHeight="true" outlineLevel="0" collapsed="false">
      <c r="B121" s="111" t="s">
        <v>331</v>
      </c>
      <c r="C121" s="61" t="n">
        <v>282560</v>
      </c>
      <c r="D121" s="61" t="n">
        <v>43108</v>
      </c>
      <c r="E121" s="61" t="n">
        <v>47838</v>
      </c>
      <c r="F121" s="61" t="n">
        <v>6953</v>
      </c>
      <c r="G121" s="61" t="n">
        <v>5941</v>
      </c>
      <c r="H121" s="61" t="n">
        <v>2209</v>
      </c>
      <c r="I121" s="61" t="n">
        <v>7733</v>
      </c>
      <c r="J121" s="61" t="n">
        <v>25348</v>
      </c>
      <c r="K121" s="61" t="n">
        <v>4260</v>
      </c>
      <c r="L121" s="61" t="n">
        <v>27713</v>
      </c>
      <c r="M121" s="61" t="n">
        <v>60373</v>
      </c>
      <c r="N121" s="61" t="n">
        <v>13996</v>
      </c>
      <c r="O121" s="61" t="n">
        <v>3656</v>
      </c>
      <c r="P121" s="61" t="n">
        <v>12245</v>
      </c>
      <c r="Q121" s="61" t="n">
        <v>6197</v>
      </c>
      <c r="R121" s="61" t="n">
        <v>8157</v>
      </c>
      <c r="S121" s="64" t="n">
        <v>6707</v>
      </c>
      <c r="T121" s="650"/>
      <c r="U121" s="197" t="s">
        <v>331</v>
      </c>
      <c r="V121" s="114"/>
      <c r="W121" s="114"/>
      <c r="Y121" s="61"/>
    </row>
    <row r="122" s="107" customFormat="true" ht="9.95" hidden="true" customHeight="true" outlineLevel="0" collapsed="false">
      <c r="B122" s="111" t="s">
        <v>332</v>
      </c>
      <c r="C122" s="61" t="n">
        <v>244287</v>
      </c>
      <c r="D122" s="61" t="n">
        <v>31947</v>
      </c>
      <c r="E122" s="61" t="n">
        <v>36197</v>
      </c>
      <c r="F122" s="61" t="n">
        <v>6188</v>
      </c>
      <c r="G122" s="61" t="n">
        <v>5820</v>
      </c>
      <c r="H122" s="61" t="n">
        <v>1783</v>
      </c>
      <c r="I122" s="61" t="n">
        <v>10118</v>
      </c>
      <c r="J122" s="61" t="n">
        <v>23226</v>
      </c>
      <c r="K122" s="61" t="n">
        <v>4079</v>
      </c>
      <c r="L122" s="61" t="n">
        <v>25712</v>
      </c>
      <c r="M122" s="61" t="n">
        <v>52050</v>
      </c>
      <c r="N122" s="61" t="n">
        <v>12619</v>
      </c>
      <c r="O122" s="61" t="n">
        <v>3585</v>
      </c>
      <c r="P122" s="61" t="n">
        <v>11296</v>
      </c>
      <c r="Q122" s="61" t="n">
        <v>5734</v>
      </c>
      <c r="R122" s="61" t="n">
        <v>7246</v>
      </c>
      <c r="S122" s="64" t="n">
        <v>6604</v>
      </c>
      <c r="T122" s="650"/>
      <c r="U122" s="197" t="s">
        <v>332</v>
      </c>
      <c r="V122" s="114"/>
      <c r="W122" s="114"/>
      <c r="Y122" s="61"/>
    </row>
    <row r="123" s="107" customFormat="true" ht="9.95" hidden="true" customHeight="true" outlineLevel="0" collapsed="false">
      <c r="B123" s="111" t="s">
        <v>333</v>
      </c>
      <c r="C123" s="61" t="n">
        <f aca="false">SUM(D123:S123)+95</f>
        <v>266005</v>
      </c>
      <c r="D123" s="61" t="n">
        <v>36791</v>
      </c>
      <c r="E123" s="61" t="n">
        <v>40344</v>
      </c>
      <c r="F123" s="61" t="n">
        <v>6405</v>
      </c>
      <c r="G123" s="61" t="n">
        <v>6080</v>
      </c>
      <c r="H123" s="61" t="n">
        <v>2025</v>
      </c>
      <c r="I123" s="61" t="n">
        <v>9498</v>
      </c>
      <c r="J123" s="61" t="n">
        <v>25185</v>
      </c>
      <c r="K123" s="61" t="n">
        <v>4093</v>
      </c>
      <c r="L123" s="61" t="n">
        <v>27978</v>
      </c>
      <c r="M123" s="61" t="n">
        <v>56854</v>
      </c>
      <c r="N123" s="61" t="n">
        <v>14118</v>
      </c>
      <c r="O123" s="61" t="n">
        <v>3813</v>
      </c>
      <c r="P123" s="61" t="n">
        <v>12330</v>
      </c>
      <c r="Q123" s="61" t="n">
        <v>6830</v>
      </c>
      <c r="R123" s="61" t="n">
        <v>6996</v>
      </c>
      <c r="S123" s="64" t="n">
        <v>6570</v>
      </c>
      <c r="T123" s="650"/>
      <c r="U123" s="197" t="s">
        <v>333</v>
      </c>
      <c r="V123" s="114"/>
      <c r="W123" s="114"/>
      <c r="Y123" s="61"/>
    </row>
    <row r="124" s="107" customFormat="true" ht="9.95" hidden="true" customHeight="true" outlineLevel="0" collapsed="false">
      <c r="B124" s="111" t="s">
        <v>334</v>
      </c>
      <c r="C124" s="61" t="n">
        <f aca="false">SUM(D124:S124)+82</f>
        <v>281057</v>
      </c>
      <c r="D124" s="61" t="n">
        <v>38904</v>
      </c>
      <c r="E124" s="61" t="n">
        <v>45348</v>
      </c>
      <c r="F124" s="61" t="n">
        <v>6797</v>
      </c>
      <c r="G124" s="61" t="n">
        <v>6233</v>
      </c>
      <c r="H124" s="61" t="n">
        <v>2088</v>
      </c>
      <c r="I124" s="61" t="n">
        <v>8026</v>
      </c>
      <c r="J124" s="61" t="n">
        <v>25426</v>
      </c>
      <c r="K124" s="61" t="n">
        <v>4250</v>
      </c>
      <c r="L124" s="61" t="n">
        <v>29424</v>
      </c>
      <c r="M124" s="61" t="n">
        <v>62957</v>
      </c>
      <c r="N124" s="61" t="n">
        <v>13562</v>
      </c>
      <c r="O124" s="61" t="n">
        <v>3708</v>
      </c>
      <c r="P124" s="61" t="n">
        <v>12655</v>
      </c>
      <c r="Q124" s="61" t="n">
        <v>6748</v>
      </c>
      <c r="R124" s="61" t="n">
        <v>8004</v>
      </c>
      <c r="S124" s="64" t="n">
        <v>6845</v>
      </c>
      <c r="T124" s="650"/>
      <c r="U124" s="197" t="s">
        <v>334</v>
      </c>
      <c r="V124" s="114"/>
      <c r="W124" s="114"/>
      <c r="Y124" s="61"/>
    </row>
    <row r="125" s="107" customFormat="true" ht="9.95" hidden="false" customHeight="true" outlineLevel="0" collapsed="false">
      <c r="B125" s="111" t="s">
        <v>335</v>
      </c>
      <c r="C125" s="61" t="n">
        <v>256564</v>
      </c>
      <c r="D125" s="61" t="n">
        <v>33086</v>
      </c>
      <c r="E125" s="61" t="n">
        <v>40017</v>
      </c>
      <c r="F125" s="61" t="n">
        <v>6903</v>
      </c>
      <c r="G125" s="61" t="n">
        <v>6432</v>
      </c>
      <c r="H125" s="61" t="n">
        <v>1921</v>
      </c>
      <c r="I125" s="61" t="n">
        <v>10307</v>
      </c>
      <c r="J125" s="61" t="n">
        <v>25276</v>
      </c>
      <c r="K125" s="61" t="n">
        <v>4316</v>
      </c>
      <c r="L125" s="61" t="n">
        <v>25569</v>
      </c>
      <c r="M125" s="61" t="n">
        <v>53429</v>
      </c>
      <c r="N125" s="61" t="n">
        <v>12602</v>
      </c>
      <c r="O125" s="61" t="n">
        <v>3429</v>
      </c>
      <c r="P125" s="61" t="n">
        <v>12090</v>
      </c>
      <c r="Q125" s="61" t="n">
        <v>6963</v>
      </c>
      <c r="R125" s="61" t="n">
        <v>7460</v>
      </c>
      <c r="S125" s="64" t="n">
        <v>6662</v>
      </c>
      <c r="T125" s="650"/>
      <c r="U125" s="197" t="s">
        <v>335</v>
      </c>
      <c r="V125" s="114"/>
      <c r="W125" s="114"/>
      <c r="Y125" s="61"/>
    </row>
    <row r="126" s="107" customFormat="true" ht="9.95" hidden="false" customHeight="true" outlineLevel="0" collapsed="false">
      <c r="B126" s="111" t="s">
        <v>336</v>
      </c>
      <c r="C126" s="61" t="n">
        <v>228496</v>
      </c>
      <c r="D126" s="61" t="n">
        <v>27663</v>
      </c>
      <c r="E126" s="61" t="n">
        <v>34442</v>
      </c>
      <c r="F126" s="61" t="n">
        <v>6553</v>
      </c>
      <c r="G126" s="61" t="n">
        <v>5767</v>
      </c>
      <c r="H126" s="61" t="n">
        <v>1587</v>
      </c>
      <c r="I126" s="61" t="n">
        <v>12045</v>
      </c>
      <c r="J126" s="61" t="n">
        <v>19924</v>
      </c>
      <c r="K126" s="61" t="n">
        <v>3953</v>
      </c>
      <c r="L126" s="61" t="n">
        <v>21051</v>
      </c>
      <c r="M126" s="61" t="n">
        <v>50425</v>
      </c>
      <c r="N126" s="61" t="n">
        <v>10971</v>
      </c>
      <c r="O126" s="61" t="n">
        <v>3487</v>
      </c>
      <c r="P126" s="61" t="n">
        <v>11806</v>
      </c>
      <c r="Q126" s="61" t="n">
        <v>6279</v>
      </c>
      <c r="R126" s="61" t="n">
        <v>6368</v>
      </c>
      <c r="S126" s="64" t="n">
        <v>6097</v>
      </c>
      <c r="T126" s="650"/>
      <c r="U126" s="197" t="s">
        <v>336</v>
      </c>
      <c r="V126" s="114"/>
      <c r="W126" s="114"/>
      <c r="Y126" s="61"/>
    </row>
    <row r="127" s="107" customFormat="true" ht="8.1" hidden="false" customHeight="true" outlineLevel="0" collapsed="false">
      <c r="B127" s="111"/>
      <c r="C127" s="61"/>
      <c r="D127" s="61"/>
      <c r="E127" s="61"/>
      <c r="F127" s="61"/>
      <c r="G127" s="61"/>
      <c r="H127" s="61"/>
      <c r="I127" s="61"/>
      <c r="J127" s="61"/>
      <c r="K127" s="61"/>
      <c r="L127" s="61"/>
      <c r="M127" s="61"/>
      <c r="N127" s="61"/>
      <c r="O127" s="61"/>
      <c r="P127" s="61"/>
      <c r="Q127" s="61"/>
      <c r="R127" s="61"/>
      <c r="S127" s="64"/>
      <c r="T127" s="650"/>
      <c r="U127" s="281"/>
      <c r="V127" s="193"/>
      <c r="W127" s="114"/>
      <c r="Y127" s="61"/>
    </row>
    <row r="128" s="107" customFormat="true" ht="9.95" hidden="false" customHeight="true" outlineLevel="0" collapsed="false">
      <c r="A128" s="309" t="n">
        <v>2003</v>
      </c>
      <c r="B128" s="309"/>
      <c r="C128" s="61"/>
      <c r="D128" s="61"/>
      <c r="E128" s="61"/>
      <c r="F128" s="61"/>
      <c r="G128" s="61"/>
      <c r="H128" s="61"/>
      <c r="I128" s="61"/>
      <c r="J128" s="61"/>
      <c r="K128" s="61"/>
      <c r="L128" s="61"/>
      <c r="M128" s="61"/>
      <c r="N128" s="61"/>
      <c r="O128" s="61"/>
      <c r="P128" s="61"/>
      <c r="Q128" s="61"/>
      <c r="R128" s="61"/>
      <c r="S128" s="64"/>
      <c r="T128" s="650"/>
      <c r="U128" s="96" t="n">
        <v>2003</v>
      </c>
      <c r="V128" s="96"/>
      <c r="W128" s="114"/>
      <c r="Y128" s="61"/>
    </row>
    <row r="129" s="107" customFormat="true" ht="9.95" hidden="false" customHeight="true" outlineLevel="0" collapsed="false">
      <c r="B129" s="111" t="s">
        <v>325</v>
      </c>
      <c r="C129" s="61" t="n">
        <v>237778</v>
      </c>
      <c r="D129" s="61" t="n">
        <v>31156</v>
      </c>
      <c r="E129" s="61" t="n">
        <v>36545</v>
      </c>
      <c r="F129" s="61" t="n">
        <v>5762</v>
      </c>
      <c r="G129" s="61" t="n">
        <v>5342</v>
      </c>
      <c r="H129" s="61" t="n">
        <v>1832</v>
      </c>
      <c r="I129" s="61" t="n">
        <v>7781</v>
      </c>
      <c r="J129" s="61" t="n">
        <v>23353</v>
      </c>
      <c r="K129" s="61" t="n">
        <v>3515</v>
      </c>
      <c r="L129" s="61" t="n">
        <v>25114</v>
      </c>
      <c r="M129" s="61" t="n">
        <v>56340</v>
      </c>
      <c r="N129" s="61" t="n">
        <v>11173</v>
      </c>
      <c r="O129" s="61" t="n">
        <v>3062</v>
      </c>
      <c r="P129" s="61" t="n">
        <v>9239</v>
      </c>
      <c r="Q129" s="61" t="n">
        <v>5126</v>
      </c>
      <c r="R129" s="61" t="n">
        <v>6697</v>
      </c>
      <c r="S129" s="64" t="n">
        <v>5658</v>
      </c>
      <c r="T129" s="650"/>
      <c r="U129" s="197" t="s">
        <v>325</v>
      </c>
      <c r="V129" s="114"/>
      <c r="W129" s="114"/>
      <c r="Y129" s="61"/>
    </row>
    <row r="130" s="107" customFormat="true" ht="9.95" hidden="false" customHeight="true" outlineLevel="0" collapsed="false">
      <c r="B130" s="111" t="s">
        <v>326</v>
      </c>
      <c r="C130" s="61" t="n">
        <v>230417</v>
      </c>
      <c r="D130" s="61" t="n">
        <v>32095</v>
      </c>
      <c r="E130" s="61" t="n">
        <v>36222</v>
      </c>
      <c r="F130" s="61" t="n">
        <v>5927</v>
      </c>
      <c r="G130" s="61" t="n">
        <v>4943</v>
      </c>
      <c r="H130" s="61" t="n">
        <v>1787</v>
      </c>
      <c r="I130" s="61" t="n">
        <v>7138</v>
      </c>
      <c r="J130" s="61" t="n">
        <v>21078</v>
      </c>
      <c r="K130" s="61" t="n">
        <v>3650</v>
      </c>
      <c r="L130" s="61" t="n">
        <v>23673</v>
      </c>
      <c r="M130" s="61" t="n">
        <v>51537</v>
      </c>
      <c r="N130" s="61" t="n">
        <v>10755</v>
      </c>
      <c r="O130" s="61" t="n">
        <v>3166</v>
      </c>
      <c r="P130" s="61" t="n">
        <v>10404</v>
      </c>
      <c r="Q130" s="61" t="n">
        <v>5721</v>
      </c>
      <c r="R130" s="61" t="n">
        <v>6711</v>
      </c>
      <c r="S130" s="64" t="n">
        <v>5561</v>
      </c>
      <c r="T130" s="650"/>
      <c r="U130" s="197" t="s">
        <v>326</v>
      </c>
      <c r="V130" s="114"/>
      <c r="W130" s="114"/>
      <c r="Y130" s="61"/>
    </row>
    <row r="131" s="107" customFormat="true" ht="9.95" hidden="false" customHeight="true" outlineLevel="0" collapsed="false">
      <c r="B131" s="111" t="s">
        <v>327</v>
      </c>
      <c r="C131" s="61" t="n">
        <v>318659</v>
      </c>
      <c r="D131" s="61" t="n">
        <v>39857</v>
      </c>
      <c r="E131" s="61" t="n">
        <v>51287</v>
      </c>
      <c r="F131" s="61" t="n">
        <v>8125</v>
      </c>
      <c r="G131" s="61" t="n">
        <v>7604</v>
      </c>
      <c r="H131" s="61" t="n">
        <v>2261</v>
      </c>
      <c r="I131" s="61" t="n">
        <v>13774</v>
      </c>
      <c r="J131" s="61" t="n">
        <v>28417</v>
      </c>
      <c r="K131" s="61" t="n">
        <v>5152</v>
      </c>
      <c r="L131" s="61" t="n">
        <v>31677</v>
      </c>
      <c r="M131" s="61" t="n">
        <v>68035</v>
      </c>
      <c r="N131" s="61" t="n">
        <v>16589</v>
      </c>
      <c r="O131" s="61" t="n">
        <v>4659</v>
      </c>
      <c r="P131" s="61" t="n">
        <v>15303</v>
      </c>
      <c r="Q131" s="61" t="n">
        <v>8330</v>
      </c>
      <c r="R131" s="61" t="n">
        <v>8789</v>
      </c>
      <c r="S131" s="64" t="n">
        <v>8760</v>
      </c>
      <c r="T131" s="650"/>
      <c r="U131" s="197" t="s">
        <v>327</v>
      </c>
      <c r="V131" s="114"/>
      <c r="W131" s="114"/>
      <c r="Y131" s="61"/>
    </row>
    <row r="132" s="107" customFormat="true" ht="9.95" hidden="false" customHeight="true" outlineLevel="0" collapsed="false">
      <c r="B132" s="111" t="s">
        <v>328</v>
      </c>
      <c r="C132" s="61" t="n">
        <v>287350</v>
      </c>
      <c r="D132" s="61" t="n">
        <v>41446</v>
      </c>
      <c r="E132" s="61" t="n">
        <v>49874</v>
      </c>
      <c r="F132" s="61" t="n">
        <v>7038</v>
      </c>
      <c r="G132" s="61" t="n">
        <v>5798</v>
      </c>
      <c r="H132" s="61" t="n">
        <v>2192</v>
      </c>
      <c r="I132" s="61" t="n">
        <v>9989</v>
      </c>
      <c r="J132" s="61" t="n">
        <v>24337</v>
      </c>
      <c r="K132" s="61" t="n">
        <v>4232</v>
      </c>
      <c r="L132" s="61" t="n">
        <v>27920</v>
      </c>
      <c r="M132" s="61" t="n">
        <v>61998</v>
      </c>
      <c r="N132" s="61" t="n">
        <v>13482</v>
      </c>
      <c r="O132" s="61" t="n">
        <v>4058</v>
      </c>
      <c r="P132" s="61" t="n">
        <v>12879</v>
      </c>
      <c r="Q132" s="61" t="n">
        <v>6756</v>
      </c>
      <c r="R132" s="61" t="n">
        <v>8209</v>
      </c>
      <c r="S132" s="64" t="n">
        <v>7103</v>
      </c>
      <c r="T132" s="650"/>
      <c r="U132" s="197" t="s">
        <v>328</v>
      </c>
      <c r="V132" s="114"/>
      <c r="W132" s="114"/>
      <c r="Y132" s="61"/>
    </row>
    <row r="133" s="107" customFormat="true" ht="9.95" hidden="false" customHeight="true" outlineLevel="0" collapsed="false">
      <c r="B133" s="111" t="s">
        <v>329</v>
      </c>
      <c r="C133" s="61" t="n">
        <v>304953</v>
      </c>
      <c r="D133" s="61" t="n">
        <v>41263</v>
      </c>
      <c r="E133" s="61" t="n">
        <v>50724</v>
      </c>
      <c r="F133" s="61" t="n">
        <v>6865</v>
      </c>
      <c r="G133" s="61" t="n">
        <v>6537</v>
      </c>
      <c r="H133" s="61" t="n">
        <v>2143</v>
      </c>
      <c r="I133" s="61" t="n">
        <v>12994</v>
      </c>
      <c r="J133" s="61" t="n">
        <v>28617</v>
      </c>
      <c r="K133" s="61" t="n">
        <v>4541</v>
      </c>
      <c r="L133" s="61" t="n">
        <v>30077</v>
      </c>
      <c r="M133" s="61" t="n">
        <v>67262</v>
      </c>
      <c r="N133" s="61" t="n">
        <v>13066</v>
      </c>
      <c r="O133" s="61" t="n">
        <v>3884</v>
      </c>
      <c r="P133" s="61" t="n">
        <v>13670</v>
      </c>
      <c r="Q133" s="61" t="n">
        <v>7230</v>
      </c>
      <c r="R133" s="61" t="n">
        <v>8433</v>
      </c>
      <c r="S133" s="64" t="n">
        <v>7629</v>
      </c>
      <c r="T133" s="650"/>
      <c r="U133" s="197" t="s">
        <v>329</v>
      </c>
      <c r="V133" s="114"/>
      <c r="W133" s="114"/>
      <c r="Y133" s="61"/>
    </row>
    <row r="134" s="107" customFormat="true" ht="9.95" hidden="false" customHeight="true" outlineLevel="0" collapsed="false">
      <c r="B134" s="111" t="s">
        <v>330</v>
      </c>
      <c r="C134" s="61" t="n">
        <v>299174</v>
      </c>
      <c r="D134" s="61" t="n">
        <v>39530</v>
      </c>
      <c r="E134" s="61" t="n">
        <v>49221</v>
      </c>
      <c r="F134" s="61" t="n">
        <v>7996</v>
      </c>
      <c r="G134" s="61" t="n">
        <v>6821</v>
      </c>
      <c r="H134" s="61" t="n">
        <v>2282</v>
      </c>
      <c r="I134" s="61" t="n">
        <v>13098</v>
      </c>
      <c r="J134" s="61" t="n">
        <v>27837</v>
      </c>
      <c r="K134" s="61" t="n">
        <v>4520</v>
      </c>
      <c r="L134" s="61" t="n">
        <v>30845</v>
      </c>
      <c r="M134" s="61" t="n">
        <v>62561</v>
      </c>
      <c r="N134" s="61" t="n">
        <v>12702</v>
      </c>
      <c r="O134" s="61" t="n">
        <v>4098</v>
      </c>
      <c r="P134" s="61" t="n">
        <v>14201</v>
      </c>
      <c r="Q134" s="61" t="n">
        <v>7092</v>
      </c>
      <c r="R134" s="61" t="n">
        <v>8207</v>
      </c>
      <c r="S134" s="64" t="n">
        <v>8083</v>
      </c>
      <c r="T134" s="650"/>
      <c r="U134" s="197" t="s">
        <v>330</v>
      </c>
      <c r="V134" s="114"/>
      <c r="W134" s="114"/>
      <c r="Y134" s="61"/>
    </row>
    <row r="135" s="107" customFormat="true" ht="9.95" hidden="false" customHeight="true" outlineLevel="0" collapsed="false">
      <c r="B135" s="111" t="s">
        <v>331</v>
      </c>
      <c r="C135" s="61" t="n">
        <v>288084</v>
      </c>
      <c r="D135" s="61" t="n">
        <v>42054</v>
      </c>
      <c r="E135" s="61" t="n">
        <v>47444</v>
      </c>
      <c r="F135" s="61" t="n">
        <v>6579</v>
      </c>
      <c r="G135" s="61" t="n">
        <v>6030</v>
      </c>
      <c r="H135" s="61" t="n">
        <v>2161</v>
      </c>
      <c r="I135" s="61" t="n">
        <v>9597</v>
      </c>
      <c r="J135" s="61" t="n">
        <v>25909</v>
      </c>
      <c r="K135" s="61" t="n">
        <v>4138</v>
      </c>
      <c r="L135" s="61" t="n">
        <v>27583</v>
      </c>
      <c r="M135" s="61" t="n">
        <v>64907</v>
      </c>
      <c r="N135" s="61" t="n">
        <v>13437</v>
      </c>
      <c r="O135" s="61" t="n">
        <v>3999</v>
      </c>
      <c r="P135" s="61" t="n">
        <v>12454</v>
      </c>
      <c r="Q135" s="61" t="n">
        <v>6982</v>
      </c>
      <c r="R135" s="61" t="n">
        <v>7810</v>
      </c>
      <c r="S135" s="64" t="n">
        <v>6857</v>
      </c>
      <c r="T135" s="650"/>
      <c r="U135" s="197" t="s">
        <v>331</v>
      </c>
      <c r="V135" s="114"/>
      <c r="W135" s="114"/>
      <c r="Y135" s="61"/>
    </row>
    <row r="136" s="107" customFormat="true" ht="9.95" hidden="false" customHeight="true" outlineLevel="0" collapsed="false">
      <c r="B136" s="111" t="s">
        <v>332</v>
      </c>
      <c r="C136" s="61" t="n">
        <v>228001</v>
      </c>
      <c r="D136" s="61" t="n">
        <v>30265</v>
      </c>
      <c r="E136" s="61" t="n">
        <v>34215</v>
      </c>
      <c r="F136" s="61" t="n">
        <v>6179</v>
      </c>
      <c r="G136" s="61" t="n">
        <v>5347</v>
      </c>
      <c r="H136" s="61" t="n">
        <v>1821</v>
      </c>
      <c r="I136" s="61" t="n">
        <v>9646</v>
      </c>
      <c r="J136" s="61" t="n">
        <v>20065</v>
      </c>
      <c r="K136" s="61" t="n">
        <v>3591</v>
      </c>
      <c r="L136" s="61" t="n">
        <v>23553</v>
      </c>
      <c r="M136" s="61" t="n">
        <v>51214</v>
      </c>
      <c r="N136" s="61" t="n">
        <v>10025</v>
      </c>
      <c r="O136" s="61" t="n">
        <v>3388</v>
      </c>
      <c r="P136" s="61" t="n">
        <v>10265</v>
      </c>
      <c r="Q136" s="61" t="n">
        <v>5728</v>
      </c>
      <c r="R136" s="61" t="n">
        <v>6860</v>
      </c>
      <c r="S136" s="64" t="n">
        <v>5784</v>
      </c>
      <c r="T136" s="650"/>
      <c r="U136" s="197" t="s">
        <v>332</v>
      </c>
      <c r="V136" s="114"/>
      <c r="W136" s="114"/>
      <c r="Y136" s="61"/>
    </row>
    <row r="137" s="107" customFormat="true" ht="9.95" hidden="false" customHeight="true" outlineLevel="0" collapsed="false">
      <c r="B137" s="111" t="s">
        <v>333</v>
      </c>
      <c r="C137" s="61" t="n">
        <v>285208</v>
      </c>
      <c r="D137" s="61" t="n">
        <v>37891</v>
      </c>
      <c r="E137" s="61" t="n">
        <v>44679</v>
      </c>
      <c r="F137" s="61" t="n">
        <v>7987</v>
      </c>
      <c r="G137" s="61" t="n">
        <v>6459</v>
      </c>
      <c r="H137" s="61" t="n">
        <v>2064</v>
      </c>
      <c r="I137" s="61" t="n">
        <v>13844</v>
      </c>
      <c r="J137" s="61" t="n">
        <v>24887</v>
      </c>
      <c r="K137" s="61" t="n">
        <v>4230</v>
      </c>
      <c r="L137" s="61" t="n">
        <v>27505</v>
      </c>
      <c r="M137" s="61" t="n">
        <v>64372</v>
      </c>
      <c r="N137" s="61" t="n">
        <v>11608</v>
      </c>
      <c r="O137" s="61" t="n">
        <v>3995</v>
      </c>
      <c r="P137" s="61" t="n">
        <v>12988</v>
      </c>
      <c r="Q137" s="61" t="n">
        <v>7410</v>
      </c>
      <c r="R137" s="61" t="n">
        <v>7801</v>
      </c>
      <c r="S137" s="64" t="n">
        <v>7318</v>
      </c>
      <c r="T137" s="650"/>
      <c r="U137" s="197" t="s">
        <v>333</v>
      </c>
      <c r="V137" s="114"/>
      <c r="W137" s="114"/>
      <c r="Y137" s="61"/>
    </row>
    <row r="138" s="107" customFormat="true" ht="9.95" hidden="false" customHeight="true" outlineLevel="0" collapsed="false">
      <c r="B138" s="111" t="s">
        <v>334</v>
      </c>
      <c r="C138" s="61" t="n">
        <v>269124</v>
      </c>
      <c r="D138" s="61" t="n">
        <v>36786</v>
      </c>
      <c r="E138" s="61" t="n">
        <v>45693</v>
      </c>
      <c r="F138" s="61" t="n">
        <v>6937</v>
      </c>
      <c r="G138" s="61" t="n">
        <v>5887</v>
      </c>
      <c r="H138" s="61" t="n">
        <v>1884</v>
      </c>
      <c r="I138" s="61" t="n">
        <v>10863</v>
      </c>
      <c r="J138" s="61" t="n">
        <v>22997</v>
      </c>
      <c r="K138" s="61" t="n">
        <v>3973</v>
      </c>
      <c r="L138" s="61" t="n">
        <v>25109</v>
      </c>
      <c r="M138" s="61" t="n">
        <v>62810</v>
      </c>
      <c r="N138" s="61" t="n">
        <v>11133</v>
      </c>
      <c r="O138" s="61" t="n">
        <v>3629</v>
      </c>
      <c r="P138" s="61" t="n">
        <v>11295</v>
      </c>
      <c r="Q138" s="61" t="n">
        <v>6158</v>
      </c>
      <c r="R138" s="61" t="n">
        <v>7704</v>
      </c>
      <c r="S138" s="64" t="n">
        <v>6209</v>
      </c>
      <c r="T138" s="650"/>
      <c r="U138" s="197" t="s">
        <v>334</v>
      </c>
      <c r="V138" s="114"/>
      <c r="W138" s="114"/>
      <c r="Y138" s="61"/>
    </row>
    <row r="139" s="107" customFormat="true" ht="9.95" hidden="false" customHeight="true" outlineLevel="0" collapsed="false">
      <c r="B139" s="111" t="s">
        <v>335</v>
      </c>
      <c r="C139" s="61" t="n">
        <v>256205</v>
      </c>
      <c r="D139" s="61" t="n">
        <v>30415</v>
      </c>
      <c r="E139" s="61" t="n">
        <v>39089</v>
      </c>
      <c r="F139" s="61" t="n">
        <v>7090</v>
      </c>
      <c r="G139" s="61" t="n">
        <v>6034</v>
      </c>
      <c r="H139" s="61" t="n">
        <v>1799</v>
      </c>
      <c r="I139" s="61" t="n">
        <v>12540</v>
      </c>
      <c r="J139" s="61" t="n">
        <v>22959</v>
      </c>
      <c r="K139" s="61" t="n">
        <v>3866</v>
      </c>
      <c r="L139" s="61" t="n">
        <v>32814</v>
      </c>
      <c r="M139" s="61" t="n">
        <v>56240</v>
      </c>
      <c r="N139" s="61" t="n">
        <v>9848</v>
      </c>
      <c r="O139" s="61" t="n">
        <v>2793</v>
      </c>
      <c r="P139" s="61" t="n">
        <v>11521</v>
      </c>
      <c r="Q139" s="61" t="n">
        <v>6238</v>
      </c>
      <c r="R139" s="61" t="n">
        <v>6672</v>
      </c>
      <c r="S139" s="64" t="n">
        <v>6207</v>
      </c>
      <c r="T139" s="650"/>
      <c r="U139" s="197" t="s">
        <v>335</v>
      </c>
      <c r="V139" s="114"/>
      <c r="W139" s="114"/>
      <c r="Y139" s="61"/>
    </row>
    <row r="140" s="107" customFormat="true" ht="9.95" hidden="true" customHeight="true" outlineLevel="0" collapsed="false">
      <c r="B140" s="111" t="s">
        <v>336</v>
      </c>
      <c r="C140" s="61"/>
      <c r="D140" s="61"/>
      <c r="E140" s="61"/>
      <c r="F140" s="61"/>
      <c r="G140" s="61"/>
      <c r="H140" s="61"/>
      <c r="I140" s="61"/>
      <c r="J140" s="61"/>
      <c r="K140" s="61"/>
      <c r="L140" s="61"/>
      <c r="M140" s="61"/>
      <c r="N140" s="61"/>
      <c r="O140" s="61"/>
      <c r="P140" s="61"/>
      <c r="Q140" s="61"/>
      <c r="R140" s="61"/>
      <c r="S140" s="64"/>
      <c r="T140" s="650"/>
      <c r="U140" s="197" t="s">
        <v>336</v>
      </c>
      <c r="V140" s="114"/>
      <c r="W140" s="114"/>
      <c r="Y140" s="61"/>
    </row>
    <row r="141" s="107" customFormat="true" ht="9.95" hidden="false" customHeight="true" outlineLevel="0" collapsed="false">
      <c r="B141" s="111"/>
      <c r="C141" s="61"/>
      <c r="D141" s="61"/>
      <c r="E141" s="61"/>
      <c r="F141" s="61"/>
      <c r="G141" s="61"/>
      <c r="H141" s="61"/>
      <c r="I141" s="61"/>
      <c r="J141" s="61"/>
      <c r="K141" s="61"/>
      <c r="L141" s="61"/>
      <c r="M141" s="61"/>
      <c r="N141" s="61"/>
      <c r="O141" s="61"/>
      <c r="P141" s="61"/>
      <c r="R141" s="61"/>
      <c r="S141" s="64"/>
      <c r="T141" s="650"/>
      <c r="U141" s="197"/>
      <c r="V141" s="114"/>
      <c r="W141" s="114"/>
      <c r="Y141" s="61"/>
    </row>
    <row r="142" s="107" customFormat="true" ht="9.95" hidden="false" customHeight="true" outlineLevel="0" collapsed="false">
      <c r="A142" s="107" t="str">
        <f aca="false">IF(C140&gt;0,"Jan. - Dez.",IF(C139&gt;0,"Jan. - Nov.",IF(C138&gt;0,"Jan. - Okt.",IF(C137&gt;0,"Jan. - Sep.",IF(C136,"Jan. - Aug.",IF(C135&gt;0,"Jan. - Jul.",IF(C134&gt;0,"Jan. - Jun.",A143)))))))</f>
        <v>Jan. - Nov.</v>
      </c>
      <c r="B142" s="111"/>
      <c r="C142" s="61" t="n">
        <f aca="false">SUM(C129:C140)</f>
        <v>3004953</v>
      </c>
      <c r="D142" s="61" t="n">
        <f aca="false">SUM(D129:D140)</f>
        <v>402758</v>
      </c>
      <c r="E142" s="61" t="n">
        <f aca="false">SUM(E129:E140)</f>
        <v>484993</v>
      </c>
      <c r="F142" s="61" t="n">
        <f aca="false">SUM(F129:F140)</f>
        <v>76485</v>
      </c>
      <c r="G142" s="61" t="n">
        <f aca="false">SUM(G129:G140)</f>
        <v>66802</v>
      </c>
      <c r="H142" s="61" t="n">
        <f aca="false">SUM(H129:H140)</f>
        <v>22226</v>
      </c>
      <c r="I142" s="61" t="n">
        <f aca="false">SUM(I129:I140)</f>
        <v>121264</v>
      </c>
      <c r="J142" s="61" t="n">
        <f aca="false">SUM(J129:J140)</f>
        <v>270456</v>
      </c>
      <c r="K142" s="61" t="n">
        <f aca="false">SUM(K129:K140)</f>
        <v>45408</v>
      </c>
      <c r="L142" s="61" t="n">
        <f aca="false">SUM(L129:L140)</f>
        <v>305870</v>
      </c>
      <c r="M142" s="61" t="n">
        <f aca="false">SUM(M129:M140)</f>
        <v>667276</v>
      </c>
      <c r="N142" s="61" t="n">
        <f aca="false">SUM(N129:N140)</f>
        <v>133818</v>
      </c>
      <c r="O142" s="61" t="n">
        <f aca="false">SUM(O129:O140)</f>
        <v>40731</v>
      </c>
      <c r="P142" s="61" t="n">
        <f aca="false">SUM(P129:P140)</f>
        <v>134219</v>
      </c>
      <c r="Q142" s="61" t="n">
        <f aca="false">SUM(Q129:Q140)</f>
        <v>72771</v>
      </c>
      <c r="R142" s="61" t="n">
        <f aca="false">SUM(R129:R140)</f>
        <v>83893</v>
      </c>
      <c r="S142" s="61" t="n">
        <f aca="false">SUM(S129:S140)</f>
        <v>75169</v>
      </c>
      <c r="T142" s="650"/>
      <c r="U142" s="197" t="str">
        <f aca="false">A142</f>
        <v>Jan. - Nov.</v>
      </c>
      <c r="V142" s="114"/>
      <c r="W142" s="114"/>
      <c r="Y142" s="61"/>
    </row>
    <row r="143" s="107" customFormat="true" ht="9.95" hidden="true" customHeight="true" outlineLevel="0" collapsed="false">
      <c r="A143" s="107" t="str">
        <f aca="false">IF(C133&gt;0,"Jan. - Mai",IF(C132&gt;0,"Jan. - Apr.",IF(C131&gt;0,"Jan. - Mär.",IF(C130&gt;0,"Jan. - Feb.","Jan. - Jan."))))</f>
        <v>Jan. - Mai</v>
      </c>
      <c r="B143" s="114"/>
      <c r="C143" s="61"/>
      <c r="D143" s="61"/>
      <c r="E143" s="61"/>
      <c r="F143" s="61"/>
      <c r="G143" s="61"/>
      <c r="H143" s="61"/>
      <c r="I143" s="61"/>
      <c r="J143" s="61"/>
      <c r="K143" s="61"/>
      <c r="L143" s="61"/>
      <c r="M143" s="61"/>
      <c r="N143" s="61"/>
      <c r="O143" s="61"/>
      <c r="P143" s="61"/>
      <c r="Q143" s="61"/>
      <c r="R143" s="61"/>
      <c r="S143" s="64"/>
      <c r="T143" s="650"/>
      <c r="V143" s="114"/>
      <c r="W143" s="114"/>
      <c r="Y143" s="61"/>
    </row>
    <row r="144" s="107" customFormat="true" ht="8.1" hidden="false" customHeight="true" outlineLevel="0" collapsed="false">
      <c r="B144" s="114"/>
      <c r="C144" s="61"/>
      <c r="D144" s="61"/>
      <c r="E144" s="61"/>
      <c r="F144" s="61"/>
      <c r="G144" s="61"/>
      <c r="H144" s="61"/>
      <c r="I144" s="61"/>
      <c r="J144" s="61"/>
      <c r="K144" s="61"/>
      <c r="L144" s="61"/>
      <c r="M144" s="61"/>
      <c r="N144" s="61"/>
      <c r="O144" s="61"/>
      <c r="P144" s="61"/>
      <c r="Q144" s="61"/>
      <c r="R144" s="61"/>
      <c r="S144" s="64"/>
      <c r="T144" s="650"/>
      <c r="V144" s="114"/>
      <c r="W144" s="114"/>
      <c r="Y144" s="61"/>
    </row>
    <row r="145" s="107" customFormat="true" ht="9.95" hidden="false" customHeight="true" outlineLevel="0" collapsed="false">
      <c r="B145" s="193"/>
      <c r="C145" s="61"/>
      <c r="D145" s="64"/>
      <c r="E145" s="65"/>
      <c r="F145" s="65"/>
      <c r="G145" s="65"/>
      <c r="H145" s="64"/>
      <c r="I145" s="64"/>
      <c r="J145" s="64"/>
      <c r="K145" s="65" t="s">
        <v>402</v>
      </c>
      <c r="L145" s="285" t="s">
        <v>403</v>
      </c>
      <c r="M145" s="64"/>
      <c r="N145" s="64"/>
      <c r="O145" s="64"/>
      <c r="P145" s="64"/>
      <c r="Q145" s="64"/>
      <c r="R145" s="64"/>
      <c r="S145" s="64"/>
      <c r="T145" s="64"/>
      <c r="U145" s="105"/>
      <c r="V145" s="193"/>
      <c r="W145" s="193"/>
    </row>
    <row r="146" s="133" customFormat="true" ht="9.95" hidden="false" customHeight="true" outlineLevel="0" collapsed="false">
      <c r="B146" s="707"/>
      <c r="C146" s="708"/>
      <c r="D146" s="287"/>
      <c r="E146" s="286"/>
      <c r="F146" s="286"/>
      <c r="G146" s="286"/>
      <c r="H146" s="287"/>
      <c r="I146" s="709"/>
      <c r="J146" s="709"/>
      <c r="K146" s="286" t="s">
        <v>404</v>
      </c>
      <c r="L146" s="651" t="s">
        <v>405</v>
      </c>
      <c r="M146" s="709"/>
      <c r="N146" s="287"/>
      <c r="O146" s="287"/>
      <c r="P146" s="287"/>
      <c r="Q146" s="287"/>
      <c r="R146" s="287"/>
      <c r="S146" s="287"/>
      <c r="T146" s="287"/>
      <c r="U146" s="106"/>
      <c r="V146" s="707"/>
      <c r="W146" s="707"/>
    </row>
    <row r="147" s="107" customFormat="true" ht="8.1" hidden="false" customHeight="true" outlineLevel="0" collapsed="false">
      <c r="A147" s="190"/>
      <c r="B147" s="105"/>
      <c r="C147" s="61"/>
      <c r="D147" s="64"/>
      <c r="E147" s="65"/>
      <c r="F147" s="65"/>
      <c r="G147" s="65"/>
      <c r="H147" s="64"/>
      <c r="I147" s="64"/>
      <c r="J147" s="64"/>
      <c r="K147" s="64"/>
      <c r="L147" s="64"/>
      <c r="M147" s="64"/>
      <c r="N147" s="64"/>
      <c r="O147" s="64"/>
      <c r="P147" s="64"/>
      <c r="Q147" s="64"/>
      <c r="R147" s="64"/>
      <c r="S147" s="64"/>
      <c r="T147" s="64"/>
      <c r="U147" s="196"/>
      <c r="V147" s="105"/>
      <c r="W147" s="105"/>
    </row>
    <row r="148" s="107" customFormat="true" ht="9.95" hidden="true" customHeight="true" outlineLevel="0" collapsed="false">
      <c r="A148" s="92" t="n">
        <v>1995</v>
      </c>
      <c r="B148" s="92"/>
      <c r="C148" s="486" t="n">
        <f aca="false">C21/C20*100-100</f>
        <v>3.26673987231804</v>
      </c>
      <c r="D148" s="486" t="n">
        <f aca="false">D21/D20*100-100</f>
        <v>7.27105173388185</v>
      </c>
      <c r="E148" s="486" t="n">
        <f aca="false">E21/E20*100-100</f>
        <v>3.59304962765863</v>
      </c>
      <c r="F148" s="486" t="n">
        <f aca="false">F21/F20*100-100</f>
        <v>-5.28501404417028</v>
      </c>
      <c r="G148" s="486" t="n">
        <f aca="false">G21/G20*100-100</f>
        <v>-3.64804540840962</v>
      </c>
      <c r="H148" s="486" t="n">
        <f aca="false">H21/H20*100-100</f>
        <v>3.58466178371393</v>
      </c>
      <c r="I148" s="486" t="n">
        <f aca="false">I21/I20*100-100</f>
        <v>1.25274690021332</v>
      </c>
      <c r="J148" s="486" t="n">
        <f aca="false">J21/J20*100-100</f>
        <v>7.80861173126981</v>
      </c>
      <c r="K148" s="486" t="n">
        <f aca="false">K21/K20*100-100</f>
        <v>-1.40505880267123</v>
      </c>
      <c r="L148" s="486" t="n">
        <f aca="false">L21/L20*100-100</f>
        <v>1.16452811863806</v>
      </c>
      <c r="M148" s="486" t="n">
        <f aca="false">M21/M20*100-100</f>
        <v>4.67085816884894</v>
      </c>
      <c r="N148" s="486" t="n">
        <f aca="false">N21/N20*100-100</f>
        <v>4.83481178209939</v>
      </c>
      <c r="O148" s="486" t="n">
        <f aca="false">O21/O20*100-100</f>
        <v>11.3470393971813</v>
      </c>
      <c r="P148" s="486" t="n">
        <f aca="false">P21/P20*100-100</f>
        <v>-0.51050370385633</v>
      </c>
      <c r="Q148" s="486" t="n">
        <f aca="false">Q21/Q20*100-100</f>
        <v>-2.86554136911202</v>
      </c>
      <c r="R148" s="486" t="n">
        <f aca="false">R21/R20*100-100</f>
        <v>2.43847918205498</v>
      </c>
      <c r="S148" s="486" t="n">
        <f aca="false">S21/S20*100-100</f>
        <v>-1.87925931024988</v>
      </c>
      <c r="T148" s="710"/>
      <c r="U148" s="96" t="n">
        <v>1995</v>
      </c>
      <c r="V148" s="96"/>
      <c r="W148" s="134"/>
    </row>
    <row r="149" s="107" customFormat="true" ht="9.95" hidden="false" customHeight="true" outlineLevel="0" collapsed="false">
      <c r="A149" s="92" t="n">
        <v>1996</v>
      </c>
      <c r="B149" s="92"/>
      <c r="C149" s="486" t="n">
        <f aca="false">C22/C21*100-100</f>
        <v>5.49956684563138</v>
      </c>
      <c r="D149" s="486" t="n">
        <f aca="false">D22/D21*100-100</f>
        <v>5.1749015140728</v>
      </c>
      <c r="E149" s="486" t="n">
        <f aca="false">E22/E21*100-100</f>
        <v>9.80154420482646</v>
      </c>
      <c r="F149" s="486" t="n">
        <f aca="false">F22/F21*100-100</f>
        <v>-2.29453289450731</v>
      </c>
      <c r="G149" s="486" t="n">
        <f aca="false">G22/G21*100-100</f>
        <v>-1.19148675046279</v>
      </c>
      <c r="H149" s="486" t="n">
        <f aca="false">H22/H21*100-100</f>
        <v>8.83038016803926</v>
      </c>
      <c r="I149" s="486" t="n">
        <f aca="false">I22/I21*100-100</f>
        <v>2.87054052341422</v>
      </c>
      <c r="J149" s="486" t="n">
        <f aca="false">J22/J21*100-100</f>
        <v>9.60000749634553</v>
      </c>
      <c r="K149" s="486" t="n">
        <f aca="false">K22/K21*100-100</f>
        <v>-0.157343443273945</v>
      </c>
      <c r="L149" s="486" t="n">
        <f aca="false">L22/L21*100-100</f>
        <v>5.91439042177071</v>
      </c>
      <c r="M149" s="486" t="n">
        <f aca="false">M22/M21*100-100</f>
        <v>5.85032287049152</v>
      </c>
      <c r="N149" s="486" t="n">
        <f aca="false">N22/N21*100-100</f>
        <v>8.31920808190385</v>
      </c>
      <c r="O149" s="486" t="n">
        <f aca="false">O22/O21*100-100</f>
        <v>5.99870501493409</v>
      </c>
      <c r="P149" s="486" t="n">
        <f aca="false">P22/P21*100-100</f>
        <v>-1.03919101542476</v>
      </c>
      <c r="Q149" s="486" t="n">
        <f aca="false">Q22/Q21*100-100</f>
        <v>0.791823700870722</v>
      </c>
      <c r="R149" s="486" t="n">
        <f aca="false">R22/R21*100-100</f>
        <v>5.75990740125805</v>
      </c>
      <c r="S149" s="486" t="n">
        <f aca="false">S22/S21*100-100</f>
        <v>-2.19687706708895</v>
      </c>
      <c r="T149" s="710"/>
      <c r="U149" s="96" t="n">
        <v>1996</v>
      </c>
      <c r="V149" s="96"/>
      <c r="W149" s="134"/>
    </row>
    <row r="150" s="107" customFormat="true" ht="9.95" hidden="false" customHeight="true" outlineLevel="0" collapsed="false">
      <c r="A150" s="92" t="n">
        <v>1997</v>
      </c>
      <c r="B150" s="92"/>
      <c r="C150" s="486" t="n">
        <f aca="false">C23/C22*100-100</f>
        <v>0.911215220574775</v>
      </c>
      <c r="D150" s="486" t="n">
        <f aca="false">D23/D22*100-100</f>
        <v>-2.71872306435672</v>
      </c>
      <c r="E150" s="486" t="n">
        <f aca="false">E23/E22*100-100</f>
        <v>4.36718168068897</v>
      </c>
      <c r="F150" s="486" t="n">
        <f aca="false">F23/F22*100-100</f>
        <v>-0.951031970862005</v>
      </c>
      <c r="G150" s="486" t="n">
        <f aca="false">G23/G22*100-100</f>
        <v>-4.25930526228626</v>
      </c>
      <c r="H150" s="486" t="n">
        <f aca="false">H23/H22*100-100</f>
        <v>2.30078348939422</v>
      </c>
      <c r="I150" s="486" t="n">
        <f aca="false">I23/I22*100-100</f>
        <v>-0.492792903782188</v>
      </c>
      <c r="J150" s="486" t="n">
        <f aca="false">J23/J22*100-100</f>
        <v>1.03194439298812</v>
      </c>
      <c r="K150" s="486" t="n">
        <f aca="false">K23/K22*100-100</f>
        <v>-1.10764243261092</v>
      </c>
      <c r="L150" s="486" t="n">
        <f aca="false">L23/L22*100-100</f>
        <v>14.4557941709664</v>
      </c>
      <c r="M150" s="486" t="n">
        <f aca="false">M23/M22*100-100</f>
        <v>-0.216074093570555</v>
      </c>
      <c r="N150" s="486" t="n">
        <f aca="false">N23/N22*100-100</f>
        <v>-0.589008512769155</v>
      </c>
      <c r="O150" s="486" t="n">
        <f aca="false">O23/O22*100-100</f>
        <v>-4.5892529902067</v>
      </c>
      <c r="P150" s="486" t="n">
        <f aca="false">P23/P22*100-100</f>
        <v>-8.90050438458802</v>
      </c>
      <c r="Q150" s="486" t="n">
        <f aca="false">Q23/Q22*100-100</f>
        <v>-4.65283342082724</v>
      </c>
      <c r="R150" s="486" t="n">
        <f aca="false">R23/R22*100-100</f>
        <v>0.650387541265957</v>
      </c>
      <c r="S150" s="486" t="n">
        <f aca="false">S23/S22*100-100</f>
        <v>-1.64162892218145</v>
      </c>
      <c r="T150" s="710"/>
      <c r="U150" s="96" t="n">
        <v>1997</v>
      </c>
      <c r="V150" s="96"/>
      <c r="W150" s="134"/>
    </row>
    <row r="151" s="107" customFormat="true" ht="9.95" hidden="false" customHeight="true" outlineLevel="0" collapsed="false">
      <c r="A151" s="92" t="n">
        <v>1998</v>
      </c>
      <c r="B151" s="92"/>
      <c r="C151" s="486" t="n">
        <f aca="false">C24/C23*100-100</f>
        <v>5.88995059491029</v>
      </c>
      <c r="D151" s="486" t="n">
        <f aca="false">D24/D23*100-100</f>
        <v>7.95965087663551</v>
      </c>
      <c r="E151" s="486" t="n">
        <f aca="false">E24/E23*100-100</f>
        <v>5.10239215896023</v>
      </c>
      <c r="F151" s="486" t="n">
        <f aca="false">F24/F23*100-100</f>
        <v>4.96545094033527</v>
      </c>
      <c r="G151" s="486" t="n">
        <f aca="false">G24/G23*100-100</f>
        <v>2.40332118879532</v>
      </c>
      <c r="H151" s="486" t="n">
        <f aca="false">H24/H23*100-100</f>
        <v>4.7446482609183</v>
      </c>
      <c r="I151" s="486" t="n">
        <f aca="false">I24/I23*100-100</f>
        <v>6.40243902439023</v>
      </c>
      <c r="J151" s="486" t="n">
        <f aca="false">J24/J23*100-100</f>
        <v>8.24288035383852</v>
      </c>
      <c r="K151" s="486" t="n">
        <f aca="false">K24/K23*100-100</f>
        <v>1.47973895887084</v>
      </c>
      <c r="L151" s="486" t="n">
        <f aca="false">L24/L23*100-100</f>
        <v>13.4674058167456</v>
      </c>
      <c r="M151" s="486" t="n">
        <f aca="false">M24/M23*100-100</f>
        <v>3.757307256228</v>
      </c>
      <c r="N151" s="486" t="n">
        <f aca="false">N24/N23*100-100</f>
        <v>3.72562476781746</v>
      </c>
      <c r="O151" s="486" t="n">
        <f aca="false">O24/O23*100-100</f>
        <v>4.86988847583643</v>
      </c>
      <c r="P151" s="486" t="n">
        <f aca="false">P24/P23*100-100</f>
        <v>3.98074813483198</v>
      </c>
      <c r="Q151" s="486" t="n">
        <f aca="false">Q24/Q23*100-100</f>
        <v>2.18590319433578</v>
      </c>
      <c r="R151" s="486" t="n">
        <f aca="false">R24/R23*100-100</f>
        <v>-1.00537447525335</v>
      </c>
      <c r="S151" s="486" t="n">
        <f aca="false">S24/S23*100-100</f>
        <v>4.71120186697782</v>
      </c>
      <c r="T151" s="710"/>
      <c r="U151" s="96" t="n">
        <v>1998</v>
      </c>
      <c r="V151" s="96"/>
      <c r="W151" s="134"/>
    </row>
    <row r="152" s="107" customFormat="true" ht="9.75" hidden="false" customHeight="true" outlineLevel="0" collapsed="false">
      <c r="A152" s="92" t="n">
        <v>1999</v>
      </c>
      <c r="B152" s="92"/>
      <c r="C152" s="486" t="n">
        <f aca="false">C25/C24*100-100</f>
        <v>1.77166034035984</v>
      </c>
      <c r="D152" s="486" t="n">
        <f aca="false">D25/D24*100-100</f>
        <v>8.09661105071609</v>
      </c>
      <c r="E152" s="486" t="n">
        <f aca="false">E25/E24*100-100</f>
        <v>2.90641921709882</v>
      </c>
      <c r="F152" s="486" t="n">
        <f aca="false">F25/F24*100-100</f>
        <v>0.116775619082517</v>
      </c>
      <c r="G152" s="486" t="n">
        <f aca="false">G25/G24*100-100</f>
        <v>-2.39020270270271</v>
      </c>
      <c r="H152" s="486" t="n">
        <f aca="false">H25/H24*100-100</f>
        <v>4.34425937154475</v>
      </c>
      <c r="I152" s="486" t="n">
        <f aca="false">I25/I24*100-100</f>
        <v>96.1441682544762</v>
      </c>
      <c r="J152" s="486" t="n">
        <f aca="false">J25/J24*100-100</f>
        <v>-6.93840003752599</v>
      </c>
      <c r="K152" s="486" t="n">
        <f aca="false">K25/K24*100-100</f>
        <v>-2.27024601809617</v>
      </c>
      <c r="L152" s="486" t="n">
        <f aca="false">L25/L24*100-100</f>
        <v>-13.2704581196046</v>
      </c>
      <c r="M152" s="486" t="n">
        <f aca="false">M25/M24*100-100</f>
        <v>0.421127727880148</v>
      </c>
      <c r="N152" s="486" t="n">
        <f aca="false">N25/N24*100-100</f>
        <v>19.2423028360528</v>
      </c>
      <c r="O152" s="486" t="n">
        <f aca="false">O25/O24*100-100</f>
        <v>0.336760014179376</v>
      </c>
      <c r="P152" s="486" t="n">
        <f aca="false">P25/P24*100-100</f>
        <v>0.239720730872065</v>
      </c>
      <c r="Q152" s="486" t="n">
        <f aca="false">Q25/Q24*100-100</f>
        <v>-3.90017960109651</v>
      </c>
      <c r="R152" s="486" t="n">
        <f aca="false">R25/R24*100-100</f>
        <v>0.797702329182769</v>
      </c>
      <c r="S152" s="486" t="n">
        <f aca="false">S25/S24*100-100</f>
        <v>0.304459435257584</v>
      </c>
      <c r="T152" s="710"/>
      <c r="U152" s="96" t="n">
        <v>1999</v>
      </c>
      <c r="V152" s="96"/>
      <c r="W152" s="134"/>
    </row>
    <row r="153" s="107" customFormat="true" ht="9.75" hidden="false" customHeight="true" outlineLevel="0" collapsed="false">
      <c r="A153" s="92" t="n">
        <v>2000</v>
      </c>
      <c r="B153" s="92"/>
      <c r="C153" s="486" t="n">
        <f aca="false">C26/C25*100-100</f>
        <v>-11.147116808901</v>
      </c>
      <c r="D153" s="486" t="n">
        <f aca="false">D26/D25*100-100</f>
        <v>-7.9313908653655</v>
      </c>
      <c r="E153" s="486" t="n">
        <f aca="false">E26/E25*100-100</f>
        <v>-17.8892922324681</v>
      </c>
      <c r="F153" s="486" t="n">
        <f aca="false">F26/F25*100-100</f>
        <v>-7.8971743530515</v>
      </c>
      <c r="G153" s="486" t="n">
        <f aca="false">G26/G25*100-100</f>
        <v>-18.2194773730207</v>
      </c>
      <c r="H153" s="486" t="n">
        <f aca="false">H26/H25*100-100</f>
        <v>-12.4764997436336</v>
      </c>
      <c r="I153" s="486" t="n">
        <f aca="false">I26/I25*100-100</f>
        <v>-0.945459938452416</v>
      </c>
      <c r="J153" s="486" t="n">
        <f aca="false">J26/J25*100-100</f>
        <v>-12.1441912693323</v>
      </c>
      <c r="K153" s="486" t="n">
        <f aca="false">K26/K25*100-100</f>
        <v>-18.1247800205059</v>
      </c>
      <c r="L153" s="486" t="n">
        <f aca="false">L26/L25*100-100</f>
        <v>-1.72117172769738</v>
      </c>
      <c r="M153" s="486" t="n">
        <f aca="false">M26/M25*100-100</f>
        <v>-10.7175803202205</v>
      </c>
      <c r="N153" s="486" t="n">
        <f aca="false">N26/N25*100-100</f>
        <v>-6.74879731208797</v>
      </c>
      <c r="O153" s="486" t="n">
        <f aca="false">O26/O25*100-100</f>
        <v>-8.17876700229641</v>
      </c>
      <c r="P153" s="486" t="n">
        <f aca="false">P26/P25*100-100</f>
        <v>-16.6108288607986</v>
      </c>
      <c r="Q153" s="486" t="n">
        <f aca="false">Q26/Q25*100-100</f>
        <v>-17.8489927604658</v>
      </c>
      <c r="R153" s="486" t="n">
        <f aca="false">R26/R25*100-100</f>
        <v>-12.8024652762271</v>
      </c>
      <c r="S153" s="486" t="n">
        <f aca="false">S26/S25*100-100</f>
        <v>-16.5615204539142</v>
      </c>
      <c r="T153" s="710"/>
      <c r="U153" s="96" t="n">
        <v>2000</v>
      </c>
      <c r="V153" s="96"/>
      <c r="W153" s="134"/>
    </row>
    <row r="154" s="107" customFormat="true" ht="9.95" hidden="false" customHeight="true" outlineLevel="0" collapsed="false">
      <c r="A154" s="92" t="n">
        <v>2001</v>
      </c>
      <c r="B154" s="92"/>
      <c r="C154" s="486" t="n">
        <f aca="false">C27/C26*100-100</f>
        <v>-1.08411135281409</v>
      </c>
      <c r="D154" s="486" t="n">
        <f aca="false">D27/D26*100-100</f>
        <v>-0.235518118272836</v>
      </c>
      <c r="E154" s="486" t="n">
        <f aca="false">E27/E26*100-100</f>
        <v>-0.229612049739231</v>
      </c>
      <c r="F154" s="486" t="n">
        <f aca="false">F27/F26*100-100</f>
        <v>-1.21425822231603</v>
      </c>
      <c r="G154" s="486" t="n">
        <f aca="false">G27/G26*100-100</f>
        <v>-2.93343561122059</v>
      </c>
      <c r="H154" s="486" t="n">
        <f aca="false">H27/H26*100-100</f>
        <v>5.30365163054091</v>
      </c>
      <c r="I154" s="486" t="n">
        <f aca="false">I27/I26*100-100</f>
        <v>-1.63048360533014</v>
      </c>
      <c r="J154" s="486" t="n">
        <f aca="false">J27/J26*100-100</f>
        <v>-0.403836285343644</v>
      </c>
      <c r="K154" s="486" t="n">
        <f aca="false">K27/K26*100-100</f>
        <v>-4.68384950376614</v>
      </c>
      <c r="L154" s="486" t="n">
        <f aca="false">L27/L26*100-100</f>
        <v>-11.6660717847507</v>
      </c>
      <c r="M154" s="486" t="n">
        <f aca="false">M27/M26*100-100</f>
        <v>5.64889893084806</v>
      </c>
      <c r="N154" s="486" t="n">
        <f aca="false">N27/N26*100-100</f>
        <v>-4.84992739302754</v>
      </c>
      <c r="O154" s="486" t="n">
        <f aca="false">O27/O26*100-100</f>
        <v>-1.04741139754606</v>
      </c>
      <c r="P154" s="486" t="n">
        <f aca="false">P27/P26*100-100</f>
        <v>-5.3154302101987</v>
      </c>
      <c r="Q154" s="486" t="n">
        <f aca="false">Q27/Q26*100-100</f>
        <v>-4.78938671903063</v>
      </c>
      <c r="R154" s="486" t="n">
        <f aca="false">R27/R26*100-100</f>
        <v>2.95425211530187</v>
      </c>
      <c r="S154" s="486" t="n">
        <f aca="false">S27/S26*100-100</f>
        <v>-2.28018450710923</v>
      </c>
      <c r="T154" s="711"/>
      <c r="U154" s="96" t="n">
        <v>2001</v>
      </c>
      <c r="V154" s="96"/>
      <c r="W154" s="114"/>
      <c r="X154" s="114"/>
    </row>
    <row r="155" s="107" customFormat="true" ht="9.95" hidden="false" customHeight="true" outlineLevel="0" collapsed="false">
      <c r="A155" s="92" t="n">
        <v>2002</v>
      </c>
      <c r="B155" s="92"/>
      <c r="C155" s="486" t="n">
        <f aca="false">C28/C27*100-100</f>
        <v>-2.65791428241403</v>
      </c>
      <c r="D155" s="486" t="n">
        <f aca="false">D28/D27*100-100</f>
        <v>-3.1758568235373</v>
      </c>
      <c r="E155" s="486" t="n">
        <f aca="false">E28/E27*100-100</f>
        <v>-2.16803650556204</v>
      </c>
      <c r="F155" s="486" t="n">
        <f aca="false">F28/F27*100-100</f>
        <v>2.6431219757431</v>
      </c>
      <c r="G155" s="486" t="n">
        <f aca="false">G28/G27*100-100</f>
        <v>-1.60233264752769</v>
      </c>
      <c r="H155" s="486" t="n">
        <f aca="false">H28/H27*100-100</f>
        <v>-11.5825390349738</v>
      </c>
      <c r="I155" s="486" t="n">
        <f aca="false">I28/I27*100-100</f>
        <v>-4.83706488485716</v>
      </c>
      <c r="J155" s="486" t="n">
        <f aca="false">J28/J27*100-100</f>
        <v>-1.8865569615392</v>
      </c>
      <c r="K155" s="486" t="n">
        <f aca="false">K28/K27*100-100</f>
        <v>-0.180402768790316</v>
      </c>
      <c r="L155" s="486" t="n">
        <f aca="false">L28/L27*100-100</f>
        <v>-3.9019303160941</v>
      </c>
      <c r="M155" s="486" t="n">
        <f aca="false">M28/M27*100-100</f>
        <v>-2.09675832900081</v>
      </c>
      <c r="N155" s="486" t="n">
        <f aca="false">N28/N27*100-100</f>
        <v>-5.15623027757697</v>
      </c>
      <c r="O155" s="486" t="n">
        <f aca="false">O28/O27*100-100</f>
        <v>-3.659379590426</v>
      </c>
      <c r="P155" s="486" t="n">
        <f aca="false">P28/P27*100-100</f>
        <v>-0.18424303331031</v>
      </c>
      <c r="Q155" s="486" t="n">
        <f aca="false">Q28/Q27*100-100</f>
        <v>-2.08883523227445</v>
      </c>
      <c r="R155" s="486" t="n">
        <f aca="false">R28/R27*100-100</f>
        <v>-6.74984578035142</v>
      </c>
      <c r="S155" s="486" t="n">
        <f aca="false">S28/S27*100-100</f>
        <v>-1.41365969974939</v>
      </c>
      <c r="T155" s="711"/>
      <c r="U155" s="96" t="n">
        <v>2002</v>
      </c>
      <c r="V155" s="96"/>
      <c r="W155" s="114"/>
      <c r="X155" s="114"/>
    </row>
    <row r="156" s="107" customFormat="true" ht="8.1" hidden="false" customHeight="true" outlineLevel="0" collapsed="false">
      <c r="B156" s="111"/>
      <c r="C156" s="413"/>
      <c r="D156" s="413"/>
      <c r="E156" s="413"/>
      <c r="F156" s="413"/>
      <c r="G156" s="413"/>
      <c r="H156" s="413"/>
      <c r="I156" s="413"/>
      <c r="J156" s="413"/>
      <c r="K156" s="413"/>
      <c r="L156" s="413"/>
      <c r="M156" s="413"/>
      <c r="N156" s="413"/>
      <c r="O156" s="413"/>
      <c r="P156" s="413"/>
      <c r="Q156" s="413"/>
      <c r="R156" s="413"/>
      <c r="S156" s="486"/>
      <c r="T156" s="710"/>
      <c r="U156" s="201"/>
    </row>
    <row r="157" s="107" customFormat="true" ht="9.95" hidden="false" customHeight="true" outlineLevel="0" collapsed="false">
      <c r="A157" s="309" t="n">
        <v>2002</v>
      </c>
      <c r="B157" s="309"/>
      <c r="C157" s="486"/>
      <c r="D157" s="486"/>
      <c r="E157" s="486"/>
      <c r="F157" s="486"/>
      <c r="G157" s="486"/>
      <c r="H157" s="486"/>
      <c r="I157" s="486"/>
      <c r="J157" s="486"/>
      <c r="K157" s="486"/>
      <c r="L157" s="486"/>
      <c r="M157" s="486"/>
      <c r="N157" s="486"/>
      <c r="O157" s="486"/>
      <c r="P157" s="486"/>
      <c r="Q157" s="486"/>
      <c r="R157" s="486"/>
      <c r="S157" s="486"/>
      <c r="T157" s="486"/>
      <c r="U157" s="96" t="n">
        <v>2002</v>
      </c>
      <c r="V157" s="96"/>
      <c r="W157" s="114"/>
    </row>
    <row r="158" s="107" customFormat="true" ht="9.95" hidden="false" customHeight="true" outlineLevel="0" collapsed="false">
      <c r="B158" s="111" t="s">
        <v>335</v>
      </c>
      <c r="C158" s="413" t="n">
        <f aca="false">C125/C111*100-100</f>
        <v>-7.45846588900672</v>
      </c>
      <c r="D158" s="413" t="n">
        <f aca="false">D125/D111*100-100</f>
        <v>-9.4154688569473</v>
      </c>
      <c r="E158" s="413" t="n">
        <f aca="false">E125/E111*100-100</f>
        <v>-6.83104002235105</v>
      </c>
      <c r="F158" s="413" t="n">
        <f aca="false">F125/F111*100-100</f>
        <v>2.44879786286731</v>
      </c>
      <c r="G158" s="413" t="n">
        <f aca="false">G125/G111*100-100</f>
        <v>5.3735255570118</v>
      </c>
      <c r="H158" s="413" t="n">
        <f aca="false">H125/H111*100-100</f>
        <v>-8.30548926014319</v>
      </c>
      <c r="I158" s="413" t="n">
        <f aca="false">I125/I111*100-100</f>
        <v>-18.9637550121865</v>
      </c>
      <c r="J158" s="413" t="n">
        <f aca="false">J125/J111*100-100</f>
        <v>1.58347399726711</v>
      </c>
      <c r="K158" s="413" t="n">
        <f aca="false">K125/K111*100-100</f>
        <v>2.73744346584147</v>
      </c>
      <c r="L158" s="413" t="n">
        <f aca="false">L125/L111*100-100</f>
        <v>-7.93244994958951</v>
      </c>
      <c r="M158" s="413" t="n">
        <f aca="false">M125/M111*100-100</f>
        <v>-12.1623621089319</v>
      </c>
      <c r="N158" s="413" t="n">
        <f aca="false">N125/N111*100-100</f>
        <v>-6.33268916307418</v>
      </c>
      <c r="O158" s="413" t="n">
        <f aca="false">O125/O111*100-100</f>
        <v>-8.68175765645806</v>
      </c>
      <c r="P158" s="413" t="n">
        <f aca="false">P125/P111*100-100</f>
        <v>0.724818795301175</v>
      </c>
      <c r="Q158" s="413" t="n">
        <f aca="false">Q125/Q111*100-100</f>
        <v>2.30678812812224</v>
      </c>
      <c r="R158" s="413" t="n">
        <f aca="false">R125/R111*100-100</f>
        <v>-21.8848167539267</v>
      </c>
      <c r="S158" s="413" t="n">
        <f aca="false">S125/S111*100-100</f>
        <v>-2.68770084721005</v>
      </c>
      <c r="T158" s="486"/>
      <c r="U158" s="197" t="s">
        <v>335</v>
      </c>
      <c r="V158" s="105"/>
      <c r="W158" s="114"/>
    </row>
    <row r="159" s="107" customFormat="true" ht="9.95" hidden="false" customHeight="true" outlineLevel="0" collapsed="false">
      <c r="B159" s="111" t="s">
        <v>336</v>
      </c>
      <c r="C159" s="413" t="n">
        <f aca="false">C126/C112*100-100</f>
        <v>1.02664320390495</v>
      </c>
      <c r="D159" s="413" t="n">
        <f aca="false">D126/D112*100-100</f>
        <v>-3.68036211699165</v>
      </c>
      <c r="E159" s="413" t="n">
        <f aca="false">E126/E112*100-100</f>
        <v>-2.12838509846267</v>
      </c>
      <c r="F159" s="413" t="n">
        <f aca="false">F126/F112*100-100</f>
        <v>6.58750813272609</v>
      </c>
      <c r="G159" s="413" t="n">
        <f aca="false">G126/G112*100-100</f>
        <v>-5.14802631578948</v>
      </c>
      <c r="H159" s="413" t="n">
        <f aca="false">H126/H112*100-100</f>
        <v>-9.88074957410562</v>
      </c>
      <c r="I159" s="413" t="n">
        <f aca="false">I126/I112*100-100</f>
        <v>54.2253521126761</v>
      </c>
      <c r="J159" s="413" t="n">
        <f aca="false">J126/J112*100-100</f>
        <v>1.62713593471054</v>
      </c>
      <c r="K159" s="413" t="n">
        <f aca="false">K126/K112*100-100</f>
        <v>6.63609387644996</v>
      </c>
      <c r="L159" s="413" t="n">
        <f aca="false">L126/L112*100-100</f>
        <v>-3.6964179514159</v>
      </c>
      <c r="M159" s="413" t="n">
        <f aca="false">M126/M112*100-100</f>
        <v>1.60799564753059</v>
      </c>
      <c r="N159" s="413" t="n">
        <f aca="false">N126/N112*100-100</f>
        <v>6.34936021713844</v>
      </c>
      <c r="O159" s="413" t="n">
        <f aca="false">O126/O112*100-100</f>
        <v>-4.51807228915662</v>
      </c>
      <c r="P159" s="413" t="n">
        <f aca="false">P126/P112*100-100</f>
        <v>2.24300684160387</v>
      </c>
      <c r="Q159" s="413" t="n">
        <f aca="false">Q126/Q112*100-100</f>
        <v>2.6483570377636</v>
      </c>
      <c r="R159" s="413" t="n">
        <f aca="false">R126/R112*100-100</f>
        <v>-19.3822002785163</v>
      </c>
      <c r="S159" s="413" t="n">
        <f aca="false">S126/S112*100-100</f>
        <v>-0.229095074455898</v>
      </c>
      <c r="T159" s="486"/>
      <c r="U159" s="197" t="s">
        <v>336</v>
      </c>
      <c r="V159" s="105"/>
      <c r="W159" s="114"/>
    </row>
    <row r="160" s="107" customFormat="true" ht="8.1" hidden="false" customHeight="true" outlineLevel="0" collapsed="false">
      <c r="B160" s="111"/>
      <c r="C160" s="486"/>
      <c r="D160" s="413"/>
      <c r="E160" s="413"/>
      <c r="F160" s="413"/>
      <c r="G160" s="413"/>
      <c r="H160" s="413"/>
      <c r="I160" s="413"/>
      <c r="J160" s="413"/>
      <c r="K160" s="413"/>
      <c r="L160" s="413"/>
      <c r="M160" s="413"/>
      <c r="N160" s="413"/>
      <c r="O160" s="413"/>
      <c r="P160" s="413"/>
      <c r="Q160" s="413"/>
      <c r="R160" s="413"/>
      <c r="S160" s="413"/>
      <c r="T160" s="486"/>
      <c r="U160" s="197"/>
      <c r="V160" s="105"/>
      <c r="W160" s="114"/>
    </row>
    <row r="161" s="107" customFormat="true" ht="9.95" hidden="false" customHeight="true" outlineLevel="0" collapsed="false">
      <c r="A161" s="309" t="n">
        <v>2003</v>
      </c>
      <c r="B161" s="309"/>
      <c r="C161" s="486"/>
      <c r="D161" s="413"/>
      <c r="E161" s="413"/>
      <c r="F161" s="413"/>
      <c r="G161" s="413"/>
      <c r="H161" s="413"/>
      <c r="I161" s="413"/>
      <c r="J161" s="413"/>
      <c r="K161" s="413"/>
      <c r="L161" s="413"/>
      <c r="M161" s="413"/>
      <c r="N161" s="413"/>
      <c r="O161" s="413"/>
      <c r="P161" s="413"/>
      <c r="Q161" s="413"/>
      <c r="R161" s="413"/>
      <c r="S161" s="413"/>
      <c r="T161" s="486"/>
      <c r="U161" s="96" t="n">
        <v>2003</v>
      </c>
      <c r="V161" s="96"/>
      <c r="W161" s="114"/>
    </row>
    <row r="162" s="107" customFormat="true" ht="9.95" hidden="false" customHeight="true" outlineLevel="0" collapsed="false">
      <c r="B162" s="111" t="s">
        <v>325</v>
      </c>
      <c r="C162" s="413" t="n">
        <f aca="false">C129/C115*100-100</f>
        <v>-2.30977814297452</v>
      </c>
      <c r="D162" s="413" t="n">
        <f aca="false">D129/D115*100-100</f>
        <v>-12.6597891904014</v>
      </c>
      <c r="E162" s="413" t="n">
        <f aca="false">E129/E115*100-100</f>
        <v>-5.12474363301227</v>
      </c>
      <c r="F162" s="413" t="n">
        <f aca="false">F129/F115*100-100</f>
        <v>-1.90670752468505</v>
      </c>
      <c r="G162" s="413" t="n">
        <f aca="false">G129/G115*100-100</f>
        <v>6.13947943572421</v>
      </c>
      <c r="H162" s="413" t="n">
        <f aca="false">H129/H115*100-100</f>
        <v>5.1061388410786</v>
      </c>
      <c r="I162" s="413" t="n">
        <f aca="false">I129/I115*100-100</f>
        <v>8.94707364883787</v>
      </c>
      <c r="J162" s="413" t="n">
        <f aca="false">J129/J115*100-100</f>
        <v>-8.44115110170156</v>
      </c>
      <c r="K162" s="413" t="n">
        <f aca="false">K129/K115*100-100</f>
        <v>-9.38386182005672</v>
      </c>
      <c r="L162" s="413" t="n">
        <f aca="false">L129/L115*100-100</f>
        <v>5.71200067348572</v>
      </c>
      <c r="M162" s="413" t="n">
        <f aca="false">M129/M115*100-100</f>
        <v>5.62429696287965</v>
      </c>
      <c r="N162" s="413" t="n">
        <f aca="false">N129/N115*100-100</f>
        <v>-11.857052698012</v>
      </c>
      <c r="O162" s="413" t="n">
        <f aca="false">O129/O115*100-100</f>
        <v>-5.66851509550216</v>
      </c>
      <c r="P162" s="413" t="n">
        <f aca="false">P129/P115*100-100</f>
        <v>7.91963555659385</v>
      </c>
      <c r="Q162" s="413" t="n">
        <f aca="false">Q129/Q115*100-100</f>
        <v>-3.82739212007505</v>
      </c>
      <c r="R162" s="413" t="n">
        <f aca="false">R129/R115*100-100</f>
        <v>-9.27932809536711</v>
      </c>
      <c r="S162" s="413" t="n">
        <f aca="false">S129/S115*100-100</f>
        <v>-1.32542727589815</v>
      </c>
      <c r="T162" s="486"/>
      <c r="U162" s="197" t="s">
        <v>325</v>
      </c>
      <c r="V162" s="114"/>
      <c r="W162" s="114"/>
    </row>
    <row r="163" s="107" customFormat="true" ht="9.95" hidden="false" customHeight="true" outlineLevel="0" collapsed="false">
      <c r="B163" s="111" t="s">
        <v>326</v>
      </c>
      <c r="C163" s="413" t="n">
        <f aca="false">C130/C116*100-100</f>
        <v>-1.22770392788097</v>
      </c>
      <c r="D163" s="413" t="n">
        <f aca="false">D130/D116*100-100</f>
        <v>-0.136905317526995</v>
      </c>
      <c r="E163" s="413" t="n">
        <f aca="false">E130/E116*100-100</f>
        <v>-1.06792669270477</v>
      </c>
      <c r="F163" s="413" t="n">
        <f aca="false">F130/F116*100-100</f>
        <v>6.40933572710951</v>
      </c>
      <c r="G163" s="413" t="n">
        <f aca="false">G130/G116*100-100</f>
        <v>1.70781893004116</v>
      </c>
      <c r="H163" s="413" t="n">
        <f aca="false">H130/H116*100-100</f>
        <v>-1.5426997245179</v>
      </c>
      <c r="I163" s="413" t="n">
        <f aca="false">I130/I116*100-100</f>
        <v>-21.6379404984082</v>
      </c>
      <c r="J163" s="413" t="n">
        <f aca="false">J130/J116*100-100</f>
        <v>-11.3960233721468</v>
      </c>
      <c r="K163" s="413" t="n">
        <f aca="false">K130/K116*100-100</f>
        <v>5.76644450883801</v>
      </c>
      <c r="L163" s="413" t="n">
        <f aca="false">L130/L116*100-100</f>
        <v>1.11049416990561</v>
      </c>
      <c r="M163" s="413" t="n">
        <f aca="false">M130/M116*100-100</f>
        <v>0.912455209414347</v>
      </c>
      <c r="N163" s="413" t="n">
        <f aca="false">N130/N116*100-100</f>
        <v>-5.0582627118644</v>
      </c>
      <c r="O163" s="413" t="n">
        <f aca="false">O130/O116*100-100</f>
        <v>1.73521850899743</v>
      </c>
      <c r="P163" s="413" t="n">
        <f aca="false">P130/P116*100-100</f>
        <v>12.3906233120882</v>
      </c>
      <c r="Q163" s="413" t="n">
        <f aca="false">Q130/Q116*100-100</f>
        <v>8.20881407225269</v>
      </c>
      <c r="R163" s="413" t="n">
        <f aca="false">R130/R116*100-100</f>
        <v>-4.37446565973212</v>
      </c>
      <c r="S163" s="413" t="n">
        <f aca="false">S130/S116*100-100</f>
        <v>2.18669606762221</v>
      </c>
      <c r="T163" s="486"/>
      <c r="U163" s="197" t="s">
        <v>326</v>
      </c>
      <c r="V163" s="114"/>
      <c r="W163" s="114"/>
    </row>
    <row r="164" s="107" customFormat="true" ht="9.95" hidden="false" customHeight="true" outlineLevel="0" collapsed="false">
      <c r="B164" s="111" t="s">
        <v>327</v>
      </c>
      <c r="C164" s="413" t="n">
        <f aca="false">C131/C117*100-100</f>
        <v>-0.98837931891623</v>
      </c>
      <c r="D164" s="413" t="n">
        <f aca="false">D131/D117*100-100</f>
        <v>-8.70839918458967</v>
      </c>
      <c r="E164" s="413" t="n">
        <f aca="false">E131/E117*100-100</f>
        <v>-2.92252654691374</v>
      </c>
      <c r="F164" s="413" t="n">
        <f aca="false">F131/F117*100-100</f>
        <v>2.77004806476093</v>
      </c>
      <c r="G164" s="413" t="n">
        <f aca="false">G131/G117*100-100</f>
        <v>8.75286041189931</v>
      </c>
      <c r="H164" s="413" t="n">
        <f aca="false">H131/H117*100-100</f>
        <v>-0.440334654337292</v>
      </c>
      <c r="I164" s="413" t="n">
        <f aca="false">I131/I117*100-100</f>
        <v>10.4039756332158</v>
      </c>
      <c r="J164" s="413" t="n">
        <f aca="false">J131/J117*100-100</f>
        <v>-1.7426783306248</v>
      </c>
      <c r="K164" s="413" t="n">
        <f aca="false">K131/K117*100-100</f>
        <v>0.802191351985911</v>
      </c>
      <c r="L164" s="413" t="n">
        <f aca="false">L131/L117*100-100</f>
        <v>-4.95094067872896</v>
      </c>
      <c r="M164" s="413" t="n">
        <f aca="false">M131/M117*100-100</f>
        <v>-0.526354265662704</v>
      </c>
      <c r="N164" s="413" t="n">
        <f aca="false">N131/N117*100-100</f>
        <v>3.04366730852847</v>
      </c>
      <c r="O164" s="413" t="n">
        <f aca="false">O131/O117*100-100</f>
        <v>4.39166479946225</v>
      </c>
      <c r="P164" s="413" t="n">
        <f aca="false">P131/P117*100-100</f>
        <v>10.236277193488</v>
      </c>
      <c r="Q164" s="413" t="n">
        <f aca="false">Q131/Q117*100-100</f>
        <v>9.26023084994753</v>
      </c>
      <c r="R164" s="413" t="n">
        <f aca="false">R131/R117*100-100</f>
        <v>-9.57818930041152</v>
      </c>
      <c r="S164" s="413" t="n">
        <f aca="false">S131/S117*100-100</f>
        <v>8.201581027668</v>
      </c>
      <c r="T164" s="486"/>
      <c r="U164" s="197" t="s">
        <v>327</v>
      </c>
      <c r="V164" s="114"/>
      <c r="W164" s="114"/>
    </row>
    <row r="165" s="107" customFormat="true" ht="9.95" hidden="false" customHeight="true" outlineLevel="0" collapsed="false">
      <c r="B165" s="111" t="s">
        <v>328</v>
      </c>
      <c r="C165" s="413" t="n">
        <f aca="false">C132/C118*100-100</f>
        <v>-5.57822861010889</v>
      </c>
      <c r="D165" s="413" t="n">
        <f aca="false">D132/D118*100-100</f>
        <v>-3.48152115693627</v>
      </c>
      <c r="E165" s="413" t="n">
        <f aca="false">E132/E118*100-100</f>
        <v>-0.876478187419266</v>
      </c>
      <c r="F165" s="413" t="n">
        <f aca="false">F132/F118*100-100</f>
        <v>-2.7497581870941</v>
      </c>
      <c r="G165" s="413" t="n">
        <f aca="false">G132/G118*100-100</f>
        <v>-7.14285714285714</v>
      </c>
      <c r="H165" s="413" t="n">
        <f aca="false">H132/H118*100-100</f>
        <v>3.00751879699249</v>
      </c>
      <c r="I165" s="413" t="n">
        <f aca="false">I132/I118*100-100</f>
        <v>-24.2970822281167</v>
      </c>
      <c r="J165" s="413" t="n">
        <f aca="false">J132/J118*100-100</f>
        <v>-11.0197067748894</v>
      </c>
      <c r="K165" s="413" t="n">
        <f aca="false">K132/K118*100-100</f>
        <v>-3.06917086578103</v>
      </c>
      <c r="L165" s="413" t="n">
        <f aca="false">L132/L118*100-100</f>
        <v>-5.28208433694066</v>
      </c>
      <c r="M165" s="413" t="n">
        <f aca="false">M132/M118*100-100</f>
        <v>-4.3535945695773</v>
      </c>
      <c r="N165" s="413" t="n">
        <f aca="false">N132/N118*100-100</f>
        <v>-17.8678038379531</v>
      </c>
      <c r="O165" s="413" t="n">
        <f aca="false">O132/O118*100-100</f>
        <v>-2.49879865449303</v>
      </c>
      <c r="P165" s="413" t="n">
        <f aca="false">P132/P118*100-100</f>
        <v>-0.670985654789448</v>
      </c>
      <c r="Q165" s="413" t="n">
        <f aca="false">Q132/Q118*100-100</f>
        <v>-1.02549077058306</v>
      </c>
      <c r="R165" s="413" t="n">
        <f aca="false">R132/R118*100-100</f>
        <v>-2.76000947642739</v>
      </c>
      <c r="S165" s="413" t="n">
        <f aca="false">S132/S118*100-100</f>
        <v>-3.68813559322034</v>
      </c>
      <c r="T165" s="486"/>
      <c r="U165" s="197" t="s">
        <v>328</v>
      </c>
      <c r="V165" s="114"/>
      <c r="W165" s="114"/>
    </row>
    <row r="166" s="107" customFormat="true" ht="9.95" hidden="false" customHeight="true" outlineLevel="0" collapsed="false">
      <c r="B166" s="111" t="s">
        <v>329</v>
      </c>
      <c r="C166" s="413" t="n">
        <f aca="false">C133/C119*100-100</f>
        <v>7.8975487559795</v>
      </c>
      <c r="D166" s="413" t="n">
        <f aca="false">D133/D119*100-100</f>
        <v>7.32157719517271</v>
      </c>
      <c r="E166" s="413" t="n">
        <f aca="false">E133/E119*100-100</f>
        <v>9.67351351351351</v>
      </c>
      <c r="F166" s="413" t="n">
        <f aca="false">F133/F119*100-100</f>
        <v>-3.5814606741573</v>
      </c>
      <c r="G166" s="413" t="n">
        <f aca="false">G133/G119*100-100</f>
        <v>7.28705071393404</v>
      </c>
      <c r="H166" s="413" t="n">
        <f aca="false">H133/H119*100-100</f>
        <v>5.51452486459871</v>
      </c>
      <c r="I166" s="413" t="n">
        <f aca="false">I133/I119*100-100</f>
        <v>1.13636363636364</v>
      </c>
      <c r="J166" s="413" t="n">
        <f aca="false">J133/J119*100-100</f>
        <v>10.2477173787418</v>
      </c>
      <c r="K166" s="413" t="n">
        <f aca="false">K133/K119*100-100</f>
        <v>7.47928994082841</v>
      </c>
      <c r="L166" s="413" t="n">
        <f aca="false">L133/L119*100-100</f>
        <v>10.9893353998303</v>
      </c>
      <c r="M166" s="413" t="n">
        <f aca="false">M133/M119*100-100</f>
        <v>14.5528552208049</v>
      </c>
      <c r="N166" s="413" t="n">
        <f aca="false">N133/N119*100-100</f>
        <v>-13.5903710072085</v>
      </c>
      <c r="O166" s="413" t="n">
        <f aca="false">O133/O119*100-100</f>
        <v>6.06226105953031</v>
      </c>
      <c r="P166" s="413" t="n">
        <f aca="false">P133/P119*100-100</f>
        <v>5.25100092392978</v>
      </c>
      <c r="Q166" s="413" t="n">
        <f aca="false">Q133/Q119*100-100</f>
        <v>10.3143118706134</v>
      </c>
      <c r="R166" s="413" t="n">
        <f aca="false">R133/R119*100-100</f>
        <v>0.512514898688906</v>
      </c>
      <c r="S166" s="413" t="n">
        <f aca="false">S133/S119*100-100</f>
        <v>7.76945896313039</v>
      </c>
      <c r="T166" s="486"/>
      <c r="U166" s="197" t="s">
        <v>329</v>
      </c>
      <c r="V166" s="114"/>
      <c r="W166" s="114"/>
    </row>
    <row r="167" s="107" customFormat="true" ht="9.95" hidden="false" customHeight="true" outlineLevel="0" collapsed="false">
      <c r="B167" s="111" t="s">
        <v>330</v>
      </c>
      <c r="C167" s="413" t="n">
        <f aca="false">C134/C120*100-100</f>
        <v>-3.00729453720214</v>
      </c>
      <c r="D167" s="413" t="n">
        <f aca="false">D134/D120*100-100</f>
        <v>-8.30008351118123</v>
      </c>
      <c r="E167" s="413" t="n">
        <f aca="false">E134/E120*100-100</f>
        <v>-1.3686277653094</v>
      </c>
      <c r="F167" s="413" t="n">
        <f aca="false">F134/F120*100-100</f>
        <v>-2.03381524136242</v>
      </c>
      <c r="G167" s="413" t="n">
        <f aca="false">G134/G120*100-100</f>
        <v>1.47277595953585</v>
      </c>
      <c r="H167" s="413" t="n">
        <f aca="false">H134/H120*100-100</f>
        <v>1.92050022331398</v>
      </c>
      <c r="I167" s="413" t="n">
        <f aca="false">I134/I120*100-100</f>
        <v>4.37485058570404</v>
      </c>
      <c r="J167" s="413" t="n">
        <f aca="false">J134/J120*100-100</f>
        <v>-9.23703945223345</v>
      </c>
      <c r="K167" s="413" t="n">
        <f aca="false">K134/K120*100-100</f>
        <v>-8.16741162129216</v>
      </c>
      <c r="L167" s="413" t="n">
        <f aca="false">L134/L120*100-100</f>
        <v>6.64154335499931</v>
      </c>
      <c r="M167" s="413" t="n">
        <f aca="false">M134/M120*100-100</f>
        <v>-2.73022684515757</v>
      </c>
      <c r="N167" s="413" t="n">
        <f aca="false">N134/N120*100-100</f>
        <v>-19.6075949367089</v>
      </c>
      <c r="O167" s="413" t="n">
        <f aca="false">O134/O120*100-100</f>
        <v>-4.14035087719297</v>
      </c>
      <c r="P167" s="413" t="n">
        <f aca="false">P134/P120*100-100</f>
        <v>9.66870028573635</v>
      </c>
      <c r="Q167" s="413" t="n">
        <f aca="false">Q134/Q120*100-100</f>
        <v>-5.250501002004</v>
      </c>
      <c r="R167" s="413" t="n">
        <f aca="false">R134/R120*100-100</f>
        <v>-3.88804309638131</v>
      </c>
      <c r="S167" s="413" t="n">
        <f aca="false">S134/S120*100-100</f>
        <v>3.29712460063898</v>
      </c>
      <c r="T167" s="486"/>
      <c r="U167" s="197" t="s">
        <v>330</v>
      </c>
      <c r="V167" s="114"/>
      <c r="W167" s="114"/>
    </row>
    <row r="168" s="107" customFormat="true" ht="9.95" hidden="false" customHeight="true" outlineLevel="0" collapsed="false">
      <c r="B168" s="111" t="s">
        <v>331</v>
      </c>
      <c r="C168" s="413" t="n">
        <f aca="false">C135/C121*100-100</f>
        <v>1.95498301245753</v>
      </c>
      <c r="D168" s="413" t="n">
        <f aca="false">D135/D121*100-100</f>
        <v>-2.44502180569732</v>
      </c>
      <c r="E168" s="413" t="n">
        <f aca="false">E135/E121*100-100</f>
        <v>-0.823613027300468</v>
      </c>
      <c r="F168" s="413" t="n">
        <f aca="false">F135/F121*100-100</f>
        <v>-5.37897310513448</v>
      </c>
      <c r="G168" s="413" t="n">
        <f aca="false">G135/G121*100-100</f>
        <v>1.49806429893957</v>
      </c>
      <c r="H168" s="413" t="n">
        <f aca="false">H135/H121*100-100</f>
        <v>-2.17292892711635</v>
      </c>
      <c r="I168" s="413" t="n">
        <f aca="false">I135/I121*100-100</f>
        <v>24.104487262382</v>
      </c>
      <c r="J168" s="413" t="n">
        <f aca="false">J135/J121*100-100</f>
        <v>2.21319236231656</v>
      </c>
      <c r="K168" s="413" t="n">
        <f aca="false">K135/K121*100-100</f>
        <v>-2.86384976525822</v>
      </c>
      <c r="L168" s="413" t="n">
        <f aca="false">L135/L121*100-100</f>
        <v>-0.469093927037861</v>
      </c>
      <c r="M168" s="413" t="n">
        <f aca="false">M135/M121*100-100</f>
        <v>7.5099796266543</v>
      </c>
      <c r="N168" s="413" t="n">
        <f aca="false">N135/N121*100-100</f>
        <v>-3.99399828522435</v>
      </c>
      <c r="O168" s="413" t="n">
        <f aca="false">O135/O121*100-100</f>
        <v>9.38183807439825</v>
      </c>
      <c r="P168" s="413" t="n">
        <f aca="false">P135/P121*100-100</f>
        <v>1.70681910984074</v>
      </c>
      <c r="Q168" s="413" t="n">
        <f aca="false">Q135/Q121*100-100</f>
        <v>12.667419719219</v>
      </c>
      <c r="R168" s="413" t="n">
        <f aca="false">R135/R121*100-100</f>
        <v>-4.2540149564791</v>
      </c>
      <c r="S168" s="413" t="n">
        <f aca="false">S135/S121*100-100</f>
        <v>2.23646936036977</v>
      </c>
      <c r="T168" s="486"/>
      <c r="U168" s="197" t="s">
        <v>331</v>
      </c>
      <c r="V168" s="114"/>
      <c r="W168" s="114"/>
    </row>
    <row r="169" s="107" customFormat="true" ht="9.95" hidden="false" customHeight="true" outlineLevel="0" collapsed="false">
      <c r="B169" s="111" t="s">
        <v>332</v>
      </c>
      <c r="C169" s="413" t="n">
        <f aca="false">C136/C122*100-100</f>
        <v>-6.66674853758079</v>
      </c>
      <c r="D169" s="413" t="n">
        <f aca="false">D136/D122*100-100</f>
        <v>-5.26497010673928</v>
      </c>
      <c r="E169" s="413" t="n">
        <f aca="false">E136/E122*100-100</f>
        <v>-5.47559189988121</v>
      </c>
      <c r="F169" s="413" t="n">
        <f aca="false">F136/F122*100-100</f>
        <v>-0.145442792501612</v>
      </c>
      <c r="G169" s="413" t="n">
        <f aca="false">G136/G122*100-100</f>
        <v>-8.12714776632303</v>
      </c>
      <c r="H169" s="413" t="n">
        <f aca="false">H136/H122*100-100</f>
        <v>2.13123948401571</v>
      </c>
      <c r="I169" s="413" t="n">
        <f aca="false">I136/I122*100-100</f>
        <v>-4.66495354813205</v>
      </c>
      <c r="J169" s="413" t="n">
        <f aca="false">J136/J122*100-100</f>
        <v>-13.609747696547</v>
      </c>
      <c r="K169" s="413" t="n">
        <f aca="false">K136/K122*100-100</f>
        <v>-11.9637165972052</v>
      </c>
      <c r="L169" s="413" t="n">
        <f aca="false">L136/L122*100-100</f>
        <v>-8.39685749844431</v>
      </c>
      <c r="M169" s="413" t="n">
        <f aca="false">M136/M122*100-100</f>
        <v>-1.60614793467819</v>
      </c>
      <c r="N169" s="413" t="n">
        <f aca="false">N136/N122*100-100</f>
        <v>-20.5563039860528</v>
      </c>
      <c r="O169" s="413" t="n">
        <f aca="false">O136/O122*100-100</f>
        <v>-5.49511854951186</v>
      </c>
      <c r="P169" s="413" t="n">
        <f aca="false">P136/P122*100-100</f>
        <v>-9.12712464589235</v>
      </c>
      <c r="Q169" s="413" t="n">
        <f aca="false">Q136/Q122*100-100</f>
        <v>-0.104638995465649</v>
      </c>
      <c r="R169" s="413" t="n">
        <f aca="false">R136/R122*100-100</f>
        <v>-5.32707700800442</v>
      </c>
      <c r="S169" s="413" t="n">
        <f aca="false">S136/S122*100-100</f>
        <v>-12.4167171411266</v>
      </c>
      <c r="T169" s="486"/>
      <c r="U169" s="197" t="s">
        <v>332</v>
      </c>
      <c r="V169" s="114"/>
      <c r="W169" s="114"/>
    </row>
    <row r="170" s="107" customFormat="true" ht="9.95" hidden="false" customHeight="true" outlineLevel="0" collapsed="false">
      <c r="B170" s="111" t="s">
        <v>333</v>
      </c>
      <c r="C170" s="413" t="n">
        <f aca="false">C137/C123*100-100</f>
        <v>7.21903723614217</v>
      </c>
      <c r="D170" s="413" t="n">
        <f aca="false">D137/D123*100-100</f>
        <v>2.98986165094723</v>
      </c>
      <c r="E170" s="413" t="n">
        <f aca="false">E137/E123*100-100</f>
        <v>10.7450922070196</v>
      </c>
      <c r="F170" s="413" t="n">
        <f aca="false">F137/F123*100-100</f>
        <v>24.6994535519126</v>
      </c>
      <c r="G170" s="413" t="n">
        <f aca="false">G137/G123*100-100</f>
        <v>6.23355263157895</v>
      </c>
      <c r="H170" s="413" t="n">
        <f aca="false">H137/H123*100-100</f>
        <v>1.92592592592592</v>
      </c>
      <c r="I170" s="413" t="n">
        <f aca="false">I137/I123*100-100</f>
        <v>45.7570014739945</v>
      </c>
      <c r="J170" s="413" t="n">
        <f aca="false">J137/J123*100-100</f>
        <v>-1.18324399444114</v>
      </c>
      <c r="K170" s="413" t="n">
        <f aca="false">K137/K123*100-100</f>
        <v>3.34717810896652</v>
      </c>
      <c r="L170" s="413" t="n">
        <f aca="false">L137/L123*100-100</f>
        <v>-1.69061405389949</v>
      </c>
      <c r="M170" s="413" t="n">
        <f aca="false">M137/M123*100-100</f>
        <v>13.2233440039399</v>
      </c>
      <c r="N170" s="413" t="n">
        <f aca="false">N137/N123*100-100</f>
        <v>-17.7787221986117</v>
      </c>
      <c r="O170" s="413" t="n">
        <f aca="false">O137/O123*100-100</f>
        <v>4.77314450563861</v>
      </c>
      <c r="P170" s="413" t="n">
        <f aca="false">P137/P123*100-100</f>
        <v>5.33657745336578</v>
      </c>
      <c r="Q170" s="413" t="n">
        <f aca="false">Q137/Q123*100-100</f>
        <v>8.49194729136164</v>
      </c>
      <c r="R170" s="413" t="n">
        <f aca="false">R137/R123*100-100</f>
        <v>11.5065751858205</v>
      </c>
      <c r="S170" s="413" t="n">
        <f aca="false">S137/S123*100-100</f>
        <v>11.3850837138508</v>
      </c>
      <c r="T170" s="486"/>
      <c r="U170" s="197" t="s">
        <v>333</v>
      </c>
      <c r="V170" s="114"/>
      <c r="W170" s="114"/>
    </row>
    <row r="171" s="107" customFormat="true" ht="9.95" hidden="false" customHeight="true" outlineLevel="0" collapsed="false">
      <c r="B171" s="111" t="s">
        <v>334</v>
      </c>
      <c r="C171" s="413" t="n">
        <f aca="false">C138/C124*100-100</f>
        <v>-4.24575797791907</v>
      </c>
      <c r="D171" s="413" t="n">
        <f aca="false">D138/D124*100-100</f>
        <v>-5.44417026526836</v>
      </c>
      <c r="E171" s="413" t="n">
        <f aca="false">E138/E124*100-100</f>
        <v>0.760783275998932</v>
      </c>
      <c r="F171" s="413" t="n">
        <f aca="false">F138/F124*100-100</f>
        <v>2.05973223480946</v>
      </c>
      <c r="G171" s="413" t="n">
        <f aca="false">G138/G124*100-100</f>
        <v>-5.55109898925076</v>
      </c>
      <c r="H171" s="413" t="n">
        <f aca="false">H138/H124*100-100</f>
        <v>-9.77011494252874</v>
      </c>
      <c r="I171" s="413" t="n">
        <f aca="false">I138/I124*100-100</f>
        <v>35.3476202342387</v>
      </c>
      <c r="J171" s="413" t="n">
        <f aca="false">J138/J124*100-100</f>
        <v>-9.55321324628334</v>
      </c>
      <c r="K171" s="413" t="n">
        <f aca="false">K138/K124*100-100</f>
        <v>-6.51764705882353</v>
      </c>
      <c r="L171" s="413" t="n">
        <f aca="false">L138/L124*100-100</f>
        <v>-14.6648994018488</v>
      </c>
      <c r="M171" s="413" t="n">
        <f aca="false">M138/M124*100-100</f>
        <v>-0.233492701367595</v>
      </c>
      <c r="N171" s="413" t="n">
        <f aca="false">N138/N124*100-100</f>
        <v>-17.9103377083026</v>
      </c>
      <c r="O171" s="413" t="n">
        <f aca="false">O138/O124*100-100</f>
        <v>-2.13052858683926</v>
      </c>
      <c r="P171" s="413" t="n">
        <f aca="false">P138/P124*100-100</f>
        <v>-10.7467404188068</v>
      </c>
      <c r="Q171" s="413" t="n">
        <f aca="false">Q138/Q124*100-100</f>
        <v>-8.74333135743925</v>
      </c>
      <c r="R171" s="413" t="n">
        <f aca="false">R138/R124*100-100</f>
        <v>-3.74812593703149</v>
      </c>
      <c r="S171" s="413" t="n">
        <f aca="false">S138/S124*100-100</f>
        <v>-9.29145361577794</v>
      </c>
      <c r="T171" s="486"/>
      <c r="U171" s="197" t="s">
        <v>334</v>
      </c>
      <c r="V171" s="114"/>
      <c r="W171" s="114"/>
    </row>
    <row r="172" s="107" customFormat="true" ht="9.95" hidden="false" customHeight="true" outlineLevel="0" collapsed="false">
      <c r="B172" s="111" t="s">
        <v>335</v>
      </c>
      <c r="C172" s="413" t="n">
        <f aca="false">C139/C125*100-100</f>
        <v>-0.139926100310248</v>
      </c>
      <c r="D172" s="413" t="n">
        <f aca="false">D139/D125*100-100</f>
        <v>-8.07290092486248</v>
      </c>
      <c r="E172" s="413" t="n">
        <f aca="false">E139/E125*100-100</f>
        <v>-2.31901441887197</v>
      </c>
      <c r="F172" s="413" t="n">
        <f aca="false">F139/F125*100-100</f>
        <v>2.70896711574677</v>
      </c>
      <c r="G172" s="413" t="n">
        <f aca="false">G139/G125*100-100</f>
        <v>-6.18781094527363</v>
      </c>
      <c r="H172" s="413" t="n">
        <f aca="false">H139/H125*100-100</f>
        <v>-6.35085892764185</v>
      </c>
      <c r="I172" s="413" t="n">
        <f aca="false">I139/I125*100-100</f>
        <v>21.6648879402348</v>
      </c>
      <c r="J172" s="413" t="n">
        <f aca="false">J139/J125*100-100</f>
        <v>-9.16679854407343</v>
      </c>
      <c r="K172" s="413" t="n">
        <f aca="false">K139/K125*100-100</f>
        <v>-10.4263206672845</v>
      </c>
      <c r="L172" s="413" t="n">
        <f aca="false">L139/L125*100-100</f>
        <v>28.3350932770151</v>
      </c>
      <c r="M172" s="413" t="n">
        <f aca="false">M139/M125*100-100</f>
        <v>5.26118774448334</v>
      </c>
      <c r="N172" s="413" t="n">
        <f aca="false">N139/N125*100-100</f>
        <v>-21.8536740199968</v>
      </c>
      <c r="O172" s="413" t="n">
        <f aca="false">O139/O125*100-100</f>
        <v>-18.5476815398075</v>
      </c>
      <c r="P172" s="413" t="n">
        <f aca="false">P139/P125*100-100</f>
        <v>-4.70636889991729</v>
      </c>
      <c r="Q172" s="413" t="n">
        <f aca="false">Q139/Q125*100-100</f>
        <v>-10.4121786586242</v>
      </c>
      <c r="R172" s="413" t="n">
        <f aca="false">R139/R125*100-100</f>
        <v>-10.5630026809652</v>
      </c>
      <c r="S172" s="413" t="n">
        <f aca="false">S139/S125*100-100</f>
        <v>-6.82978084659261</v>
      </c>
      <c r="T172" s="486"/>
      <c r="U172" s="197" t="s">
        <v>335</v>
      </c>
      <c r="V172" s="114"/>
      <c r="W172" s="114"/>
    </row>
    <row r="173" s="107" customFormat="true" ht="9.95" hidden="true" customHeight="true" outlineLevel="0" collapsed="false">
      <c r="B173" s="111" t="s">
        <v>336</v>
      </c>
      <c r="C173" s="413" t="n">
        <f aca="false">C140/C126*100-100</f>
        <v>-100</v>
      </c>
      <c r="D173" s="413" t="n">
        <f aca="false">D140/D126*100-100</f>
        <v>-100</v>
      </c>
      <c r="E173" s="413" t="n">
        <f aca="false">E140/E126*100-100</f>
        <v>-100</v>
      </c>
      <c r="F173" s="413" t="n">
        <f aca="false">F140/F126*100-100</f>
        <v>-100</v>
      </c>
      <c r="G173" s="413" t="n">
        <f aca="false">G140/G126*100-100</f>
        <v>-100</v>
      </c>
      <c r="H173" s="413" t="n">
        <f aca="false">H140/H126*100-100</f>
        <v>-100</v>
      </c>
      <c r="I173" s="413" t="n">
        <f aca="false">I140/I126*100-100</f>
        <v>-100</v>
      </c>
      <c r="J173" s="413" t="n">
        <f aca="false">J140/J126*100-100</f>
        <v>-100</v>
      </c>
      <c r="K173" s="413" t="n">
        <f aca="false">K140/K126*100-100</f>
        <v>-100</v>
      </c>
      <c r="L173" s="413" t="n">
        <f aca="false">L140/L126*100-100</f>
        <v>-100</v>
      </c>
      <c r="M173" s="413" t="n">
        <f aca="false">M140/M126*100-100</f>
        <v>-100</v>
      </c>
      <c r="N173" s="413" t="n">
        <f aca="false">N140/N126*100-100</f>
        <v>-100</v>
      </c>
      <c r="O173" s="413" t="n">
        <f aca="false">O140/O126*100-100</f>
        <v>-100</v>
      </c>
      <c r="P173" s="413" t="n">
        <f aca="false">P140/P126*100-100</f>
        <v>-100</v>
      </c>
      <c r="Q173" s="413" t="n">
        <f aca="false">Q140/Q126*100-100</f>
        <v>-100</v>
      </c>
      <c r="R173" s="413" t="n">
        <f aca="false">R140/R126*100-100</f>
        <v>-100</v>
      </c>
      <c r="S173" s="413" t="n">
        <f aca="false">S140/S126*100-100</f>
        <v>-100</v>
      </c>
      <c r="T173" s="486"/>
      <c r="U173" s="197" t="s">
        <v>336</v>
      </c>
      <c r="V173" s="114"/>
      <c r="W173" s="114"/>
    </row>
    <row r="174" s="107" customFormat="true" ht="9.95" hidden="false" customHeight="true" outlineLevel="0" collapsed="false">
      <c r="B174" s="111"/>
      <c r="C174" s="413"/>
      <c r="D174" s="413"/>
      <c r="E174" s="413"/>
      <c r="F174" s="413"/>
      <c r="G174" s="413"/>
      <c r="H174" s="413"/>
      <c r="I174" s="413"/>
      <c r="J174" s="413"/>
      <c r="K174" s="413"/>
      <c r="L174" s="413"/>
      <c r="M174" s="413"/>
      <c r="N174" s="413"/>
      <c r="O174" s="413"/>
      <c r="P174" s="413"/>
      <c r="Q174" s="413"/>
      <c r="R174" s="413"/>
      <c r="S174" s="413"/>
      <c r="T174" s="486"/>
      <c r="U174" s="197"/>
      <c r="V174" s="114"/>
      <c r="W174" s="114"/>
    </row>
    <row r="175" s="107" customFormat="true" ht="9.95" hidden="false" customHeight="true" outlineLevel="0" collapsed="false">
      <c r="A175" s="107" t="str">
        <f aca="false">A142</f>
        <v>Jan. - Nov.</v>
      </c>
      <c r="B175" s="111"/>
      <c r="C175" s="486" t="n">
        <f aca="false">C142/SUM(C115:C125)*100-100</f>
        <v>-0.643069274521054</v>
      </c>
      <c r="D175" s="486" t="n">
        <f aca="false">D142/SUM(D115:D125)*100-100</f>
        <v>-4.06023777819597</v>
      </c>
      <c r="E175" s="486" t="n">
        <f aca="false">E142/SUM(E115:E125)*100-100</f>
        <v>0.168740292786083</v>
      </c>
      <c r="F175" s="486" t="n">
        <f aca="false">F142/SUM(F115:F125)*100-100</f>
        <v>1.82387006589894</v>
      </c>
      <c r="G175" s="486" t="n">
        <f aca="false">G142/SUM(G115:G125)*100-100</f>
        <v>0.529721595184341</v>
      </c>
      <c r="H175" s="486" t="n">
        <f aca="false">H142/SUM(H115:H125)*100-100</f>
        <v>-0.121331955241985</v>
      </c>
      <c r="I175" s="486" t="n">
        <f aca="false">I142/SUM(I115:I125)*100-100</f>
        <v>7.31232466969318</v>
      </c>
      <c r="J175" s="486" t="n">
        <f aca="false">J142/SUM(J115:J125)*100-100</f>
        <v>-5.65104393783467</v>
      </c>
      <c r="K175" s="486" t="n">
        <f aca="false">K142/SUM(K115:K125)*100-100</f>
        <v>-3.28846481513034</v>
      </c>
      <c r="L175" s="486" t="n">
        <f aca="false">L142/SUM(L115:L125)*100-100</f>
        <v>1.14982820369521</v>
      </c>
      <c r="M175" s="486" t="n">
        <f aca="false">M142/SUM(M115:M125)*100-100</f>
        <v>3.24187751325576</v>
      </c>
      <c r="N175" s="486" t="n">
        <f aca="false">N142/SUM(N115:N125)*100-100</f>
        <v>-13.294370723616</v>
      </c>
      <c r="O175" s="486" t="n">
        <f aca="false">O142/SUM(O115:O125)*100-100</f>
        <v>-0.924326822504924</v>
      </c>
      <c r="P175" s="486" t="n">
        <f aca="false">P142/SUM(P115:P125)*100-100</f>
        <v>2.28625427720071</v>
      </c>
      <c r="Q175" s="486" t="n">
        <f aca="false">Q142/SUM(Q115:Q125)*100-100</f>
        <v>1.66671323591048</v>
      </c>
      <c r="R175" s="486" t="n">
        <f aca="false">R142/SUM(R115:R125)*100-100</f>
        <v>-3.96203951736612</v>
      </c>
      <c r="S175" s="486" t="n">
        <f aca="false">S142/SUM(S115:S125)*100-100</f>
        <v>0.306916291917432</v>
      </c>
      <c r="T175" s="486"/>
      <c r="U175" s="197" t="str">
        <f aca="false">A175</f>
        <v>Jan. - Nov.</v>
      </c>
      <c r="V175" s="114"/>
      <c r="W175" s="114"/>
    </row>
    <row r="176" s="107" customFormat="true" ht="8.1" hidden="false" customHeight="true" outlineLevel="0" collapsed="false">
      <c r="B176" s="114"/>
      <c r="C176" s="486"/>
      <c r="D176" s="486"/>
      <c r="E176" s="486"/>
      <c r="F176" s="486"/>
      <c r="G176" s="486"/>
      <c r="H176" s="486"/>
      <c r="I176" s="486"/>
      <c r="J176" s="486"/>
      <c r="K176" s="486"/>
      <c r="L176" s="486"/>
      <c r="M176" s="486"/>
      <c r="N176" s="486"/>
      <c r="O176" s="486"/>
      <c r="P176" s="486"/>
      <c r="Q176" s="486"/>
      <c r="R176" s="486"/>
      <c r="S176" s="486"/>
      <c r="T176" s="318"/>
      <c r="U176" s="201"/>
      <c r="V176" s="114"/>
      <c r="W176" s="114"/>
    </row>
    <row r="177" s="107" customFormat="true" ht="12" hidden="false" customHeight="true" outlineLevel="0" collapsed="false">
      <c r="A177" s="140" t="s">
        <v>1023</v>
      </c>
      <c r="B177" s="114"/>
      <c r="C177" s="486"/>
      <c r="D177" s="486"/>
      <c r="E177" s="486"/>
      <c r="F177" s="486"/>
      <c r="G177" s="486"/>
      <c r="H177" s="486"/>
      <c r="I177" s="486"/>
      <c r="J177" s="464"/>
      <c r="K177" s="486"/>
      <c r="L177" s="105"/>
      <c r="M177" s="105"/>
      <c r="N177" s="105"/>
      <c r="O177" s="105"/>
      <c r="P177" s="105"/>
      <c r="Q177" s="105"/>
      <c r="R177" s="105"/>
      <c r="S177" s="486"/>
      <c r="T177" s="105"/>
      <c r="U177" s="105"/>
    </row>
    <row r="178" s="107" customFormat="true" ht="8.1" hidden="false" customHeight="true" outlineLevel="0" collapsed="false">
      <c r="B178" s="114"/>
      <c r="C178" s="486"/>
      <c r="D178" s="486"/>
      <c r="E178" s="486"/>
      <c r="F178" s="486"/>
      <c r="G178" s="486"/>
      <c r="H178" s="486"/>
      <c r="I178" s="486"/>
      <c r="J178" s="464"/>
      <c r="K178" s="486"/>
      <c r="L178" s="105"/>
      <c r="M178" s="105"/>
      <c r="N178" s="105"/>
      <c r="O178" s="105"/>
      <c r="P178" s="105"/>
      <c r="Q178" s="105"/>
      <c r="R178" s="105"/>
      <c r="S178" s="105"/>
      <c r="T178" s="105"/>
      <c r="U178" s="105"/>
    </row>
    <row r="179" s="107" customFormat="true" ht="9.95" hidden="false" customHeight="true" outlineLevel="0" collapsed="false">
      <c r="A179" s="107" t="s">
        <v>691</v>
      </c>
      <c r="C179" s="486"/>
      <c r="D179" s="486"/>
      <c r="E179" s="486"/>
      <c r="F179" s="555" t="s">
        <v>1024</v>
      </c>
      <c r="G179" s="486"/>
      <c r="H179" s="486"/>
      <c r="I179" s="486"/>
      <c r="J179" s="464"/>
      <c r="K179" s="486"/>
      <c r="L179" s="105"/>
      <c r="M179" s="105"/>
      <c r="N179" s="105"/>
      <c r="O179" s="105"/>
      <c r="P179" s="97" t="s">
        <v>1025</v>
      </c>
      <c r="Q179" s="105"/>
      <c r="R179" s="105"/>
      <c r="S179" s="105"/>
      <c r="T179" s="105"/>
      <c r="U179" s="105"/>
    </row>
    <row r="180" s="107" customFormat="true" ht="6" hidden="false" customHeight="true" outlineLevel="0" collapsed="false">
      <c r="C180" s="486"/>
      <c r="D180" s="486"/>
      <c r="E180" s="486"/>
      <c r="F180" s="555"/>
      <c r="G180" s="486"/>
      <c r="H180" s="486"/>
      <c r="I180" s="486"/>
      <c r="J180" s="464"/>
      <c r="K180" s="486"/>
      <c r="L180" s="105"/>
      <c r="M180" s="105"/>
      <c r="N180" s="105"/>
      <c r="O180" s="105"/>
      <c r="P180" s="97"/>
      <c r="Q180" s="105"/>
      <c r="R180" s="105"/>
      <c r="S180" s="105"/>
      <c r="T180" s="105"/>
      <c r="U180" s="105"/>
    </row>
    <row r="181" s="107" customFormat="true" ht="9.95" hidden="false" customHeight="true" outlineLevel="0" collapsed="false">
      <c r="F181" s="74"/>
      <c r="J181" s="671"/>
      <c r="K181" s="74" t="s">
        <v>296</v>
      </c>
      <c r="L181" s="190" t="str">
        <f aca="false">K181</f>
        <v>Statistisches Bundesamt, Fachserie 8, Reihe 1.1, Verkehr aktuell 02/2004</v>
      </c>
      <c r="P181" s="134"/>
      <c r="U181" s="105"/>
    </row>
    <row r="182" s="107" customFormat="true" ht="12" hidden="false" customHeight="false" outlineLevel="0" collapsed="false">
      <c r="J182" s="671"/>
      <c r="U182" s="105"/>
    </row>
    <row r="183" s="107" customFormat="true" ht="12" hidden="false" customHeight="false" outlineLevel="0" collapsed="false">
      <c r="J183" s="671"/>
      <c r="U183" s="105"/>
    </row>
    <row r="184" s="107" customFormat="true" ht="12" hidden="false" customHeight="false" outlineLevel="0" collapsed="false">
      <c r="J184" s="671"/>
      <c r="U184" s="105"/>
    </row>
    <row r="185" s="107" customFormat="true" ht="12" hidden="false" customHeight="false" outlineLevel="0" collapsed="false">
      <c r="J185" s="671"/>
      <c r="U185" s="105"/>
    </row>
    <row r="186" s="107" customFormat="true" ht="12" hidden="false" customHeight="false" outlineLevel="0" collapsed="false">
      <c r="J186" s="671"/>
    </row>
    <row r="187" s="107" customFormat="true" ht="12" hidden="false" customHeight="false" outlineLevel="0" collapsed="false">
      <c r="J187" s="671"/>
    </row>
    <row r="188" s="107" customFormat="true" ht="12" hidden="false" customHeight="false" outlineLevel="0" collapsed="false">
      <c r="J188" s="671"/>
    </row>
    <row r="189" s="107" customFormat="true" ht="12" hidden="false" customHeight="false" outlineLevel="0" collapsed="false">
      <c r="J189" s="671"/>
    </row>
    <row r="190" s="107" customFormat="true" ht="12" hidden="false" customHeight="false" outlineLevel="0" collapsed="false">
      <c r="J190" s="671"/>
    </row>
    <row r="191" s="107" customFormat="true" ht="12" hidden="false" customHeight="false" outlineLevel="0" collapsed="false">
      <c r="J191" s="671"/>
    </row>
    <row r="192" s="107" customFormat="true" ht="12" hidden="false" customHeight="false" outlineLevel="0" collapsed="false">
      <c r="J192" s="671"/>
    </row>
    <row r="193" s="107" customFormat="true" ht="12" hidden="false" customHeight="false" outlineLevel="0" collapsed="false">
      <c r="J193" s="671"/>
    </row>
    <row r="194" s="107" customFormat="true" ht="12" hidden="false" customHeight="false" outlineLevel="0" collapsed="false">
      <c r="J194" s="671"/>
    </row>
    <row r="195" s="107" customFormat="true" ht="12" hidden="false" customHeight="false" outlineLevel="0" collapsed="false">
      <c r="J195" s="671"/>
    </row>
    <row r="196" customFormat="false" ht="15.75" hidden="false" customHeight="false" outlineLevel="0" collapsed="false">
      <c r="J196" s="712"/>
    </row>
    <row r="197" customFormat="false" ht="15.75" hidden="false" customHeight="false" outlineLevel="0" collapsed="false">
      <c r="J197" s="712"/>
    </row>
    <row r="198" customFormat="false" ht="15.75" hidden="false" customHeight="false" outlineLevel="0" collapsed="false">
      <c r="J198" s="712"/>
    </row>
    <row r="199" customFormat="false" ht="15.75" hidden="false" customHeight="false" outlineLevel="0" collapsed="false">
      <c r="J199" s="712"/>
    </row>
    <row r="200" customFormat="false" ht="15.75" hidden="false" customHeight="false" outlineLevel="0" collapsed="false">
      <c r="J200" s="712"/>
    </row>
    <row r="201" customFormat="false" ht="15.75" hidden="false" customHeight="false" outlineLevel="0" collapsed="false">
      <c r="J201" s="712"/>
    </row>
  </sheetData>
  <mergeCells count="65">
    <mergeCell ref="A8:B8"/>
    <mergeCell ref="S8:T8"/>
    <mergeCell ref="U8:V8"/>
    <mergeCell ref="A9:B9"/>
    <mergeCell ref="U9:V9"/>
    <mergeCell ref="A11:B11"/>
    <mergeCell ref="S11:T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30:B30"/>
    <mergeCell ref="A44:B44"/>
    <mergeCell ref="A58:B58"/>
    <mergeCell ref="A72:B72"/>
    <mergeCell ref="A86:B86"/>
    <mergeCell ref="A100:B100"/>
    <mergeCell ref="U100:V100"/>
    <mergeCell ref="A114:B114"/>
    <mergeCell ref="U114:V114"/>
    <mergeCell ref="A128:B128"/>
    <mergeCell ref="U128:V128"/>
    <mergeCell ref="A148:B148"/>
    <mergeCell ref="U148:V148"/>
    <mergeCell ref="A149:B149"/>
    <mergeCell ref="U149:V149"/>
    <mergeCell ref="A150:B150"/>
    <mergeCell ref="U150:V150"/>
    <mergeCell ref="A151:B151"/>
    <mergeCell ref="U151:V151"/>
    <mergeCell ref="A152:B152"/>
    <mergeCell ref="U152:V152"/>
    <mergeCell ref="A153:B153"/>
    <mergeCell ref="U153:V153"/>
    <mergeCell ref="A154:B154"/>
    <mergeCell ref="U154:V154"/>
    <mergeCell ref="A155:B155"/>
    <mergeCell ref="U155:V155"/>
    <mergeCell ref="A157:B157"/>
    <mergeCell ref="U157:V157"/>
    <mergeCell ref="A161:B161"/>
    <mergeCell ref="U161:V16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7"/>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70" width="5.28"/>
    <col collapsed="false" customWidth="true" hidden="false" outlineLevel="0" max="4" min="3" style="70" width="10.99"/>
    <col collapsed="false" customWidth="true" hidden="false" outlineLevel="0" max="5" min="5" style="70" width="11.85"/>
    <col collapsed="false" customWidth="true" hidden="false" outlineLevel="0" max="6" min="6" style="70" width="12.56"/>
    <col collapsed="false" customWidth="true" hidden="false" outlineLevel="0" max="7" min="7" style="70" width="9.99"/>
    <col collapsed="false" customWidth="true" hidden="false" outlineLevel="0" max="8" min="8" style="70" width="9.7"/>
    <col collapsed="false" customWidth="true" hidden="false" outlineLevel="0" max="9" min="9" style="70" width="15.41"/>
    <col collapsed="false" customWidth="false" hidden="false" outlineLevel="0" max="257" min="10" style="70" width="11.42"/>
  </cols>
  <sheetData>
    <row r="1" customFormat="false" ht="9.95" hidden="false" customHeight="true" outlineLevel="0" collapsed="false">
      <c r="A1" s="112" t="s">
        <v>1026</v>
      </c>
      <c r="B1" s="112"/>
      <c r="C1" s="112"/>
      <c r="D1" s="112"/>
      <c r="E1" s="112"/>
      <c r="F1" s="112"/>
      <c r="G1" s="112"/>
      <c r="H1" s="112"/>
      <c r="I1" s="112"/>
    </row>
    <row r="2" customFormat="false" ht="4.5" hidden="false" customHeight="true" outlineLevel="0" collapsed="false">
      <c r="A2" s="407"/>
      <c r="B2" s="407"/>
      <c r="C2" s="407"/>
      <c r="D2" s="407"/>
      <c r="E2" s="407"/>
      <c r="F2" s="407"/>
      <c r="G2" s="407"/>
      <c r="H2" s="407"/>
      <c r="I2" s="407"/>
    </row>
    <row r="3" customFormat="false" ht="15" hidden="false" customHeight="true" outlineLevel="0" collapsed="false">
      <c r="A3" s="14" t="s">
        <v>1027</v>
      </c>
      <c r="B3" s="14"/>
      <c r="C3" s="14"/>
      <c r="D3" s="14"/>
      <c r="E3" s="14"/>
      <c r="F3" s="14"/>
      <c r="G3" s="14"/>
      <c r="H3" s="14"/>
      <c r="I3" s="14"/>
    </row>
    <row r="4" customFormat="false" ht="15" hidden="false" customHeight="true" outlineLevel="0" collapsed="false">
      <c r="A4" s="14" t="s">
        <v>1028</v>
      </c>
      <c r="B4" s="14"/>
      <c r="C4" s="14"/>
      <c r="D4" s="14"/>
      <c r="E4" s="14"/>
      <c r="F4" s="14"/>
      <c r="G4" s="14"/>
      <c r="H4" s="14"/>
      <c r="I4" s="14"/>
    </row>
    <row r="5" customFormat="false" ht="9.95" hidden="false" customHeight="true" outlineLevel="0" collapsed="false"/>
    <row r="6" customFormat="false" ht="15" hidden="false" customHeight="true" outlineLevel="0" collapsed="false">
      <c r="A6" s="713" t="s">
        <v>1029</v>
      </c>
      <c r="B6" s="713"/>
      <c r="C6" s="713"/>
      <c r="D6" s="713"/>
      <c r="E6" s="713"/>
      <c r="F6" s="713"/>
      <c r="G6" s="713"/>
      <c r="H6" s="713"/>
      <c r="I6" s="713"/>
    </row>
    <row r="7" s="127" customFormat="true" ht="9.95" hidden="false" customHeight="true" outlineLevel="0" collapsed="false">
      <c r="A7" s="158"/>
      <c r="B7" s="158"/>
      <c r="C7" s="30"/>
      <c r="E7" s="30"/>
      <c r="F7" s="30"/>
      <c r="G7" s="30"/>
      <c r="H7" s="30"/>
      <c r="I7" s="30"/>
    </row>
    <row r="8" s="105" customFormat="true" ht="12" hidden="false" customHeight="true" outlineLevel="0" collapsed="false">
      <c r="A8" s="271"/>
      <c r="B8" s="647"/>
      <c r="C8" s="91"/>
      <c r="D8" s="233" t="s">
        <v>1030</v>
      </c>
      <c r="E8" s="233"/>
      <c r="F8" s="233"/>
      <c r="G8" s="233"/>
      <c r="H8" s="233"/>
      <c r="I8" s="233"/>
    </row>
    <row r="9" s="105" customFormat="true" ht="12" hidden="false" customHeight="true" outlineLevel="0" collapsed="false">
      <c r="A9" s="97"/>
      <c r="B9" s="92"/>
      <c r="C9" s="96"/>
      <c r="D9" s="96"/>
      <c r="E9" s="96" t="s">
        <v>837</v>
      </c>
      <c r="F9" s="96" t="s">
        <v>1031</v>
      </c>
      <c r="G9" s="96"/>
      <c r="H9" s="96"/>
      <c r="I9" s="96"/>
    </row>
    <row r="10" s="105" customFormat="true" ht="9.95" hidden="false" customHeight="true" outlineLevel="0" collapsed="false">
      <c r="A10" s="92" t="s">
        <v>303</v>
      </c>
      <c r="B10" s="92"/>
      <c r="C10" s="96" t="s">
        <v>306</v>
      </c>
      <c r="D10" s="96"/>
      <c r="E10" s="275" t="s">
        <v>838</v>
      </c>
      <c r="F10" s="103" t="s">
        <v>1032</v>
      </c>
      <c r="G10" s="103"/>
      <c r="H10" s="103"/>
      <c r="I10" s="103"/>
    </row>
    <row r="11" s="105" customFormat="true" ht="12" hidden="false" customHeight="true" outlineLevel="0" collapsed="false">
      <c r="A11" s="99" t="s">
        <v>305</v>
      </c>
      <c r="B11" s="99"/>
      <c r="C11" s="96"/>
      <c r="D11" s="96" t="s">
        <v>313</v>
      </c>
      <c r="E11" s="171" t="s">
        <v>1033</v>
      </c>
      <c r="F11" s="96" t="s">
        <v>1034</v>
      </c>
      <c r="G11" s="274" t="s">
        <v>1035</v>
      </c>
      <c r="H11" s="274" t="s">
        <v>1036</v>
      </c>
      <c r="I11" s="91" t="s">
        <v>1037</v>
      </c>
    </row>
    <row r="12" s="105" customFormat="true" ht="9.95" hidden="false" customHeight="true" outlineLevel="0" collapsed="false">
      <c r="A12" s="97"/>
      <c r="B12" s="92"/>
      <c r="C12" s="96"/>
      <c r="D12" s="96"/>
      <c r="E12" s="171" t="s">
        <v>1038</v>
      </c>
      <c r="F12" s="96" t="s">
        <v>1039</v>
      </c>
      <c r="G12" s="171"/>
      <c r="H12" s="171"/>
      <c r="I12" s="96" t="s">
        <v>1040</v>
      </c>
    </row>
    <row r="13" s="105" customFormat="true" ht="9.95" hidden="false" customHeight="true" outlineLevel="0" collapsed="false">
      <c r="A13" s="97"/>
      <c r="B13" s="92"/>
      <c r="C13" s="94" t="s">
        <v>317</v>
      </c>
      <c r="D13" s="94"/>
      <c r="E13" s="275"/>
      <c r="F13" s="96" t="s">
        <v>1041</v>
      </c>
      <c r="G13" s="171"/>
      <c r="H13" s="171"/>
      <c r="I13" s="96" t="s">
        <v>1042</v>
      </c>
    </row>
    <row r="14" s="105" customFormat="true" ht="9.95" hidden="false" customHeight="true" outlineLevel="0" collapsed="false">
      <c r="A14" s="92" t="s">
        <v>312</v>
      </c>
      <c r="B14" s="92"/>
      <c r="C14" s="235"/>
      <c r="D14" s="94" t="s">
        <v>321</v>
      </c>
      <c r="E14" s="275" t="s">
        <v>1043</v>
      </c>
      <c r="F14" s="94" t="s">
        <v>1044</v>
      </c>
      <c r="G14" s="275" t="s">
        <v>1045</v>
      </c>
      <c r="H14" s="275" t="s">
        <v>1046</v>
      </c>
      <c r="I14" s="96" t="s">
        <v>1047</v>
      </c>
    </row>
    <row r="15" s="105" customFormat="true" ht="9.95" hidden="false" customHeight="true" outlineLevel="0" collapsed="false">
      <c r="A15" s="99" t="s">
        <v>316</v>
      </c>
      <c r="B15" s="99"/>
      <c r="C15" s="235"/>
      <c r="D15" s="94"/>
      <c r="E15" s="275" t="s">
        <v>1048</v>
      </c>
      <c r="F15" s="94" t="s">
        <v>1049</v>
      </c>
      <c r="G15" s="275" t="s">
        <v>320</v>
      </c>
      <c r="H15" s="94" t="s">
        <v>320</v>
      </c>
      <c r="I15" s="94" t="s">
        <v>1050</v>
      </c>
    </row>
    <row r="16" s="105" customFormat="true" ht="9.95" hidden="false" customHeight="true" outlineLevel="0" collapsed="false">
      <c r="A16" s="97"/>
      <c r="B16" s="92"/>
      <c r="C16" s="235"/>
      <c r="D16" s="94"/>
      <c r="E16" s="275" t="s">
        <v>1051</v>
      </c>
      <c r="F16" s="94" t="s">
        <v>1052</v>
      </c>
      <c r="G16" s="275"/>
      <c r="H16" s="94"/>
      <c r="I16" s="94" t="s">
        <v>1053</v>
      </c>
    </row>
    <row r="17" s="105" customFormat="true" ht="9.95" hidden="false" customHeight="true" outlineLevel="0" collapsed="false">
      <c r="A17" s="97"/>
      <c r="B17" s="92"/>
      <c r="C17" s="93"/>
      <c r="D17" s="96"/>
      <c r="E17" s="171"/>
      <c r="F17" s="96"/>
      <c r="G17" s="171"/>
      <c r="H17" s="96"/>
      <c r="I17" s="94" t="s">
        <v>1054</v>
      </c>
    </row>
    <row r="18" s="105" customFormat="true" ht="12" hidden="false" customHeight="true" outlineLevel="0" collapsed="false">
      <c r="A18" s="277"/>
      <c r="B18" s="278"/>
      <c r="C18" s="102"/>
      <c r="D18" s="231"/>
      <c r="E18" s="536"/>
      <c r="F18" s="231" t="s">
        <v>1055</v>
      </c>
      <c r="G18" s="536" t="s">
        <v>1056</v>
      </c>
      <c r="H18" s="231" t="s">
        <v>1057</v>
      </c>
      <c r="I18" s="231" t="s">
        <v>1058</v>
      </c>
    </row>
    <row r="19" s="105" customFormat="true" ht="8.1" hidden="false" customHeight="true" outlineLevel="0" collapsed="false">
      <c r="B19" s="304"/>
      <c r="C19" s="97"/>
      <c r="D19" s="97"/>
      <c r="E19" s="97"/>
      <c r="F19" s="97"/>
      <c r="G19" s="97"/>
      <c r="H19" s="97"/>
      <c r="I19" s="97"/>
    </row>
    <row r="20" s="35" customFormat="true" ht="9.95" hidden="false" customHeight="true" outlineLevel="0" collapsed="false">
      <c r="A20" s="356"/>
      <c r="B20" s="350"/>
      <c r="C20" s="170" t="s">
        <v>968</v>
      </c>
      <c r="D20" s="170"/>
      <c r="E20" s="170"/>
      <c r="F20" s="170"/>
      <c r="G20" s="170"/>
      <c r="H20" s="170"/>
      <c r="I20" s="170"/>
    </row>
    <row r="21" s="35" customFormat="true" ht="8.1" hidden="false" customHeight="true" outlineLevel="0" collapsed="false">
      <c r="A21" s="356"/>
      <c r="B21" s="350"/>
      <c r="C21" s="356"/>
    </row>
    <row r="22" s="35" customFormat="true" ht="9.95" hidden="false" customHeight="true" outlineLevel="0" collapsed="false">
      <c r="A22" s="169" t="n">
        <v>1997</v>
      </c>
      <c r="B22" s="169"/>
      <c r="C22" s="714" t="n">
        <v>802935</v>
      </c>
      <c r="D22" s="656" t="n">
        <v>31922</v>
      </c>
      <c r="E22" s="656" t="n">
        <v>8138</v>
      </c>
      <c r="F22" s="656" t="n">
        <v>20088</v>
      </c>
      <c r="G22" s="51" t="n">
        <v>645</v>
      </c>
      <c r="H22" s="656" t="n">
        <v>197</v>
      </c>
      <c r="I22" s="656" t="n">
        <v>10992</v>
      </c>
    </row>
    <row r="23" s="45" customFormat="true" ht="9.95" hidden="false" customHeight="true" outlineLevel="0" collapsed="false">
      <c r="A23" s="169" t="n">
        <v>1998</v>
      </c>
      <c r="B23" s="169"/>
      <c r="C23" s="591" t="n">
        <v>811377</v>
      </c>
      <c r="D23" s="656" t="n">
        <v>31621</v>
      </c>
      <c r="E23" s="656" t="n">
        <v>8256</v>
      </c>
      <c r="F23" s="591" t="n">
        <v>19604</v>
      </c>
      <c r="G23" s="591" t="n">
        <v>498</v>
      </c>
      <c r="H23" s="591" t="n">
        <v>189</v>
      </c>
      <c r="I23" s="591" t="n">
        <v>11330</v>
      </c>
    </row>
    <row r="24" s="45" customFormat="true" ht="9.95" hidden="false" customHeight="true" outlineLevel="0" collapsed="false">
      <c r="A24" s="169" t="n">
        <v>1999</v>
      </c>
      <c r="B24" s="169"/>
      <c r="C24" s="591" t="n">
        <v>780935</v>
      </c>
      <c r="D24" s="591" t="n">
        <v>31735</v>
      </c>
      <c r="E24" s="591" t="n">
        <v>10521</v>
      </c>
      <c r="F24" s="591" t="n">
        <v>20376</v>
      </c>
      <c r="G24" s="591" t="n">
        <v>547</v>
      </c>
      <c r="H24" s="591" t="n">
        <v>206</v>
      </c>
      <c r="I24" s="591" t="n">
        <v>10606</v>
      </c>
    </row>
    <row r="25" s="45" customFormat="true" ht="9.95" hidden="false" customHeight="true" outlineLevel="0" collapsed="false">
      <c r="A25" s="169" t="n">
        <v>2000</v>
      </c>
      <c r="B25" s="169"/>
      <c r="C25" s="591" t="n">
        <v>755172</v>
      </c>
      <c r="D25" s="591" t="n">
        <v>27690</v>
      </c>
      <c r="E25" s="591" t="n">
        <v>7895</v>
      </c>
      <c r="F25" s="591" t="n">
        <v>17443</v>
      </c>
      <c r="G25" s="591" t="n">
        <v>414</v>
      </c>
      <c r="H25" s="591" t="n">
        <v>215</v>
      </c>
      <c r="I25" s="591" t="n">
        <v>9618</v>
      </c>
    </row>
    <row r="26" s="45" customFormat="true" ht="9.95" hidden="false" customHeight="true" outlineLevel="0" collapsed="false">
      <c r="A26" s="169" t="n">
        <v>2001</v>
      </c>
      <c r="B26" s="169"/>
      <c r="C26" s="591" t="n">
        <f aca="false">SUM(C86:C97)</f>
        <v>728978</v>
      </c>
      <c r="D26" s="591" t="n">
        <f aca="false">SUM(D86:D97)</f>
        <v>26309</v>
      </c>
      <c r="E26" s="591" t="n">
        <f aca="false">SUM(E86:E97)</f>
        <v>7328</v>
      </c>
      <c r="F26" s="591" t="n">
        <f aca="false">SUM(F86:F97)</f>
        <v>16209</v>
      </c>
      <c r="G26" s="591" t="n">
        <f aca="false">SUM(G86:G97)</f>
        <v>523</v>
      </c>
      <c r="H26" s="591" t="n">
        <f aca="false">SUM(H86:H97)</f>
        <v>189</v>
      </c>
      <c r="I26" s="591" t="n">
        <f aca="false">SUM(I86:I97)</f>
        <v>9388</v>
      </c>
    </row>
    <row r="27" s="45" customFormat="true" ht="9.95" hidden="false" customHeight="true" outlineLevel="0" collapsed="false">
      <c r="A27" s="169" t="n">
        <v>2002</v>
      </c>
      <c r="B27" s="169"/>
      <c r="C27" s="591" t="n">
        <f aca="false">SUM(C100:C111)</f>
        <v>723333</v>
      </c>
      <c r="D27" s="591" t="n">
        <f aca="false">SUM(D100:D111)</f>
        <v>24653</v>
      </c>
      <c r="E27" s="591" t="n">
        <f aca="false">SUM(E100:E111)</f>
        <v>6757</v>
      </c>
      <c r="F27" s="591" t="n">
        <f aca="false">SUM(F100:F111)</f>
        <v>15122</v>
      </c>
      <c r="G27" s="591" t="n">
        <f aca="false">SUM(G100:G111)</f>
        <v>395</v>
      </c>
      <c r="H27" s="591" t="n">
        <f aca="false">SUM(H100:H111)</f>
        <v>173</v>
      </c>
      <c r="I27" s="591" t="n">
        <f aca="false">SUM(I100:I111)</f>
        <v>8963</v>
      </c>
    </row>
    <row r="28" s="45" customFormat="true" ht="9.95" hidden="false" customHeight="true" outlineLevel="0" collapsed="false">
      <c r="A28" s="58"/>
      <c r="B28" s="169"/>
      <c r="C28" s="591"/>
      <c r="D28" s="656"/>
      <c r="E28" s="656"/>
      <c r="F28" s="591"/>
      <c r="G28" s="591"/>
      <c r="H28" s="591"/>
      <c r="I28" s="591"/>
    </row>
    <row r="29" s="45" customFormat="true" ht="9.95" hidden="true" customHeight="true" outlineLevel="0" collapsed="false">
      <c r="A29" s="54" t="n">
        <v>1997</v>
      </c>
      <c r="B29" s="715"/>
      <c r="C29" s="591"/>
      <c r="D29" s="656" t="n">
        <f aca="false">SUM(F29:I29)</f>
        <v>0</v>
      </c>
      <c r="E29" s="51"/>
      <c r="F29" s="51"/>
      <c r="G29" s="51"/>
      <c r="H29" s="51"/>
      <c r="I29" s="51"/>
      <c r="K29" s="45" t="n">
        <f aca="false">9.29-0.92-0.29</f>
        <v>8.08</v>
      </c>
    </row>
    <row r="30" s="45" customFormat="true" ht="9.95" hidden="true" customHeight="true" outlineLevel="0" collapsed="false">
      <c r="A30" s="54"/>
      <c r="B30" s="292" t="s">
        <v>325</v>
      </c>
      <c r="C30" s="716" t="n">
        <v>80557</v>
      </c>
      <c r="D30" s="656" t="n">
        <f aca="false">SUM(F30:I30)</f>
        <v>3228</v>
      </c>
      <c r="E30" s="656" t="n">
        <v>822</v>
      </c>
      <c r="F30" s="375" t="n">
        <v>2045</v>
      </c>
      <c r="G30" s="375" t="n">
        <v>58</v>
      </c>
      <c r="H30" s="375" t="n">
        <v>17</v>
      </c>
      <c r="I30" s="375" t="n">
        <v>1108</v>
      </c>
    </row>
    <row r="31" s="45" customFormat="true" ht="9.95" hidden="true" customHeight="true" outlineLevel="0" collapsed="false">
      <c r="A31" s="54"/>
      <c r="B31" s="292" t="s">
        <v>326</v>
      </c>
      <c r="C31" s="716" t="n">
        <v>68248</v>
      </c>
      <c r="D31" s="656" t="n">
        <f aca="false">SUM(F31:I31)</f>
        <v>2770</v>
      </c>
      <c r="E31" s="656" t="n">
        <v>752</v>
      </c>
      <c r="F31" s="375" t="n">
        <v>1777</v>
      </c>
      <c r="G31" s="375" t="n">
        <v>74</v>
      </c>
      <c r="H31" s="375" t="n">
        <v>14</v>
      </c>
      <c r="I31" s="375" t="n">
        <v>905</v>
      </c>
    </row>
    <row r="32" s="45" customFormat="true" ht="9.95" hidden="true" customHeight="true" outlineLevel="0" collapsed="false">
      <c r="A32" s="54"/>
      <c r="B32" s="292" t="s">
        <v>327</v>
      </c>
      <c r="C32" s="716" t="n">
        <v>68166</v>
      </c>
      <c r="D32" s="656" t="n">
        <f aca="false">SUM(F32:I32)</f>
        <v>2726</v>
      </c>
      <c r="E32" s="656" t="n">
        <v>730</v>
      </c>
      <c r="F32" s="375" t="n">
        <v>1716</v>
      </c>
      <c r="G32" s="375" t="n">
        <v>72</v>
      </c>
      <c r="H32" s="375" t="n">
        <v>15</v>
      </c>
      <c r="I32" s="375" t="n">
        <v>923</v>
      </c>
    </row>
    <row r="33" s="45" customFormat="true" ht="9.95" hidden="true" customHeight="true" outlineLevel="0" collapsed="false">
      <c r="A33" s="54"/>
      <c r="B33" s="292" t="s">
        <v>328</v>
      </c>
      <c r="C33" s="716" t="n">
        <v>74325</v>
      </c>
      <c r="D33" s="656" t="n">
        <f aca="false">SUM(F33:I33)</f>
        <v>2939</v>
      </c>
      <c r="E33" s="656" t="n">
        <v>733</v>
      </c>
      <c r="F33" s="375" t="n">
        <v>1910</v>
      </c>
      <c r="G33" s="375" t="n">
        <v>45</v>
      </c>
      <c r="H33" s="375" t="n">
        <v>15</v>
      </c>
      <c r="I33" s="375" t="n">
        <v>969</v>
      </c>
    </row>
    <row r="34" s="45" customFormat="true" ht="9.95" hidden="true" customHeight="true" outlineLevel="0" collapsed="false">
      <c r="A34" s="54"/>
      <c r="B34" s="292" t="s">
        <v>329</v>
      </c>
      <c r="C34" s="716" t="n">
        <v>59526</v>
      </c>
      <c r="D34" s="656" t="n">
        <f aca="false">SUM(F34:I34)</f>
        <v>2319</v>
      </c>
      <c r="E34" s="656" t="n">
        <v>603</v>
      </c>
      <c r="F34" s="375" t="n">
        <v>1501</v>
      </c>
      <c r="G34" s="375" t="n">
        <v>58</v>
      </c>
      <c r="H34" s="375" t="n">
        <v>14</v>
      </c>
      <c r="I34" s="375" t="n">
        <v>746</v>
      </c>
    </row>
    <row r="35" s="45" customFormat="true" ht="9.95" hidden="true" customHeight="true" outlineLevel="0" collapsed="false">
      <c r="A35" s="54"/>
      <c r="B35" s="292" t="s">
        <v>330</v>
      </c>
      <c r="C35" s="716" t="n">
        <v>66228</v>
      </c>
      <c r="D35" s="656" t="n">
        <f aca="false">SUM(F35:I35)</f>
        <v>2639</v>
      </c>
      <c r="E35" s="656" t="n">
        <v>637</v>
      </c>
      <c r="F35" s="375" t="n">
        <v>1659</v>
      </c>
      <c r="G35" s="375" t="n">
        <v>41</v>
      </c>
      <c r="H35" s="375" t="n">
        <v>20</v>
      </c>
      <c r="I35" s="375" t="n">
        <v>919</v>
      </c>
    </row>
    <row r="36" s="45" customFormat="true" ht="9.95" hidden="true" customHeight="true" outlineLevel="0" collapsed="false">
      <c r="A36" s="54"/>
      <c r="B36" s="292" t="s">
        <v>331</v>
      </c>
      <c r="C36" s="716" t="n">
        <v>68295</v>
      </c>
      <c r="D36" s="656" t="n">
        <f aca="false">SUM(F36:I36)</f>
        <v>2500</v>
      </c>
      <c r="E36" s="656" t="n">
        <v>694</v>
      </c>
      <c r="F36" s="375" t="n">
        <v>1633</v>
      </c>
      <c r="G36" s="375" t="n">
        <v>43</v>
      </c>
      <c r="H36" s="375" t="n">
        <v>16</v>
      </c>
      <c r="I36" s="375" t="n">
        <v>808</v>
      </c>
    </row>
    <row r="37" s="45" customFormat="true" ht="9.95" hidden="true" customHeight="true" outlineLevel="0" collapsed="false">
      <c r="A37" s="54"/>
      <c r="B37" s="292" t="s">
        <v>332</v>
      </c>
      <c r="C37" s="716" t="n">
        <v>58384</v>
      </c>
      <c r="D37" s="656" t="n">
        <f aca="false">SUM(F37:I37)</f>
        <v>2227</v>
      </c>
      <c r="E37" s="656" t="n">
        <v>570</v>
      </c>
      <c r="F37" s="375" t="n">
        <v>1410</v>
      </c>
      <c r="G37" s="375" t="n">
        <v>51</v>
      </c>
      <c r="H37" s="375" t="n">
        <v>14</v>
      </c>
      <c r="I37" s="375" t="n">
        <v>752</v>
      </c>
    </row>
    <row r="38" s="45" customFormat="true" ht="9.95" hidden="true" customHeight="true" outlineLevel="0" collapsed="false">
      <c r="A38" s="54"/>
      <c r="B38" s="292" t="s">
        <v>333</v>
      </c>
      <c r="C38" s="716" t="n">
        <v>66361</v>
      </c>
      <c r="D38" s="656" t="n">
        <f aca="false">SUM(F38:I38)</f>
        <v>2692</v>
      </c>
      <c r="E38" s="656" t="n">
        <v>686</v>
      </c>
      <c r="F38" s="375" t="n">
        <v>1732</v>
      </c>
      <c r="G38" s="375" t="n">
        <v>65</v>
      </c>
      <c r="H38" s="375" t="n">
        <v>15</v>
      </c>
      <c r="I38" s="375" t="n">
        <v>880</v>
      </c>
    </row>
    <row r="39" s="45" customFormat="true" ht="9.95" hidden="true" customHeight="true" outlineLevel="0" collapsed="false">
      <c r="A39" s="54"/>
      <c r="B39" s="292" t="s">
        <v>334</v>
      </c>
      <c r="C39" s="716" t="n">
        <v>66802</v>
      </c>
      <c r="D39" s="656" t="n">
        <f aca="false">SUM(F39:I39)</f>
        <v>2738</v>
      </c>
      <c r="E39" s="656" t="n">
        <v>644</v>
      </c>
      <c r="F39" s="375" t="n">
        <v>1763</v>
      </c>
      <c r="G39" s="375" t="n">
        <v>49</v>
      </c>
      <c r="H39" s="375" t="n">
        <v>24</v>
      </c>
      <c r="I39" s="375" t="n">
        <v>902</v>
      </c>
    </row>
    <row r="40" s="45" customFormat="true" ht="9.95" hidden="true" customHeight="true" outlineLevel="0" collapsed="false">
      <c r="A40" s="54"/>
      <c r="B40" s="292" t="s">
        <v>335</v>
      </c>
      <c r="C40" s="716" t="n">
        <v>62182</v>
      </c>
      <c r="D40" s="656" t="n">
        <f aca="false">SUM(F40:I40)</f>
        <v>2666</v>
      </c>
      <c r="E40" s="656" t="n">
        <v>685</v>
      </c>
      <c r="F40" s="375" t="n">
        <v>1503</v>
      </c>
      <c r="G40" s="375" t="n">
        <v>53</v>
      </c>
      <c r="H40" s="375" t="n">
        <v>14</v>
      </c>
      <c r="I40" s="375" t="n">
        <v>1096</v>
      </c>
    </row>
    <row r="41" s="45" customFormat="true" ht="9.95" hidden="true" customHeight="true" outlineLevel="0" collapsed="false">
      <c r="A41" s="54"/>
      <c r="B41" s="292" t="s">
        <v>336</v>
      </c>
      <c r="C41" s="716" t="n">
        <v>63861</v>
      </c>
      <c r="D41" s="656" t="n">
        <f aca="false">SUM(F41:I41)</f>
        <v>2478</v>
      </c>
      <c r="E41" s="656" t="n">
        <v>582</v>
      </c>
      <c r="F41" s="375" t="n">
        <v>1439</v>
      </c>
      <c r="G41" s="375" t="n">
        <v>36</v>
      </c>
      <c r="H41" s="375" t="n">
        <v>19</v>
      </c>
      <c r="I41" s="375" t="n">
        <v>984</v>
      </c>
    </row>
    <row r="42" s="45" customFormat="true" ht="9.95" hidden="true" customHeight="true" outlineLevel="0" collapsed="false">
      <c r="A42" s="54"/>
      <c r="B42" s="434"/>
      <c r="C42" s="716"/>
      <c r="D42" s="656"/>
      <c r="E42" s="656"/>
      <c r="F42" s="375"/>
      <c r="G42" s="375"/>
      <c r="H42" s="375"/>
      <c r="I42" s="375"/>
    </row>
    <row r="43" s="45" customFormat="true" ht="9.95" hidden="true" customHeight="true" outlineLevel="0" collapsed="false">
      <c r="A43" s="54" t="n">
        <v>1998</v>
      </c>
      <c r="B43" s="434"/>
      <c r="C43" s="716"/>
      <c r="D43" s="656"/>
      <c r="E43" s="656"/>
      <c r="F43" s="375"/>
      <c r="G43" s="375"/>
      <c r="H43" s="375"/>
      <c r="I43" s="375"/>
    </row>
    <row r="44" s="45" customFormat="true" ht="9.95" hidden="true" customHeight="true" outlineLevel="0" collapsed="false">
      <c r="A44" s="54"/>
      <c r="B44" s="292" t="s">
        <v>325</v>
      </c>
      <c r="C44" s="716" t="n">
        <v>78690</v>
      </c>
      <c r="D44" s="656" t="n">
        <f aca="false">SUM(F44:I44)</f>
        <v>3371</v>
      </c>
      <c r="E44" s="656" t="n">
        <v>857</v>
      </c>
      <c r="F44" s="375" t="n">
        <v>1954</v>
      </c>
      <c r="G44" s="375" t="n">
        <v>40</v>
      </c>
      <c r="H44" s="375" t="n">
        <v>21</v>
      </c>
      <c r="I44" s="375" t="n">
        <v>1356</v>
      </c>
    </row>
    <row r="45" s="45" customFormat="true" ht="9.95" hidden="true" customHeight="true" outlineLevel="0" collapsed="false">
      <c r="A45" s="54"/>
      <c r="B45" s="292" t="s">
        <v>326</v>
      </c>
      <c r="C45" s="716" t="n">
        <v>70078</v>
      </c>
      <c r="D45" s="656" t="n">
        <f aca="false">SUM(F45:I45)</f>
        <v>2818</v>
      </c>
      <c r="E45" s="656" t="n">
        <v>667</v>
      </c>
      <c r="F45" s="375" t="n">
        <v>1636</v>
      </c>
      <c r="G45" s="375" t="n">
        <v>23</v>
      </c>
      <c r="H45" s="375" t="n">
        <v>11</v>
      </c>
      <c r="I45" s="375" t="n">
        <v>1148</v>
      </c>
    </row>
    <row r="46" s="45" customFormat="true" ht="9.95" hidden="true" customHeight="true" outlineLevel="0" collapsed="false">
      <c r="A46" s="54"/>
      <c r="B46" s="292" t="s">
        <v>327</v>
      </c>
      <c r="C46" s="716" t="n">
        <v>80568</v>
      </c>
      <c r="D46" s="656" t="n">
        <f aca="false">SUM(F46:I46)</f>
        <v>3068</v>
      </c>
      <c r="E46" s="656" t="n">
        <v>824</v>
      </c>
      <c r="F46" s="375" t="n">
        <v>1847</v>
      </c>
      <c r="G46" s="375" t="n">
        <v>42</v>
      </c>
      <c r="H46" s="375" t="n">
        <v>18</v>
      </c>
      <c r="I46" s="375" t="n">
        <v>1161</v>
      </c>
    </row>
    <row r="47" s="45" customFormat="true" ht="9.95" hidden="true" customHeight="true" outlineLevel="0" collapsed="false">
      <c r="A47" s="54"/>
      <c r="B47" s="292" t="s">
        <v>328</v>
      </c>
      <c r="C47" s="716" t="n">
        <v>69669</v>
      </c>
      <c r="D47" s="656" t="n">
        <f aca="false">SUM(F47:I47)</f>
        <v>2806</v>
      </c>
      <c r="E47" s="656" t="n">
        <v>697</v>
      </c>
      <c r="F47" s="375" t="n">
        <v>1687</v>
      </c>
      <c r="G47" s="375" t="n">
        <v>63</v>
      </c>
      <c r="H47" s="375" t="n">
        <v>12</v>
      </c>
      <c r="I47" s="375" t="n">
        <v>1044</v>
      </c>
    </row>
    <row r="48" s="45" customFormat="true" ht="9.95" hidden="true" customHeight="true" outlineLevel="0" collapsed="false">
      <c r="A48" s="54"/>
      <c r="B48" s="292" t="s">
        <v>329</v>
      </c>
      <c r="C48" s="716" t="n">
        <v>61230</v>
      </c>
      <c r="D48" s="656" t="n">
        <f aca="false">SUM(F48:I48)</f>
        <v>2469</v>
      </c>
      <c r="E48" s="656" t="n">
        <v>631</v>
      </c>
      <c r="F48" s="375" t="n">
        <v>1575</v>
      </c>
      <c r="G48" s="375" t="n">
        <v>54</v>
      </c>
      <c r="H48" s="375" t="n">
        <v>18</v>
      </c>
      <c r="I48" s="375" t="n">
        <v>822</v>
      </c>
    </row>
    <row r="49" s="45" customFormat="true" ht="9.95" hidden="true" customHeight="true" outlineLevel="0" collapsed="false">
      <c r="A49" s="54"/>
      <c r="B49" s="292" t="s">
        <v>330</v>
      </c>
      <c r="C49" s="716" t="n">
        <v>64869</v>
      </c>
      <c r="D49" s="656" t="n">
        <f aca="false">SUM(F49:I49)</f>
        <v>2468</v>
      </c>
      <c r="E49" s="656" t="n">
        <v>640</v>
      </c>
      <c r="F49" s="375" t="n">
        <v>1592</v>
      </c>
      <c r="G49" s="375" t="n">
        <v>47</v>
      </c>
      <c r="H49" s="375" t="n">
        <v>26</v>
      </c>
      <c r="I49" s="375" t="n">
        <v>803</v>
      </c>
    </row>
    <row r="50" s="45" customFormat="true" ht="9.95" hidden="true" customHeight="true" outlineLevel="0" collapsed="false">
      <c r="A50" s="54"/>
      <c r="B50" s="292" t="s">
        <v>331</v>
      </c>
      <c r="C50" s="716" t="n">
        <v>66560</v>
      </c>
      <c r="D50" s="656" t="n">
        <f aca="false">SUM(F50:I50)</f>
        <v>2524</v>
      </c>
      <c r="E50" s="656" t="n">
        <v>686</v>
      </c>
      <c r="F50" s="375" t="n">
        <v>1635</v>
      </c>
      <c r="G50" s="375" t="n">
        <v>25</v>
      </c>
      <c r="H50" s="375" t="n">
        <v>10</v>
      </c>
      <c r="I50" s="375" t="n">
        <v>854</v>
      </c>
    </row>
    <row r="51" s="45" customFormat="true" ht="9.95" hidden="true" customHeight="true" outlineLevel="0" collapsed="false">
      <c r="A51" s="54"/>
      <c r="B51" s="292" t="s">
        <v>332</v>
      </c>
      <c r="C51" s="716" t="n">
        <v>59480</v>
      </c>
      <c r="D51" s="656" t="n">
        <f aca="false">SUM(F51:I51)</f>
        <v>2275</v>
      </c>
      <c r="E51" s="656" t="n">
        <v>604</v>
      </c>
      <c r="F51" s="375" t="n">
        <v>1470</v>
      </c>
      <c r="G51" s="375" t="n">
        <v>32</v>
      </c>
      <c r="H51" s="375" t="n">
        <v>11</v>
      </c>
      <c r="I51" s="375" t="n">
        <v>762</v>
      </c>
    </row>
    <row r="52" s="45" customFormat="true" ht="9.95" hidden="true" customHeight="true" outlineLevel="0" collapsed="false">
      <c r="A52" s="54"/>
      <c r="B52" s="292" t="s">
        <v>333</v>
      </c>
      <c r="C52" s="716" t="n">
        <v>66000</v>
      </c>
      <c r="D52" s="656" t="n">
        <f aca="false">SUM(F52:I52)</f>
        <v>2479</v>
      </c>
      <c r="E52" s="656" t="n">
        <v>677</v>
      </c>
      <c r="F52" s="375" t="n">
        <v>1575</v>
      </c>
      <c r="G52" s="375" t="n">
        <v>35</v>
      </c>
      <c r="H52" s="375" t="n">
        <v>17</v>
      </c>
      <c r="I52" s="375" t="n">
        <v>852</v>
      </c>
    </row>
    <row r="53" s="45" customFormat="true" ht="9.95" hidden="true" customHeight="true" outlineLevel="0" collapsed="false">
      <c r="A53" s="54"/>
      <c r="B53" s="292" t="s">
        <v>334</v>
      </c>
      <c r="C53" s="716" t="n">
        <v>64929</v>
      </c>
      <c r="D53" s="656" t="n">
        <f aca="false">SUM(F53:I53)</f>
        <v>2465</v>
      </c>
      <c r="E53" s="656" t="n">
        <v>671</v>
      </c>
      <c r="F53" s="375" t="n">
        <v>1570</v>
      </c>
      <c r="G53" s="375" t="n">
        <v>45</v>
      </c>
      <c r="H53" s="375" t="n">
        <v>19</v>
      </c>
      <c r="I53" s="375" t="n">
        <v>831</v>
      </c>
    </row>
    <row r="54" s="45" customFormat="true" ht="9.95" hidden="true" customHeight="true" outlineLevel="0" collapsed="false">
      <c r="A54" s="54"/>
      <c r="B54" s="292" t="s">
        <v>335</v>
      </c>
      <c r="C54" s="716" t="n">
        <v>63432</v>
      </c>
      <c r="D54" s="656" t="n">
        <f aca="false">SUM(F54:I54)</f>
        <v>2421</v>
      </c>
      <c r="E54" s="656" t="n">
        <v>654</v>
      </c>
      <c r="F54" s="375" t="n">
        <v>1552</v>
      </c>
      <c r="G54" s="375" t="n">
        <v>39</v>
      </c>
      <c r="H54" s="375" t="n">
        <v>10</v>
      </c>
      <c r="I54" s="375" t="n">
        <v>820</v>
      </c>
    </row>
    <row r="55" s="45" customFormat="true" ht="9.95" hidden="true" customHeight="true" outlineLevel="0" collapsed="false">
      <c r="A55" s="54"/>
      <c r="B55" s="292" t="s">
        <v>336</v>
      </c>
      <c r="C55" s="716" t="n">
        <v>65872</v>
      </c>
      <c r="D55" s="656" t="n">
        <f aca="false">SUM(F55:I55)</f>
        <v>2457</v>
      </c>
      <c r="E55" s="656" t="n">
        <v>648</v>
      </c>
      <c r="F55" s="375" t="n">
        <v>1511</v>
      </c>
      <c r="G55" s="375" t="n">
        <v>53</v>
      </c>
      <c r="H55" s="375" t="n">
        <v>16</v>
      </c>
      <c r="I55" s="375" t="n">
        <v>877</v>
      </c>
    </row>
    <row r="56" s="45" customFormat="true" ht="9.95" hidden="true" customHeight="true" outlineLevel="0" collapsed="false">
      <c r="A56" s="54"/>
      <c r="B56" s="434"/>
      <c r="C56" s="716"/>
      <c r="D56" s="656" t="n">
        <f aca="false">SUM(F56:I56)</f>
        <v>0</v>
      </c>
      <c r="E56" s="656"/>
      <c r="F56" s="375"/>
      <c r="G56" s="375"/>
      <c r="H56" s="375"/>
      <c r="I56" s="375"/>
    </row>
    <row r="57" s="45" customFormat="true" ht="9.95" hidden="true" customHeight="true" outlineLevel="0" collapsed="false">
      <c r="A57" s="54" t="n">
        <v>1999</v>
      </c>
      <c r="B57" s="434"/>
      <c r="C57" s="716"/>
      <c r="D57" s="656" t="n">
        <f aca="false">SUM(F57:I57)</f>
        <v>0</v>
      </c>
      <c r="E57" s="656"/>
      <c r="F57" s="375"/>
      <c r="G57" s="375"/>
      <c r="H57" s="375"/>
      <c r="I57" s="375"/>
    </row>
    <row r="58" s="45" customFormat="true" ht="9.95" hidden="true" customHeight="true" outlineLevel="0" collapsed="false">
      <c r="A58" s="54"/>
      <c r="B58" s="292" t="s">
        <v>325</v>
      </c>
      <c r="C58" s="716" t="n">
        <v>72715</v>
      </c>
      <c r="D58" s="656" t="n">
        <f aca="false">SUM(F58:I58)</f>
        <v>2924</v>
      </c>
      <c r="E58" s="656" t="n">
        <v>851</v>
      </c>
      <c r="F58" s="375" t="n">
        <v>1837</v>
      </c>
      <c r="G58" s="375" t="n">
        <v>56</v>
      </c>
      <c r="H58" s="375" t="n">
        <v>15</v>
      </c>
      <c r="I58" s="375" t="n">
        <v>1016</v>
      </c>
    </row>
    <row r="59" s="45" customFormat="true" ht="9.95" hidden="true" customHeight="true" outlineLevel="0" collapsed="false">
      <c r="A59" s="54"/>
      <c r="B59" s="292" t="s">
        <v>326</v>
      </c>
      <c r="C59" s="716" t="n">
        <v>62939</v>
      </c>
      <c r="D59" s="656" t="n">
        <f aca="false">SUM(F59:I59)</f>
        <v>2455</v>
      </c>
      <c r="E59" s="656" t="n">
        <v>776</v>
      </c>
      <c r="F59" s="375" t="n">
        <v>1532</v>
      </c>
      <c r="G59" s="375" t="n">
        <v>56</v>
      </c>
      <c r="H59" s="375" t="n">
        <v>23</v>
      </c>
      <c r="I59" s="375" t="n">
        <v>844</v>
      </c>
    </row>
    <row r="60" s="45" customFormat="true" ht="9.95" hidden="true" customHeight="true" outlineLevel="0" collapsed="false">
      <c r="A60" s="54"/>
      <c r="B60" s="292" t="s">
        <v>327</v>
      </c>
      <c r="C60" s="716" t="n">
        <v>72573</v>
      </c>
      <c r="D60" s="656" t="n">
        <f aca="false">SUM(F60:I60)</f>
        <v>2715</v>
      </c>
      <c r="E60" s="656" t="n">
        <v>778</v>
      </c>
      <c r="F60" s="375" t="n">
        <v>1703</v>
      </c>
      <c r="G60" s="375" t="n">
        <v>27</v>
      </c>
      <c r="H60" s="375" t="n">
        <v>15</v>
      </c>
      <c r="I60" s="375" t="n">
        <v>970</v>
      </c>
    </row>
    <row r="61" s="45" customFormat="true" ht="9.95" hidden="true" customHeight="true" outlineLevel="0" collapsed="false">
      <c r="A61" s="54"/>
      <c r="B61" s="292" t="s">
        <v>328</v>
      </c>
      <c r="C61" s="44" t="n">
        <v>70374</v>
      </c>
      <c r="D61" s="656" t="n">
        <f aca="false">SUM(F61:I61)</f>
        <v>2603</v>
      </c>
      <c r="E61" s="656" t="n">
        <v>746</v>
      </c>
      <c r="F61" s="375" t="n">
        <v>1702</v>
      </c>
      <c r="G61" s="375" t="n">
        <v>66</v>
      </c>
      <c r="H61" s="375" t="n">
        <v>11</v>
      </c>
      <c r="I61" s="375" t="n">
        <v>824</v>
      </c>
    </row>
    <row r="62" s="45" customFormat="true" ht="9.95" hidden="true" customHeight="true" outlineLevel="0" collapsed="false">
      <c r="A62" s="54"/>
      <c r="B62" s="292" t="s">
        <v>329</v>
      </c>
      <c r="C62" s="44" t="n">
        <v>60477</v>
      </c>
      <c r="D62" s="656" t="n">
        <v>2204</v>
      </c>
      <c r="E62" s="375" t="n">
        <v>688</v>
      </c>
      <c r="F62" s="375" t="n">
        <v>1372</v>
      </c>
      <c r="G62" s="375" t="n">
        <v>60</v>
      </c>
      <c r="H62" s="375" t="n">
        <v>21</v>
      </c>
      <c r="I62" s="375" t="n">
        <v>751</v>
      </c>
    </row>
    <row r="63" s="45" customFormat="true" ht="9.95" hidden="true" customHeight="true" outlineLevel="0" collapsed="false">
      <c r="A63" s="54"/>
      <c r="B63" s="292" t="s">
        <v>330</v>
      </c>
      <c r="C63" s="44" t="n">
        <v>64942</v>
      </c>
      <c r="D63" s="656" t="n">
        <v>2438</v>
      </c>
      <c r="E63" s="375" t="n">
        <v>862</v>
      </c>
      <c r="F63" s="375" t="n">
        <v>1587</v>
      </c>
      <c r="G63" s="375" t="n">
        <v>55</v>
      </c>
      <c r="H63" s="375" t="n">
        <v>15</v>
      </c>
      <c r="I63" s="375" t="n">
        <v>781</v>
      </c>
    </row>
    <row r="64" s="45" customFormat="true" ht="9.95" hidden="true" customHeight="true" outlineLevel="0" collapsed="false">
      <c r="A64" s="54"/>
      <c r="B64" s="292" t="s">
        <v>331</v>
      </c>
      <c r="C64" s="44" t="n">
        <v>62671</v>
      </c>
      <c r="D64" s="656" t="n">
        <v>2971</v>
      </c>
      <c r="E64" s="375" t="n">
        <v>1106</v>
      </c>
      <c r="F64" s="375" t="n">
        <v>2046</v>
      </c>
      <c r="G64" s="375" t="n">
        <v>28</v>
      </c>
      <c r="H64" s="375" t="n">
        <v>18</v>
      </c>
      <c r="I64" s="375" t="n">
        <v>879</v>
      </c>
    </row>
    <row r="65" s="45" customFormat="true" ht="9.95" hidden="true" customHeight="true" outlineLevel="0" collapsed="false">
      <c r="A65" s="54"/>
      <c r="B65" s="292" t="s">
        <v>332</v>
      </c>
      <c r="C65" s="44" t="n">
        <v>60576</v>
      </c>
      <c r="D65" s="656" t="n">
        <v>2854</v>
      </c>
      <c r="E65" s="375" t="n">
        <v>1000</v>
      </c>
      <c r="F65" s="375" t="n">
        <v>1850</v>
      </c>
      <c r="G65" s="375" t="n">
        <v>50</v>
      </c>
      <c r="H65" s="375" t="n">
        <v>22</v>
      </c>
      <c r="I65" s="375" t="n">
        <v>932</v>
      </c>
    </row>
    <row r="66" s="45" customFormat="true" ht="9.95" hidden="true" customHeight="true" outlineLevel="0" collapsed="false">
      <c r="A66" s="54"/>
      <c r="B66" s="292" t="s">
        <v>333</v>
      </c>
      <c r="C66" s="44" t="n">
        <v>64122</v>
      </c>
      <c r="D66" s="656" t="n">
        <v>3104</v>
      </c>
      <c r="E66" s="375" t="n">
        <v>1157</v>
      </c>
      <c r="F66" s="375" t="n">
        <v>2001</v>
      </c>
      <c r="G66" s="375" t="n">
        <v>51</v>
      </c>
      <c r="H66" s="375" t="n">
        <v>17</v>
      </c>
      <c r="I66" s="375" t="n">
        <v>1035</v>
      </c>
    </row>
    <row r="67" s="45" customFormat="true" ht="9.95" hidden="true" customHeight="true" outlineLevel="0" collapsed="false">
      <c r="A67" s="54"/>
      <c r="B67" s="292" t="s">
        <v>334</v>
      </c>
      <c r="C67" s="44" t="n">
        <v>60199</v>
      </c>
      <c r="D67" s="656" t="n">
        <v>2548</v>
      </c>
      <c r="E67" s="375" t="n">
        <v>918</v>
      </c>
      <c r="F67" s="375" t="n">
        <v>1566</v>
      </c>
      <c r="G67" s="375" t="n">
        <v>43</v>
      </c>
      <c r="H67" s="375" t="n">
        <v>9</v>
      </c>
      <c r="I67" s="375" t="n">
        <v>930</v>
      </c>
    </row>
    <row r="68" s="45" customFormat="true" ht="9.95" hidden="true" customHeight="true" outlineLevel="0" collapsed="false">
      <c r="A68" s="54"/>
      <c r="B68" s="292" t="s">
        <v>335</v>
      </c>
      <c r="C68" s="44" t="n">
        <v>64729</v>
      </c>
      <c r="D68" s="656" t="n">
        <v>2466</v>
      </c>
      <c r="E68" s="375" t="n">
        <v>842</v>
      </c>
      <c r="F68" s="375" t="n">
        <v>1589</v>
      </c>
      <c r="G68" s="375" t="n">
        <v>29</v>
      </c>
      <c r="H68" s="375" t="n">
        <v>18</v>
      </c>
      <c r="I68" s="375" t="n">
        <v>830</v>
      </c>
    </row>
    <row r="69" s="45" customFormat="true" ht="9.95" hidden="true" customHeight="true" outlineLevel="0" collapsed="false">
      <c r="A69" s="466"/>
      <c r="B69" s="292" t="s">
        <v>336</v>
      </c>
      <c r="C69" s="44" t="n">
        <v>64618</v>
      </c>
      <c r="D69" s="656" t="n">
        <v>2453</v>
      </c>
      <c r="E69" s="44" t="n">
        <v>797</v>
      </c>
      <c r="F69" s="44" t="n">
        <v>1591</v>
      </c>
      <c r="G69" s="44" t="n">
        <v>26</v>
      </c>
      <c r="H69" s="44" t="n">
        <v>22</v>
      </c>
      <c r="I69" s="44" t="n">
        <v>814</v>
      </c>
    </row>
    <row r="70" s="45" customFormat="true" ht="9.95" hidden="true" customHeight="true" outlineLevel="0" collapsed="false">
      <c r="A70" s="466"/>
      <c r="B70" s="292"/>
      <c r="C70" s="44"/>
      <c r="D70" s="656"/>
      <c r="E70" s="44"/>
      <c r="F70" s="44"/>
      <c r="G70" s="44"/>
      <c r="H70" s="44"/>
      <c r="I70" s="44"/>
    </row>
    <row r="71" s="45" customFormat="true" ht="9.95" hidden="true" customHeight="true" outlineLevel="0" collapsed="false">
      <c r="A71" s="54" t="n">
        <v>2000</v>
      </c>
      <c r="B71" s="434"/>
      <c r="C71" s="44"/>
      <c r="D71" s="656"/>
      <c r="E71" s="44"/>
      <c r="F71" s="44"/>
      <c r="G71" s="44"/>
      <c r="H71" s="44"/>
      <c r="I71" s="44"/>
    </row>
    <row r="72" s="45" customFormat="true" ht="9.95" hidden="true" customHeight="true" outlineLevel="0" collapsed="false">
      <c r="A72" s="54"/>
      <c r="B72" s="292" t="s">
        <v>325</v>
      </c>
      <c r="C72" s="44" t="n">
        <v>71635</v>
      </c>
      <c r="D72" s="656" t="n">
        <v>2736</v>
      </c>
      <c r="E72" s="44" t="n">
        <v>807</v>
      </c>
      <c r="F72" s="44" t="n">
        <v>1756</v>
      </c>
      <c r="G72" s="44" t="n">
        <v>26</v>
      </c>
      <c r="H72" s="44" t="n">
        <v>8</v>
      </c>
      <c r="I72" s="44" t="n">
        <v>946</v>
      </c>
    </row>
    <row r="73" s="45" customFormat="true" ht="9.95" hidden="true" customHeight="true" outlineLevel="0" collapsed="false">
      <c r="A73" s="54"/>
      <c r="B73" s="292" t="s">
        <v>326</v>
      </c>
      <c r="C73" s="44" t="n">
        <v>70135</v>
      </c>
      <c r="D73" s="656" t="n">
        <v>2687</v>
      </c>
      <c r="E73" s="44" t="n">
        <v>821</v>
      </c>
      <c r="F73" s="44" t="n">
        <v>1676</v>
      </c>
      <c r="G73" s="44" t="n">
        <v>58</v>
      </c>
      <c r="H73" s="44" t="n">
        <v>11</v>
      </c>
      <c r="I73" s="44" t="n">
        <v>942</v>
      </c>
    </row>
    <row r="74" s="45" customFormat="true" ht="9.95" hidden="true" customHeight="true" outlineLevel="0" collapsed="false">
      <c r="A74" s="54"/>
      <c r="B74" s="292" t="s">
        <v>327</v>
      </c>
      <c r="C74" s="44" t="n">
        <v>73787</v>
      </c>
      <c r="D74" s="656" t="n">
        <v>2721</v>
      </c>
      <c r="E74" s="44" t="n">
        <v>808</v>
      </c>
      <c r="F74" s="44" t="n">
        <v>1670</v>
      </c>
      <c r="G74" s="44" t="n">
        <v>36</v>
      </c>
      <c r="H74" s="44" t="n">
        <v>18</v>
      </c>
      <c r="I74" s="44" t="n">
        <v>997</v>
      </c>
    </row>
    <row r="75" s="45" customFormat="true" ht="9.95" hidden="true" customHeight="true" outlineLevel="0" collapsed="false">
      <c r="A75" s="54"/>
      <c r="B75" s="292" t="s">
        <v>328</v>
      </c>
      <c r="C75" s="44" t="n">
        <v>58591</v>
      </c>
      <c r="D75" s="656" t="n">
        <v>2067</v>
      </c>
      <c r="E75" s="44" t="n">
        <v>617</v>
      </c>
      <c r="F75" s="44" t="n">
        <v>1282</v>
      </c>
      <c r="G75" s="44" t="n">
        <v>33</v>
      </c>
      <c r="H75" s="44" t="n">
        <v>16</v>
      </c>
      <c r="I75" s="44" t="n">
        <v>736</v>
      </c>
    </row>
    <row r="76" s="45" customFormat="true" ht="9.95" hidden="true" customHeight="true" outlineLevel="0" collapsed="false">
      <c r="A76" s="54"/>
      <c r="B76" s="292" t="s">
        <v>329</v>
      </c>
      <c r="C76" s="44" t="n">
        <v>63290</v>
      </c>
      <c r="D76" s="656" t="n">
        <v>2291</v>
      </c>
      <c r="E76" s="44" t="n">
        <v>621</v>
      </c>
      <c r="F76" s="44" t="n">
        <v>1474</v>
      </c>
      <c r="G76" s="44" t="n">
        <v>37</v>
      </c>
      <c r="H76" s="44" t="n">
        <v>30</v>
      </c>
      <c r="I76" s="44" t="n">
        <v>750</v>
      </c>
    </row>
    <row r="77" s="45" customFormat="true" ht="9.95" hidden="true" customHeight="true" outlineLevel="0" collapsed="false">
      <c r="A77" s="54"/>
      <c r="B77" s="292" t="s">
        <v>330</v>
      </c>
      <c r="C77" s="44" t="n">
        <v>58339</v>
      </c>
      <c r="D77" s="656" t="n">
        <v>2122</v>
      </c>
      <c r="E77" s="44" t="n">
        <v>573</v>
      </c>
      <c r="F77" s="44" t="n">
        <v>1344</v>
      </c>
      <c r="G77" s="44" t="n">
        <v>26</v>
      </c>
      <c r="H77" s="44" t="n">
        <v>20</v>
      </c>
      <c r="I77" s="44" t="n">
        <v>732</v>
      </c>
    </row>
    <row r="78" s="45" customFormat="true" ht="9.95" hidden="true" customHeight="true" outlineLevel="0" collapsed="false">
      <c r="A78" s="54"/>
      <c r="B78" s="292" t="s">
        <v>331</v>
      </c>
      <c r="C78" s="44" t="n">
        <v>59692</v>
      </c>
      <c r="D78" s="656" t="n">
        <v>2183</v>
      </c>
      <c r="E78" s="44" t="n">
        <v>625</v>
      </c>
      <c r="F78" s="44" t="n">
        <v>1385</v>
      </c>
      <c r="G78" s="44" t="n">
        <v>28</v>
      </c>
      <c r="H78" s="44" t="n">
        <v>24</v>
      </c>
      <c r="I78" s="44" t="n">
        <v>746</v>
      </c>
    </row>
    <row r="79" s="45" customFormat="true" ht="9.95" hidden="true" customHeight="true" outlineLevel="0" collapsed="false">
      <c r="A79" s="54"/>
      <c r="B79" s="292" t="s">
        <v>332</v>
      </c>
      <c r="C79" s="44" t="n">
        <v>60470</v>
      </c>
      <c r="D79" s="656" t="n">
        <v>2302</v>
      </c>
      <c r="E79" s="44" t="n">
        <v>638</v>
      </c>
      <c r="F79" s="44" t="n">
        <v>1471</v>
      </c>
      <c r="G79" s="44" t="n">
        <v>43</v>
      </c>
      <c r="H79" s="44" t="n">
        <v>14</v>
      </c>
      <c r="I79" s="44" t="n">
        <v>774</v>
      </c>
    </row>
    <row r="80" s="45" customFormat="true" ht="9.95" hidden="true" customHeight="true" outlineLevel="0" collapsed="false">
      <c r="A80" s="54"/>
      <c r="B80" s="292" t="s">
        <v>333</v>
      </c>
      <c r="C80" s="44" t="n">
        <v>58434</v>
      </c>
      <c r="D80" s="656" t="n">
        <v>2147</v>
      </c>
      <c r="E80" s="44" t="n">
        <v>568</v>
      </c>
      <c r="F80" s="44" t="n">
        <v>1371</v>
      </c>
      <c r="G80" s="44" t="n">
        <v>31</v>
      </c>
      <c r="H80" s="44" t="n">
        <v>16</v>
      </c>
      <c r="I80" s="44" t="n">
        <v>729</v>
      </c>
    </row>
    <row r="81" s="45" customFormat="true" ht="9.95" hidden="true" customHeight="true" outlineLevel="0" collapsed="false">
      <c r="A81" s="54"/>
      <c r="B81" s="292" t="s">
        <v>334</v>
      </c>
      <c r="C81" s="44" t="n">
        <v>59789</v>
      </c>
      <c r="D81" s="656" t="n">
        <v>2078</v>
      </c>
      <c r="E81" s="44" t="n">
        <v>606</v>
      </c>
      <c r="F81" s="44" t="n">
        <v>1328</v>
      </c>
      <c r="G81" s="44" t="n">
        <v>32</v>
      </c>
      <c r="H81" s="44" t="n">
        <v>19</v>
      </c>
      <c r="I81" s="44" t="n">
        <v>699</v>
      </c>
    </row>
    <row r="82" s="45" customFormat="true" ht="9.95" hidden="true" customHeight="true" outlineLevel="0" collapsed="false">
      <c r="A82" s="54"/>
      <c r="B82" s="292" t="s">
        <v>335</v>
      </c>
      <c r="C82" s="44" t="n">
        <v>61720</v>
      </c>
      <c r="D82" s="656" t="n">
        <v>2208</v>
      </c>
      <c r="E82" s="44" t="n">
        <v>583</v>
      </c>
      <c r="F82" s="44" t="n">
        <v>1363</v>
      </c>
      <c r="G82" s="44" t="n">
        <v>31</v>
      </c>
      <c r="H82" s="44" t="n">
        <v>18</v>
      </c>
      <c r="I82" s="44" t="n">
        <v>796</v>
      </c>
    </row>
    <row r="83" s="45" customFormat="true" ht="9.95" hidden="true" customHeight="true" outlineLevel="0" collapsed="false">
      <c r="A83" s="466"/>
      <c r="B83" s="292" t="s">
        <v>336</v>
      </c>
      <c r="C83" s="44" t="n">
        <v>59290</v>
      </c>
      <c r="D83" s="656" t="n">
        <v>2148</v>
      </c>
      <c r="E83" s="44" t="n">
        <v>628</v>
      </c>
      <c r="F83" s="44" t="n">
        <v>1323</v>
      </c>
      <c r="G83" s="44" t="n">
        <v>33</v>
      </c>
      <c r="H83" s="44" t="n">
        <v>21</v>
      </c>
      <c r="I83" s="44" t="n">
        <v>771</v>
      </c>
    </row>
    <row r="84" s="45" customFormat="true" ht="9.95" hidden="true" customHeight="true" outlineLevel="0" collapsed="false">
      <c r="A84" s="35"/>
      <c r="B84" s="292"/>
      <c r="C84" s="44"/>
      <c r="D84" s="44"/>
      <c r="E84" s="44"/>
      <c r="F84" s="44"/>
      <c r="G84" s="44"/>
      <c r="H84" s="44"/>
      <c r="I84" s="44"/>
    </row>
    <row r="85" s="45" customFormat="true" ht="9.95" hidden="false" customHeight="true" outlineLevel="0" collapsed="false">
      <c r="A85" s="54" t="n">
        <v>2001</v>
      </c>
      <c r="B85" s="292"/>
      <c r="C85" s="44"/>
      <c r="D85" s="44"/>
      <c r="E85" s="44"/>
      <c r="F85" s="44"/>
      <c r="G85" s="44"/>
      <c r="H85" s="44"/>
      <c r="I85" s="44"/>
    </row>
    <row r="86" s="45" customFormat="true" ht="9.95" hidden="true" customHeight="true" outlineLevel="0" collapsed="false">
      <c r="A86" s="35"/>
      <c r="B86" s="292" t="s">
        <v>325</v>
      </c>
      <c r="C86" s="44" t="n">
        <v>74045</v>
      </c>
      <c r="D86" s="44" t="n">
        <v>2742</v>
      </c>
      <c r="E86" s="44" t="n">
        <v>751</v>
      </c>
      <c r="F86" s="44" t="n">
        <v>1740</v>
      </c>
      <c r="G86" s="44" t="n">
        <v>33</v>
      </c>
      <c r="H86" s="44" t="n">
        <v>20</v>
      </c>
      <c r="I86" s="44" t="n">
        <v>949</v>
      </c>
    </row>
    <row r="87" s="45" customFormat="true" ht="9.95" hidden="true" customHeight="true" outlineLevel="0" collapsed="false">
      <c r="A87" s="35"/>
      <c r="B87" s="292" t="s">
        <v>326</v>
      </c>
      <c r="C87" s="44" t="n">
        <v>61869</v>
      </c>
      <c r="D87" s="44" t="n">
        <v>2354</v>
      </c>
      <c r="E87" s="44" t="n">
        <v>719</v>
      </c>
      <c r="F87" s="44" t="n">
        <v>1398</v>
      </c>
      <c r="G87" s="44" t="n">
        <v>63</v>
      </c>
      <c r="H87" s="44" t="n">
        <v>21</v>
      </c>
      <c r="I87" s="44" t="n">
        <v>872</v>
      </c>
    </row>
    <row r="88" s="45" customFormat="true" ht="9.95" hidden="true" customHeight="true" outlineLevel="0" collapsed="false">
      <c r="A88" s="35"/>
      <c r="B88" s="292" t="s">
        <v>327</v>
      </c>
      <c r="C88" s="44" t="n">
        <v>71554</v>
      </c>
      <c r="D88" s="44" t="n">
        <v>2711</v>
      </c>
      <c r="E88" s="44" t="n">
        <v>795</v>
      </c>
      <c r="F88" s="44" t="n">
        <v>1658</v>
      </c>
      <c r="G88" s="44" t="n">
        <v>91</v>
      </c>
      <c r="H88" s="44" t="n">
        <v>25</v>
      </c>
      <c r="I88" s="44" t="n">
        <v>937</v>
      </c>
    </row>
    <row r="89" s="45" customFormat="true" ht="9.95" hidden="true" customHeight="true" outlineLevel="0" collapsed="false">
      <c r="A89" s="35"/>
      <c r="B89" s="292" t="s">
        <v>328</v>
      </c>
      <c r="C89" s="44" t="n">
        <v>59688</v>
      </c>
      <c r="D89" s="44" t="n">
        <v>2077</v>
      </c>
      <c r="E89" s="44" t="n">
        <v>575</v>
      </c>
      <c r="F89" s="44" t="n">
        <v>1290</v>
      </c>
      <c r="G89" s="44" t="n">
        <v>40</v>
      </c>
      <c r="H89" s="44" t="n">
        <v>11</v>
      </c>
      <c r="I89" s="44" t="n">
        <v>736</v>
      </c>
    </row>
    <row r="90" s="45" customFormat="true" ht="9.95" hidden="true" customHeight="true" outlineLevel="0" collapsed="false">
      <c r="A90" s="35"/>
      <c r="B90" s="292" t="s">
        <v>329</v>
      </c>
      <c r="C90" s="44" t="n">
        <v>59351</v>
      </c>
      <c r="D90" s="44" t="n">
        <v>2200</v>
      </c>
      <c r="E90" s="44" t="n">
        <v>590</v>
      </c>
      <c r="F90" s="44" t="n">
        <v>1393</v>
      </c>
      <c r="G90" s="44" t="n">
        <v>57</v>
      </c>
      <c r="H90" s="44" t="n">
        <v>21</v>
      </c>
      <c r="I90" s="44" t="n">
        <v>729</v>
      </c>
    </row>
    <row r="91" s="45" customFormat="true" ht="9.95" hidden="true" customHeight="true" outlineLevel="0" collapsed="false">
      <c r="A91" s="35"/>
      <c r="B91" s="292" t="s">
        <v>330</v>
      </c>
      <c r="C91" s="44" t="n">
        <v>55866</v>
      </c>
      <c r="D91" s="44" t="n">
        <v>2084</v>
      </c>
      <c r="E91" s="44" t="n">
        <v>583</v>
      </c>
      <c r="F91" s="44" t="n">
        <v>1277</v>
      </c>
      <c r="G91" s="44" t="n">
        <v>50</v>
      </c>
      <c r="H91" s="44" t="n">
        <v>10</v>
      </c>
      <c r="I91" s="44" t="n">
        <v>747</v>
      </c>
    </row>
    <row r="92" s="45" customFormat="true" ht="9.95" hidden="true" customHeight="true" outlineLevel="0" collapsed="false">
      <c r="A92" s="35"/>
      <c r="B92" s="292" t="s">
        <v>331</v>
      </c>
      <c r="C92" s="44" t="n">
        <v>59759</v>
      </c>
      <c r="D92" s="44" t="n">
        <v>2187</v>
      </c>
      <c r="E92" s="44" t="n">
        <v>610</v>
      </c>
      <c r="F92" s="44" t="n">
        <v>1316</v>
      </c>
      <c r="G92" s="44" t="n">
        <v>45</v>
      </c>
      <c r="H92" s="44" t="n">
        <v>15</v>
      </c>
      <c r="I92" s="44" t="n">
        <v>811</v>
      </c>
    </row>
    <row r="93" s="45" customFormat="true" ht="9.95" hidden="true" customHeight="true" outlineLevel="0" collapsed="false">
      <c r="A93" s="35"/>
      <c r="B93" s="292" t="s">
        <v>332</v>
      </c>
      <c r="C93" s="44" t="n">
        <v>59783</v>
      </c>
      <c r="D93" s="44" t="n">
        <v>2150</v>
      </c>
      <c r="E93" s="44" t="n">
        <v>597</v>
      </c>
      <c r="F93" s="44" t="n">
        <v>1261</v>
      </c>
      <c r="G93" s="44" t="n">
        <v>36</v>
      </c>
      <c r="H93" s="44" t="n">
        <v>15</v>
      </c>
      <c r="I93" s="44" t="n">
        <v>838</v>
      </c>
    </row>
    <row r="94" s="45" customFormat="true" ht="9.95" hidden="true" customHeight="true" outlineLevel="0" collapsed="false">
      <c r="A94" s="35"/>
      <c r="B94" s="292" t="s">
        <v>333</v>
      </c>
      <c r="C94" s="44" t="n">
        <v>55201</v>
      </c>
      <c r="D94" s="44" t="n">
        <v>1914</v>
      </c>
      <c r="E94" s="44" t="n">
        <v>505</v>
      </c>
      <c r="F94" s="44" t="n">
        <v>1200</v>
      </c>
      <c r="G94" s="44" t="n">
        <v>32</v>
      </c>
      <c r="H94" s="44" t="n">
        <v>13</v>
      </c>
      <c r="I94" s="44" t="n">
        <v>669</v>
      </c>
    </row>
    <row r="95" s="45" customFormat="true" ht="9.95" hidden="true" customHeight="true" outlineLevel="0" collapsed="false">
      <c r="A95" s="35"/>
      <c r="B95" s="292" t="s">
        <v>334</v>
      </c>
      <c r="C95" s="44" t="n">
        <v>60293</v>
      </c>
      <c r="D95" s="44" t="n">
        <v>2095</v>
      </c>
      <c r="E95" s="44" t="n">
        <v>543</v>
      </c>
      <c r="F95" s="44" t="n">
        <v>1338</v>
      </c>
      <c r="G95" s="44" t="n">
        <v>19</v>
      </c>
      <c r="H95" s="44" t="n">
        <v>21</v>
      </c>
      <c r="I95" s="44" t="n">
        <v>717</v>
      </c>
    </row>
    <row r="96" s="45" customFormat="true" ht="9.95" hidden="true" customHeight="true" outlineLevel="0" collapsed="false">
      <c r="A96" s="35"/>
      <c r="B96" s="292" t="s">
        <v>335</v>
      </c>
      <c r="C96" s="44" t="n">
        <v>59431</v>
      </c>
      <c r="D96" s="44" t="n">
        <v>2061</v>
      </c>
      <c r="E96" s="44" t="n">
        <v>573</v>
      </c>
      <c r="F96" s="44" t="n">
        <v>1302</v>
      </c>
      <c r="G96" s="44" t="n">
        <v>20</v>
      </c>
      <c r="H96" s="44" t="n">
        <v>11</v>
      </c>
      <c r="I96" s="44" t="n">
        <v>728</v>
      </c>
    </row>
    <row r="97" s="45" customFormat="true" ht="9.95" hidden="false" customHeight="true" outlineLevel="0" collapsed="false">
      <c r="A97" s="35"/>
      <c r="B97" s="292" t="s">
        <v>336</v>
      </c>
      <c r="C97" s="44" t="n">
        <v>52138</v>
      </c>
      <c r="D97" s="44" t="n">
        <v>1734</v>
      </c>
      <c r="E97" s="44" t="n">
        <v>487</v>
      </c>
      <c r="F97" s="44" t="n">
        <v>1036</v>
      </c>
      <c r="G97" s="44" t="n">
        <v>37</v>
      </c>
      <c r="H97" s="44" t="n">
        <v>6</v>
      </c>
      <c r="I97" s="44" t="n">
        <v>655</v>
      </c>
    </row>
    <row r="98" s="45" customFormat="true" ht="9.95" hidden="false" customHeight="true" outlineLevel="0" collapsed="false">
      <c r="A98" s="35"/>
      <c r="B98" s="292"/>
      <c r="C98" s="44"/>
      <c r="D98" s="44"/>
      <c r="E98" s="44"/>
      <c r="F98" s="44"/>
      <c r="G98" s="44"/>
      <c r="H98" s="44"/>
      <c r="I98" s="44"/>
    </row>
    <row r="99" s="45" customFormat="true" ht="9.95" hidden="false" customHeight="true" outlineLevel="0" collapsed="false">
      <c r="A99" s="54" t="n">
        <v>2002</v>
      </c>
      <c r="B99" s="292"/>
      <c r="C99" s="44"/>
      <c r="D99" s="44"/>
      <c r="E99" s="44"/>
      <c r="F99" s="44"/>
      <c r="G99" s="44"/>
      <c r="H99" s="44"/>
      <c r="I99" s="44"/>
    </row>
    <row r="100" s="45" customFormat="true" ht="9.95" hidden="false" customHeight="true" outlineLevel="0" collapsed="false">
      <c r="A100" s="35"/>
      <c r="B100" s="292" t="s">
        <v>325</v>
      </c>
      <c r="C100" s="44" t="n">
        <v>71403</v>
      </c>
      <c r="D100" s="44" t="n">
        <v>2527</v>
      </c>
      <c r="E100" s="44" t="n">
        <v>683</v>
      </c>
      <c r="F100" s="44" t="n">
        <v>1516</v>
      </c>
      <c r="G100" s="44" t="n">
        <v>38</v>
      </c>
      <c r="H100" s="44" t="n">
        <v>10</v>
      </c>
      <c r="I100" s="44" t="n">
        <v>963</v>
      </c>
    </row>
    <row r="101" s="45" customFormat="true" ht="9.95" hidden="false" customHeight="true" outlineLevel="0" collapsed="false">
      <c r="A101" s="35"/>
      <c r="B101" s="292" t="s">
        <v>326</v>
      </c>
      <c r="C101" s="44" t="n">
        <v>60138</v>
      </c>
      <c r="D101" s="44" t="n">
        <v>2148</v>
      </c>
      <c r="E101" s="44" t="n">
        <v>595</v>
      </c>
      <c r="F101" s="44" t="n">
        <v>1318</v>
      </c>
      <c r="G101" s="44" t="n">
        <v>38</v>
      </c>
      <c r="H101" s="44" t="n">
        <v>17</v>
      </c>
      <c r="I101" s="44" t="n">
        <v>775</v>
      </c>
    </row>
    <row r="102" s="45" customFormat="true" ht="9.95" hidden="false" customHeight="true" outlineLevel="0" collapsed="false">
      <c r="A102" s="35"/>
      <c r="B102" s="292" t="s">
        <v>327</v>
      </c>
      <c r="C102" s="44" t="n">
        <v>63898</v>
      </c>
      <c r="D102" s="44" t="n">
        <v>2136</v>
      </c>
      <c r="E102" s="44" t="n">
        <v>602</v>
      </c>
      <c r="F102" s="44" t="n">
        <v>1275</v>
      </c>
      <c r="G102" s="44" t="n">
        <v>41</v>
      </c>
      <c r="H102" s="44" t="n">
        <v>17</v>
      </c>
      <c r="I102" s="44" t="n">
        <v>803</v>
      </c>
    </row>
    <row r="103" s="45" customFormat="true" ht="9.95" hidden="false" customHeight="true" outlineLevel="0" collapsed="false">
      <c r="A103" s="35"/>
      <c r="B103" s="292" t="s">
        <v>328</v>
      </c>
      <c r="C103" s="44" t="n">
        <v>64660</v>
      </c>
      <c r="D103" s="44" t="n">
        <v>2171</v>
      </c>
      <c r="E103" s="44" t="n">
        <v>600</v>
      </c>
      <c r="F103" s="44" t="n">
        <v>1265</v>
      </c>
      <c r="G103" s="44" t="n">
        <v>61</v>
      </c>
      <c r="H103" s="44" t="n">
        <v>17</v>
      </c>
      <c r="I103" s="44" t="n">
        <v>828</v>
      </c>
    </row>
    <row r="104" s="45" customFormat="true" ht="9.95" hidden="false" customHeight="true" outlineLevel="0" collapsed="false">
      <c r="A104" s="35"/>
      <c r="B104" s="292" t="s">
        <v>329</v>
      </c>
      <c r="C104" s="44" t="n">
        <v>57818</v>
      </c>
      <c r="D104" s="44" t="n">
        <v>1916</v>
      </c>
      <c r="E104" s="44" t="n">
        <v>522</v>
      </c>
      <c r="F104" s="44" t="n">
        <v>1194</v>
      </c>
      <c r="G104" s="44" t="n">
        <v>35</v>
      </c>
      <c r="H104" s="44" t="n">
        <v>12</v>
      </c>
      <c r="I104" s="44" t="n">
        <v>675</v>
      </c>
    </row>
    <row r="105" s="45" customFormat="true" ht="9.95" hidden="false" customHeight="true" outlineLevel="0" collapsed="false">
      <c r="A105" s="35"/>
      <c r="B105" s="292" t="s">
        <v>330</v>
      </c>
      <c r="C105" s="44" t="n">
        <v>55962</v>
      </c>
      <c r="D105" s="44" t="n">
        <v>1859</v>
      </c>
      <c r="E105" s="44" t="n">
        <v>534</v>
      </c>
      <c r="F105" s="44" t="n">
        <v>1198</v>
      </c>
      <c r="G105" s="44" t="n">
        <v>23</v>
      </c>
      <c r="H105" s="44" t="n">
        <v>14</v>
      </c>
      <c r="I105" s="44" t="n">
        <v>624</v>
      </c>
    </row>
    <row r="106" s="45" customFormat="true" ht="9.95" hidden="false" customHeight="true" outlineLevel="0" collapsed="false">
      <c r="A106" s="35"/>
      <c r="B106" s="292" t="s">
        <v>331</v>
      </c>
      <c r="C106" s="44" t="n">
        <v>59343</v>
      </c>
      <c r="D106" s="44" t="n">
        <v>2075</v>
      </c>
      <c r="E106" s="44" t="n">
        <v>594</v>
      </c>
      <c r="F106" s="44" t="n">
        <v>1293</v>
      </c>
      <c r="G106" s="44" t="n">
        <v>35</v>
      </c>
      <c r="H106" s="44" t="n">
        <v>20</v>
      </c>
      <c r="I106" s="44" t="n">
        <v>727</v>
      </c>
    </row>
    <row r="107" s="45" customFormat="true" ht="9.95" hidden="false" customHeight="true" outlineLevel="0" collapsed="false">
      <c r="A107" s="35"/>
      <c r="B107" s="292" t="s">
        <v>332</v>
      </c>
      <c r="C107" s="44" t="n">
        <v>56832</v>
      </c>
      <c r="D107" s="44" t="n">
        <v>1881</v>
      </c>
      <c r="E107" s="44" t="n">
        <v>512</v>
      </c>
      <c r="F107" s="44" t="n">
        <v>1172</v>
      </c>
      <c r="G107" s="44" t="n">
        <v>15</v>
      </c>
      <c r="H107" s="44" t="n">
        <v>13</v>
      </c>
      <c r="I107" s="44" t="n">
        <v>681</v>
      </c>
    </row>
    <row r="108" s="45" customFormat="true" ht="9.95" hidden="false" customHeight="true" outlineLevel="0" collapsed="false">
      <c r="A108" s="35"/>
      <c r="B108" s="292" t="s">
        <v>333</v>
      </c>
      <c r="C108" s="44" t="n">
        <v>59675</v>
      </c>
      <c r="D108" s="44" t="n">
        <v>2018</v>
      </c>
      <c r="E108" s="44" t="n">
        <v>539</v>
      </c>
      <c r="F108" s="44" t="n">
        <v>1240</v>
      </c>
      <c r="G108" s="44" t="n">
        <v>15</v>
      </c>
      <c r="H108" s="44" t="n">
        <v>15</v>
      </c>
      <c r="I108" s="44" t="n">
        <v>748</v>
      </c>
    </row>
    <row r="109" s="45" customFormat="true" ht="9.95" hidden="false" customHeight="true" outlineLevel="0" collapsed="false">
      <c r="A109" s="35"/>
      <c r="B109" s="292" t="s">
        <v>334</v>
      </c>
      <c r="C109" s="44" t="n">
        <v>60538</v>
      </c>
      <c r="D109" s="44" t="n">
        <v>2105</v>
      </c>
      <c r="E109" s="44" t="n">
        <v>554</v>
      </c>
      <c r="F109" s="44" t="n">
        <v>1286</v>
      </c>
      <c r="G109" s="44" t="n">
        <v>23</v>
      </c>
      <c r="H109" s="44" t="n">
        <v>14</v>
      </c>
      <c r="I109" s="44" t="n">
        <v>782</v>
      </c>
    </row>
    <row r="110" s="45" customFormat="true" ht="9.95" hidden="false" customHeight="true" outlineLevel="0" collapsed="false">
      <c r="A110" s="35"/>
      <c r="B110" s="292" t="s">
        <v>335</v>
      </c>
      <c r="C110" s="44" t="n">
        <v>58013</v>
      </c>
      <c r="D110" s="44" t="n">
        <v>1942</v>
      </c>
      <c r="E110" s="44" t="n">
        <v>518</v>
      </c>
      <c r="F110" s="44" t="n">
        <v>1198</v>
      </c>
      <c r="G110" s="44" t="n">
        <v>21</v>
      </c>
      <c r="H110" s="44" t="n">
        <v>15</v>
      </c>
      <c r="I110" s="44" t="n">
        <v>708</v>
      </c>
    </row>
    <row r="111" s="45" customFormat="true" ht="9.95" hidden="false" customHeight="true" outlineLevel="0" collapsed="false">
      <c r="A111" s="35"/>
      <c r="B111" s="292" t="s">
        <v>336</v>
      </c>
      <c r="C111" s="44" t="n">
        <v>55053</v>
      </c>
      <c r="D111" s="44" t="n">
        <v>1875</v>
      </c>
      <c r="E111" s="44" t="n">
        <v>504</v>
      </c>
      <c r="F111" s="44" t="n">
        <v>1167</v>
      </c>
      <c r="G111" s="44" t="n">
        <v>50</v>
      </c>
      <c r="H111" s="44" t="n">
        <v>9</v>
      </c>
      <c r="I111" s="44" t="n">
        <v>649</v>
      </c>
    </row>
    <row r="112" s="45" customFormat="true" ht="9.95" hidden="true" customHeight="true" outlineLevel="0" collapsed="false">
      <c r="A112" s="35"/>
      <c r="B112" s="292"/>
      <c r="C112" s="44"/>
      <c r="D112" s="44"/>
      <c r="E112" s="44"/>
      <c r="F112" s="44"/>
      <c r="G112" s="44"/>
      <c r="H112" s="44"/>
      <c r="I112" s="44"/>
    </row>
    <row r="113" s="45" customFormat="true" ht="9.95" hidden="true" customHeight="true" outlineLevel="0" collapsed="false">
      <c r="A113" s="291" t="s">
        <v>1059</v>
      </c>
      <c r="B113" s="292"/>
      <c r="C113" s="44" t="n">
        <f aca="false">SUM(C100:C111)</f>
        <v>723333</v>
      </c>
      <c r="D113" s="44" t="n">
        <f aca="false">SUM(D100:D111)</f>
        <v>24653</v>
      </c>
      <c r="E113" s="44" t="n">
        <f aca="false">SUM(E100:E111)</f>
        <v>6757</v>
      </c>
      <c r="F113" s="44" t="n">
        <f aca="false">SUM(F100:F111)</f>
        <v>15122</v>
      </c>
      <c r="G113" s="44" t="n">
        <f aca="false">SUM(G100:G111)</f>
        <v>395</v>
      </c>
      <c r="H113" s="44" t="n">
        <f aca="false">SUM(H100:H111)</f>
        <v>173</v>
      </c>
      <c r="I113" s="44" t="n">
        <f aca="false">SUM(I100:I111)</f>
        <v>8963</v>
      </c>
    </row>
    <row r="114" s="45" customFormat="true" ht="9.95" hidden="false" customHeight="true" outlineLevel="0" collapsed="false">
      <c r="A114" s="35"/>
      <c r="B114" s="117"/>
      <c r="C114" s="591"/>
      <c r="D114" s="656"/>
      <c r="E114" s="591"/>
      <c r="F114" s="591"/>
      <c r="G114" s="591"/>
      <c r="H114" s="591"/>
      <c r="I114" s="591"/>
      <c r="J114" s="44"/>
    </row>
    <row r="115" s="45" customFormat="true" ht="9.95" hidden="false" customHeight="true" outlineLevel="0" collapsed="false">
      <c r="A115" s="58" t="s">
        <v>1060</v>
      </c>
      <c r="B115" s="58"/>
      <c r="C115" s="58"/>
      <c r="D115" s="58"/>
      <c r="E115" s="58"/>
      <c r="F115" s="58"/>
      <c r="G115" s="58"/>
      <c r="H115" s="58"/>
      <c r="I115" s="58"/>
    </row>
    <row r="116" s="45" customFormat="true" ht="9.95" hidden="false" customHeight="true" outlineLevel="0" collapsed="false">
      <c r="A116" s="29" t="s">
        <v>338</v>
      </c>
      <c r="B116" s="29"/>
      <c r="C116" s="29"/>
      <c r="D116" s="29"/>
      <c r="E116" s="29"/>
      <c r="F116" s="29"/>
      <c r="G116" s="29"/>
      <c r="H116" s="29"/>
      <c r="I116" s="29"/>
    </row>
    <row r="117" s="45" customFormat="true" ht="9.95" hidden="false" customHeight="true" outlineLevel="0" collapsed="false">
      <c r="B117" s="54"/>
      <c r="D117" s="51"/>
    </row>
    <row r="118" s="45" customFormat="true" ht="9.95" hidden="false" customHeight="true" outlineLevel="0" collapsed="false">
      <c r="A118" s="169" t="n">
        <v>1998</v>
      </c>
      <c r="B118" s="169"/>
      <c r="C118" s="68" t="n">
        <f aca="false">C23/C22*100-100</f>
        <v>1.0513927030208</v>
      </c>
      <c r="D118" s="68" t="n">
        <f aca="false">D23/D22*100-100</f>
        <v>-0.942923375728327</v>
      </c>
      <c r="E118" s="68" t="n">
        <f aca="false">E23/E22*100-100</f>
        <v>1.44998771196853</v>
      </c>
      <c r="F118" s="68" t="n">
        <f aca="false">F23/F22*100-100</f>
        <v>-2.40939864595778</v>
      </c>
      <c r="G118" s="68" t="n">
        <f aca="false">G23/G22*100-100</f>
        <v>-22.7906976744186</v>
      </c>
      <c r="H118" s="68" t="n">
        <f aca="false">H23/H22*100-100</f>
        <v>-4.06091370558376</v>
      </c>
      <c r="I118" s="68" t="n">
        <f aca="false">I23/I22*100-100</f>
        <v>3.07496360989812</v>
      </c>
    </row>
    <row r="119" s="45" customFormat="true" ht="9.95" hidden="false" customHeight="true" outlineLevel="0" collapsed="false">
      <c r="A119" s="169" t="n">
        <v>1999</v>
      </c>
      <c r="B119" s="169"/>
      <c r="C119" s="68" t="n">
        <f aca="false">C24/C23*100-100</f>
        <v>-3.75189338618176</v>
      </c>
      <c r="D119" s="68" t="n">
        <f aca="false">D24/D23*100-100</f>
        <v>0.360519907656311</v>
      </c>
      <c r="E119" s="68" t="n">
        <f aca="false">E24/E23*100-100</f>
        <v>27.4345930232558</v>
      </c>
      <c r="F119" s="68" t="n">
        <f aca="false">F24/F23*100-100</f>
        <v>3.93797184248112</v>
      </c>
      <c r="G119" s="68" t="n">
        <f aca="false">G24/G23*100-100</f>
        <v>9.83935742971886</v>
      </c>
      <c r="H119" s="68" t="n">
        <f aca="false">H24/H23*100-100</f>
        <v>8.994708994709</v>
      </c>
      <c r="I119" s="68" t="n">
        <f aca="false">I24/I23*100-100</f>
        <v>-6.39011473962931</v>
      </c>
    </row>
    <row r="120" s="45" customFormat="true" ht="9.95" hidden="false" customHeight="true" outlineLevel="0" collapsed="false">
      <c r="A120" s="169" t="n">
        <v>2000</v>
      </c>
      <c r="B120" s="169"/>
      <c r="C120" s="68" t="n">
        <f aca="false">C25/C24*100-100</f>
        <v>-3.29899415444307</v>
      </c>
      <c r="D120" s="68" t="n">
        <f aca="false">D25/D24*100-100</f>
        <v>-12.7461792973058</v>
      </c>
      <c r="E120" s="68" t="n">
        <f aca="false">E25/E24*100-100</f>
        <v>-24.9596046003232</v>
      </c>
      <c r="F120" s="68" t="n">
        <f aca="false">F25/F24*100-100</f>
        <v>-14.3943855516294</v>
      </c>
      <c r="G120" s="68" t="n">
        <f aca="false">G25/G24*100-100</f>
        <v>-24.3144424131627</v>
      </c>
      <c r="H120" s="68" t="n">
        <f aca="false">H25/H24*100-100</f>
        <v>4.36893203883496</v>
      </c>
      <c r="I120" s="68" t="n">
        <f aca="false">I25/I24*100-100</f>
        <v>-9.31548180275316</v>
      </c>
    </row>
    <row r="121" s="45" customFormat="true" ht="9.95" hidden="false" customHeight="true" outlineLevel="0" collapsed="false">
      <c r="A121" s="169" t="n">
        <v>2001</v>
      </c>
      <c r="B121" s="169"/>
      <c r="C121" s="68" t="n">
        <f aca="false">C26/C25*100-100</f>
        <v>-3.4686137727564</v>
      </c>
      <c r="D121" s="68" t="n">
        <f aca="false">D26/D25*100-100</f>
        <v>-4.9873600577826</v>
      </c>
      <c r="E121" s="68" t="n">
        <f aca="false">E26/E25*100-100</f>
        <v>-7.18176060797974</v>
      </c>
      <c r="F121" s="68" t="n">
        <f aca="false">F26/F25*100-100</f>
        <v>-7.07447113455254</v>
      </c>
      <c r="G121" s="68" t="n">
        <f aca="false">G26/G25*100-100</f>
        <v>26.3285024154589</v>
      </c>
      <c r="H121" s="68" t="n">
        <f aca="false">H26/H25*100-100</f>
        <v>-12.0930232558139</v>
      </c>
      <c r="I121" s="68" t="n">
        <f aca="false">I26/I25*100-100</f>
        <v>-2.39134955292161</v>
      </c>
    </row>
    <row r="122" s="45" customFormat="true" ht="9.95" hidden="false" customHeight="true" outlineLevel="0" collapsed="false">
      <c r="A122" s="169" t="n">
        <v>2002</v>
      </c>
      <c r="B122" s="169"/>
      <c r="C122" s="68" t="n">
        <f aca="false">C27/C26*100-100</f>
        <v>-0.774371791741316</v>
      </c>
      <c r="D122" s="68" t="n">
        <f aca="false">D27/D26*100-100</f>
        <v>-6.29442396138204</v>
      </c>
      <c r="E122" s="68" t="n">
        <f aca="false">E27/E26*100-100</f>
        <v>-7.79203056768559</v>
      </c>
      <c r="F122" s="68" t="n">
        <f aca="false">F27/F26*100-100</f>
        <v>-6.70615090381887</v>
      </c>
      <c r="G122" s="68" t="n">
        <f aca="false">G27/G26*100-100</f>
        <v>-24.4741873804971</v>
      </c>
      <c r="H122" s="68" t="n">
        <f aca="false">H27/H26*100-100</f>
        <v>-8.46560846560847</v>
      </c>
      <c r="I122" s="68" t="n">
        <f aca="false">I27/I26*100-100</f>
        <v>-4.52705581593523</v>
      </c>
    </row>
    <row r="123" s="45" customFormat="true" ht="9.95" hidden="false" customHeight="true" outlineLevel="0" collapsed="false">
      <c r="A123" s="39"/>
      <c r="B123" s="169"/>
      <c r="C123" s="68"/>
      <c r="D123" s="68"/>
      <c r="E123" s="68"/>
      <c r="F123" s="68"/>
      <c r="G123" s="68"/>
      <c r="H123" s="68"/>
      <c r="I123" s="68"/>
    </row>
    <row r="124" s="35" customFormat="true" ht="9.95" hidden="false" customHeight="true" outlineLevel="0" collapsed="false">
      <c r="A124" s="54" t="n">
        <v>2001</v>
      </c>
      <c r="B124" s="292"/>
      <c r="C124" s="118"/>
      <c r="D124" s="118"/>
      <c r="E124" s="118"/>
      <c r="F124" s="118"/>
      <c r="G124" s="118"/>
      <c r="H124" s="118"/>
      <c r="I124" s="118"/>
    </row>
    <row r="125" s="35" customFormat="true" ht="9.95" hidden="false" customHeight="true" outlineLevel="0" collapsed="false">
      <c r="B125" s="292" t="s">
        <v>336</v>
      </c>
      <c r="C125" s="471" t="n">
        <f aca="false">C97/C83*100-100</f>
        <v>-12.0627424523528</v>
      </c>
      <c r="D125" s="471" t="n">
        <f aca="false">D97/D83*100-100</f>
        <v>-19.2737430167598</v>
      </c>
      <c r="E125" s="471" t="n">
        <f aca="false">E97/E83*100-100</f>
        <v>-22.4522292993631</v>
      </c>
      <c r="F125" s="471" t="n">
        <f aca="false">F97/F83*100-100</f>
        <v>-21.6931216931217</v>
      </c>
      <c r="G125" s="471" t="n">
        <f aca="false">G97/G83*100-100</f>
        <v>12.1212121212121</v>
      </c>
      <c r="H125" s="471" t="n">
        <f aca="false">H97/H83*100-100</f>
        <v>-71.4285714285714</v>
      </c>
      <c r="I125" s="471" t="n">
        <f aca="false">I97/I83*100-100</f>
        <v>-15.0453955901427</v>
      </c>
    </row>
    <row r="126" s="35" customFormat="true" ht="9.95" hidden="false" customHeight="true" outlineLevel="0" collapsed="false">
      <c r="B126" s="292"/>
      <c r="C126" s="471"/>
      <c r="D126" s="471"/>
      <c r="E126" s="471"/>
      <c r="F126" s="471"/>
      <c r="G126" s="471"/>
      <c r="H126" s="471"/>
      <c r="I126" s="471"/>
    </row>
    <row r="127" s="35" customFormat="true" ht="9.95" hidden="false" customHeight="true" outlineLevel="0" collapsed="false">
      <c r="A127" s="54" t="n">
        <v>2002</v>
      </c>
      <c r="B127" s="292"/>
      <c r="C127" s="471"/>
      <c r="D127" s="471"/>
      <c r="E127" s="471"/>
      <c r="F127" s="471"/>
      <c r="G127" s="471"/>
      <c r="H127" s="471"/>
      <c r="I127" s="471"/>
    </row>
    <row r="128" s="35" customFormat="true" ht="9.95" hidden="false" customHeight="true" outlineLevel="0" collapsed="false">
      <c r="B128" s="292" t="s">
        <v>325</v>
      </c>
      <c r="C128" s="471" t="n">
        <f aca="false">C100/C86*100-100</f>
        <v>-3.56810047943817</v>
      </c>
      <c r="D128" s="471" t="n">
        <f aca="false">D100/D86*100-100</f>
        <v>-7.84099197665937</v>
      </c>
      <c r="E128" s="471" t="n">
        <f aca="false">E100/E86*100-100</f>
        <v>-9.05459387483354</v>
      </c>
      <c r="F128" s="471" t="n">
        <f aca="false">F100/F86*100-100</f>
        <v>-12.8735632183908</v>
      </c>
      <c r="G128" s="471" t="n">
        <f aca="false">G100/G86*100-100</f>
        <v>15.1515151515152</v>
      </c>
      <c r="H128" s="471" t="n">
        <f aca="false">H100/H86*100-100</f>
        <v>-50</v>
      </c>
      <c r="I128" s="471" t="n">
        <f aca="false">I100/I86*100-100</f>
        <v>1.47523709167545</v>
      </c>
    </row>
    <row r="129" s="35" customFormat="true" ht="9.95" hidden="false" customHeight="true" outlineLevel="0" collapsed="false">
      <c r="B129" s="292" t="s">
        <v>326</v>
      </c>
      <c r="C129" s="471" t="n">
        <f aca="false">C101/C87*100-100</f>
        <v>-2.79784706395772</v>
      </c>
      <c r="D129" s="471" t="n">
        <f aca="false">D101/D87*100-100</f>
        <v>-8.75106202209007</v>
      </c>
      <c r="E129" s="471" t="n">
        <f aca="false">E101/E87*100-100</f>
        <v>-17.2461752433936</v>
      </c>
      <c r="F129" s="471" t="n">
        <f aca="false">F101/F87*100-100</f>
        <v>-5.72246065808298</v>
      </c>
      <c r="G129" s="471" t="n">
        <f aca="false">G101/G87*100-100</f>
        <v>-39.6825396825397</v>
      </c>
      <c r="H129" s="471" t="n">
        <f aca="false">H101/H87*100-100</f>
        <v>-19.0476190476191</v>
      </c>
      <c r="I129" s="471" t="n">
        <f aca="false">I101/I87*100-100</f>
        <v>-11.1238532110092</v>
      </c>
    </row>
    <row r="130" s="35" customFormat="true" ht="9.95" hidden="false" customHeight="true" outlineLevel="0" collapsed="false">
      <c r="B130" s="292" t="s">
        <v>327</v>
      </c>
      <c r="C130" s="471" t="n">
        <f aca="false">C102/C88*100-100</f>
        <v>-10.6996114822372</v>
      </c>
      <c r="D130" s="471" t="n">
        <f aca="false">D102/D88*100-100</f>
        <v>-21.2098856510513</v>
      </c>
      <c r="E130" s="471" t="n">
        <f aca="false">E102/E88*100-100</f>
        <v>-24.2767295597484</v>
      </c>
      <c r="F130" s="471" t="n">
        <f aca="false">F102/F88*100-100</f>
        <v>-23.1001206272618</v>
      </c>
      <c r="G130" s="471" t="n">
        <f aca="false">G102/G88*100-100</f>
        <v>-54.9450549450549</v>
      </c>
      <c r="H130" s="471" t="n">
        <f aca="false">H102/H88*100-100</f>
        <v>-32</v>
      </c>
      <c r="I130" s="471" t="n">
        <f aca="false">I102/I88*100-100</f>
        <v>-14.3009605122732</v>
      </c>
    </row>
    <row r="131" s="35" customFormat="true" ht="9.95" hidden="false" customHeight="true" outlineLevel="0" collapsed="false">
      <c r="B131" s="292" t="s">
        <v>328</v>
      </c>
      <c r="C131" s="471" t="n">
        <f aca="false">C103/C89*100-100</f>
        <v>8.32998257606219</v>
      </c>
      <c r="D131" s="471" t="n">
        <f aca="false">D103/D89*100-100</f>
        <v>4.52575830524795</v>
      </c>
      <c r="E131" s="471" t="n">
        <f aca="false">E103/E89*100-100</f>
        <v>4.34782608695652</v>
      </c>
      <c r="F131" s="471" t="n">
        <f aca="false">F103/F89*100-100</f>
        <v>-1.93798449612403</v>
      </c>
      <c r="G131" s="471" t="n">
        <f aca="false">G103/G89*100-100</f>
        <v>52.5</v>
      </c>
      <c r="H131" s="471" t="n">
        <f aca="false">H103/H89*100-100</f>
        <v>54.5454545454545</v>
      </c>
      <c r="I131" s="471" t="n">
        <f aca="false">I103/I89*100-100</f>
        <v>12.5</v>
      </c>
    </row>
    <row r="132" s="35" customFormat="true" ht="9.95" hidden="false" customHeight="true" outlineLevel="0" collapsed="false">
      <c r="B132" s="292" t="s">
        <v>329</v>
      </c>
      <c r="C132" s="471" t="n">
        <f aca="false">C104/C90*100-100</f>
        <v>-2.58293878788901</v>
      </c>
      <c r="D132" s="471" t="n">
        <f aca="false">D104/D90*100-100</f>
        <v>-12.9090909090909</v>
      </c>
      <c r="E132" s="471" t="n">
        <f aca="false">E104/E90*100-100</f>
        <v>-11.5254237288136</v>
      </c>
      <c r="F132" s="471" t="n">
        <f aca="false">F104/F90*100-100</f>
        <v>-14.2857142857143</v>
      </c>
      <c r="G132" s="471" t="n">
        <f aca="false">G104/G90*100-100</f>
        <v>-38.5964912280702</v>
      </c>
      <c r="H132" s="471" t="n">
        <f aca="false">H104/H90*100-100</f>
        <v>-42.8571428571429</v>
      </c>
      <c r="I132" s="471" t="n">
        <f aca="false">I104/I90*100-100</f>
        <v>-7.40740740740741</v>
      </c>
    </row>
    <row r="133" s="35" customFormat="true" ht="9.95" hidden="false" customHeight="true" outlineLevel="0" collapsed="false">
      <c r="B133" s="292" t="s">
        <v>330</v>
      </c>
      <c r="C133" s="471" t="n">
        <f aca="false">C105/C91*100-100</f>
        <v>0.171839759424344</v>
      </c>
      <c r="D133" s="471" t="n">
        <f aca="false">D105/D91*100-100</f>
        <v>-10.7965451055662</v>
      </c>
      <c r="E133" s="471" t="n">
        <f aca="false">E105/E91*100-100</f>
        <v>-8.40480274442538</v>
      </c>
      <c r="F133" s="471" t="n">
        <f aca="false">F105/F91*100-100</f>
        <v>-6.18637431480032</v>
      </c>
      <c r="G133" s="471" t="n">
        <f aca="false">G105/G91*100-100</f>
        <v>-54</v>
      </c>
      <c r="H133" s="471" t="n">
        <f aca="false">H105/H91*100-100</f>
        <v>40</v>
      </c>
      <c r="I133" s="471" t="n">
        <f aca="false">I105/I91*100-100</f>
        <v>-16.4658634538153</v>
      </c>
    </row>
    <row r="134" s="35" customFormat="true" ht="9.95" hidden="false" customHeight="true" outlineLevel="0" collapsed="false">
      <c r="B134" s="292" t="s">
        <v>331</v>
      </c>
      <c r="C134" s="471" t="n">
        <f aca="false">C106/C92*100-100</f>
        <v>-0.69612945330411</v>
      </c>
      <c r="D134" s="471" t="n">
        <f aca="false">D106/D92*100-100</f>
        <v>-5.12117055326932</v>
      </c>
      <c r="E134" s="471" t="n">
        <f aca="false">E106/E92*100-100</f>
        <v>-2.62295081967213</v>
      </c>
      <c r="F134" s="471" t="n">
        <f aca="false">F106/F92*100-100</f>
        <v>-1.74772036474164</v>
      </c>
      <c r="G134" s="471" t="n">
        <f aca="false">G106/G92*100-100</f>
        <v>-22.2222222222222</v>
      </c>
      <c r="H134" s="471" t="n">
        <f aca="false">H106/H92*100-100</f>
        <v>33.3333333333333</v>
      </c>
      <c r="I134" s="471" t="n">
        <f aca="false">I106/I92*100-100</f>
        <v>-10.3575832305795</v>
      </c>
    </row>
    <row r="135" s="35" customFormat="true" ht="9.95" hidden="false" customHeight="true" outlineLevel="0" collapsed="false">
      <c r="B135" s="292" t="s">
        <v>332</v>
      </c>
      <c r="C135" s="471" t="n">
        <f aca="false">C107/C93*100-100</f>
        <v>-4.93618587223793</v>
      </c>
      <c r="D135" s="471" t="n">
        <f aca="false">D107/D93*100-100</f>
        <v>-12.5116279069767</v>
      </c>
      <c r="E135" s="471" t="n">
        <f aca="false">E107/E93*100-100</f>
        <v>-14.2378559463987</v>
      </c>
      <c r="F135" s="471" t="n">
        <f aca="false">F107/F93*100-100</f>
        <v>-7.05789056304521</v>
      </c>
      <c r="G135" s="471" t="n">
        <f aca="false">G107/G93*100-100</f>
        <v>-58.3333333333333</v>
      </c>
      <c r="H135" s="471" t="n">
        <f aca="false">H107/H93*100-100</f>
        <v>-13.3333333333333</v>
      </c>
      <c r="I135" s="471" t="n">
        <f aca="false">I107/I93*100-100</f>
        <v>-18.7350835322196</v>
      </c>
    </row>
    <row r="136" s="35" customFormat="true" ht="9.95" hidden="false" customHeight="true" outlineLevel="0" collapsed="false">
      <c r="B136" s="292" t="s">
        <v>333</v>
      </c>
      <c r="C136" s="471" t="n">
        <f aca="false">C108/C94*100-100</f>
        <v>8.10492563540515</v>
      </c>
      <c r="D136" s="471" t="n">
        <f aca="false">D108/D94*100-100</f>
        <v>5.43364681295715</v>
      </c>
      <c r="E136" s="471" t="n">
        <f aca="false">E108/E94*100-100</f>
        <v>6.73267326732673</v>
      </c>
      <c r="F136" s="471" t="n">
        <f aca="false">F108/F94*100-100</f>
        <v>3.33333333333334</v>
      </c>
      <c r="G136" s="471" t="n">
        <f aca="false">G108/G94*100-100</f>
        <v>-53.125</v>
      </c>
      <c r="H136" s="471" t="n">
        <f aca="false">H108/H94*100-100</f>
        <v>15.3846153846154</v>
      </c>
      <c r="I136" s="471" t="n">
        <f aca="false">I108/I94*100-100</f>
        <v>11.8086696562033</v>
      </c>
    </row>
    <row r="137" s="35" customFormat="true" ht="9.95" hidden="false" customHeight="true" outlineLevel="0" collapsed="false">
      <c r="B137" s="292" t="s">
        <v>334</v>
      </c>
      <c r="C137" s="471" t="n">
        <f aca="false">C109/C95*100-100</f>
        <v>0.406348995737488</v>
      </c>
      <c r="D137" s="471" t="n">
        <f aca="false">D109/D95*100-100</f>
        <v>0.477326968973756</v>
      </c>
      <c r="E137" s="471" t="n">
        <f aca="false">E109/E95*100-100</f>
        <v>2.02578268876611</v>
      </c>
      <c r="F137" s="471" t="n">
        <f aca="false">F109/F95*100-100</f>
        <v>-3.8863976083707</v>
      </c>
      <c r="G137" s="471" t="n">
        <f aca="false">G109/G95*100-100</f>
        <v>21.0526315789474</v>
      </c>
      <c r="H137" s="471" t="n">
        <f aca="false">H109/H95*100-100</f>
        <v>-33.3333333333333</v>
      </c>
      <c r="I137" s="471" t="n">
        <f aca="false">I109/I95*100-100</f>
        <v>9.0655509065551</v>
      </c>
    </row>
    <row r="138" s="35" customFormat="true" ht="9.95" hidden="false" customHeight="true" outlineLevel="0" collapsed="false">
      <c r="B138" s="292" t="s">
        <v>335</v>
      </c>
      <c r="C138" s="471" t="n">
        <f aca="false">C110/C96*100-100</f>
        <v>-2.38596018912689</v>
      </c>
      <c r="D138" s="471" t="n">
        <f aca="false">D110/D96*100-100</f>
        <v>-5.77389616690927</v>
      </c>
      <c r="E138" s="471" t="n">
        <f aca="false">E110/E96*100-100</f>
        <v>-9.59860383944154</v>
      </c>
      <c r="F138" s="471" t="n">
        <f aca="false">F110/F96*100-100</f>
        <v>-7.98771121351767</v>
      </c>
      <c r="G138" s="471" t="n">
        <f aca="false">G110/G96*100-100</f>
        <v>5</v>
      </c>
      <c r="H138" s="471" t="n">
        <f aca="false">H110/H96*100-100</f>
        <v>36.3636363636363</v>
      </c>
      <c r="I138" s="471" t="n">
        <f aca="false">I110/I96*100-100</f>
        <v>-2.74725274725274</v>
      </c>
    </row>
    <row r="139" s="35" customFormat="true" ht="9.95" hidden="false" customHeight="true" outlineLevel="0" collapsed="false">
      <c r="B139" s="292" t="s">
        <v>336</v>
      </c>
      <c r="C139" s="471" t="n">
        <f aca="false">C111/C97*100-100</f>
        <v>5.59093175802678</v>
      </c>
      <c r="D139" s="471" t="n">
        <f aca="false">D111/D97*100-100</f>
        <v>8.13148788927336</v>
      </c>
      <c r="E139" s="471" t="n">
        <f aca="false">E111/E97*100-100</f>
        <v>3.49075975359344</v>
      </c>
      <c r="F139" s="471" t="n">
        <f aca="false">F111/F97*100-100</f>
        <v>12.6447876447876</v>
      </c>
      <c r="G139" s="471" t="n">
        <f aca="false">G111/G97*100-100</f>
        <v>35.1351351351351</v>
      </c>
      <c r="H139" s="471" t="n">
        <f aca="false">H111/H97*100-100</f>
        <v>50</v>
      </c>
      <c r="I139" s="471" t="n">
        <f aca="false">I111/I97*100-100</f>
        <v>-0.916030534351137</v>
      </c>
    </row>
    <row r="140" s="35" customFormat="true" ht="9.95" hidden="true" customHeight="true" outlineLevel="0" collapsed="false">
      <c r="B140" s="292"/>
      <c r="C140" s="471"/>
      <c r="D140" s="471"/>
      <c r="E140" s="471"/>
      <c r="F140" s="471"/>
      <c r="G140" s="471"/>
      <c r="H140" s="471"/>
      <c r="I140" s="471"/>
    </row>
    <row r="141" s="35" customFormat="true" ht="9.95" hidden="true" customHeight="true" outlineLevel="0" collapsed="false">
      <c r="A141" s="35" t="str">
        <f aca="false">A113</f>
        <v>Jan. - Nov.</v>
      </c>
      <c r="B141" s="292"/>
      <c r="C141" s="471" t="n">
        <f aca="false">C113/SUM(C86:C97)*100-100</f>
        <v>-0.774371791741316</v>
      </c>
      <c r="D141" s="471" t="n">
        <f aca="false">D113/SUM(D86:D96)*100-100</f>
        <v>0.317395727365195</v>
      </c>
      <c r="E141" s="471" t="n">
        <f aca="false">E113/SUM(E86:E96)*100-100</f>
        <v>-1.22789065926034</v>
      </c>
      <c r="F141" s="471" t="n">
        <f aca="false">F113/SUM(F86:F96)*100-100</f>
        <v>-0.336123377051351</v>
      </c>
      <c r="G141" s="471" t="n">
        <f aca="false">G113/SUM(G86:G96)*100-100</f>
        <v>-18.7242798353909</v>
      </c>
      <c r="H141" s="471" t="n">
        <f aca="false">H113/SUM(H86:H96)*100-100</f>
        <v>-5.46448087431693</v>
      </c>
      <c r="I141" s="471" t="n">
        <f aca="false">I113/SUM(I86:I96)*100-100</f>
        <v>2.63368830871407</v>
      </c>
    </row>
    <row r="142" s="35" customFormat="true" ht="9.95" hidden="false" customHeight="true" outlineLevel="0" collapsed="false">
      <c r="B142" s="117"/>
      <c r="C142" s="471"/>
      <c r="D142" s="471"/>
      <c r="E142" s="471"/>
      <c r="F142" s="471"/>
      <c r="G142" s="471"/>
      <c r="H142" s="471"/>
      <c r="I142" s="471"/>
    </row>
    <row r="143" s="35" customFormat="true" ht="12" hidden="false" customHeight="true" outlineLevel="0" collapsed="false">
      <c r="A143" s="35" t="s">
        <v>1061</v>
      </c>
      <c r="C143" s="471"/>
      <c r="D143" s="471"/>
      <c r="E143" s="471"/>
      <c r="F143" s="471"/>
      <c r="G143" s="51"/>
      <c r="H143" s="471"/>
    </row>
    <row r="144" s="35" customFormat="true" ht="12" hidden="false" customHeight="true" outlineLevel="0" collapsed="false">
      <c r="A144" s="66" t="s">
        <v>1062</v>
      </c>
    </row>
    <row r="145" s="35" customFormat="true" ht="9.95" hidden="false" customHeight="true" outlineLevel="0" collapsed="false">
      <c r="A145" s="66" t="s">
        <v>1063</v>
      </c>
    </row>
    <row r="146" s="35" customFormat="true" ht="9.95" hidden="false" customHeight="true" outlineLevel="0" collapsed="false">
      <c r="G146" s="51"/>
    </row>
    <row r="147" s="35" customFormat="true" ht="9.95" hidden="false" customHeight="true" outlineLevel="0" collapsed="false">
      <c r="G147" s="51"/>
    </row>
    <row r="148" s="35" customFormat="true" ht="9.95" hidden="false" customHeight="true" outlineLevel="0" collapsed="false">
      <c r="G148" s="51"/>
    </row>
    <row r="149" customFormat="false" ht="9.95" hidden="false" customHeight="true" outlineLevel="0" collapsed="false">
      <c r="G149" s="712"/>
    </row>
    <row r="150" customFormat="false" ht="9.95" hidden="false" customHeight="true" outlineLevel="0" collapsed="false">
      <c r="G150" s="712"/>
    </row>
    <row r="151" customFormat="false" ht="9.95" hidden="false" customHeight="true" outlineLevel="0" collapsed="false">
      <c r="G151" s="712"/>
    </row>
    <row r="152" customFormat="false" ht="9.95" hidden="false" customHeight="true" outlineLevel="0" collapsed="false">
      <c r="G152" s="712"/>
    </row>
    <row r="153" customFormat="false" ht="9.95" hidden="false" customHeight="true" outlineLevel="0" collapsed="false">
      <c r="G153" s="712"/>
    </row>
    <row r="154" customFormat="false" ht="9.95" hidden="false" customHeight="true" outlineLevel="0" collapsed="false">
      <c r="G154" s="712"/>
    </row>
    <row r="155" customFormat="false" ht="9.95" hidden="false" customHeight="true" outlineLevel="0" collapsed="false">
      <c r="G155" s="712"/>
    </row>
    <row r="156" customFormat="false" ht="9.95" hidden="false" customHeight="true" outlineLevel="0" collapsed="false">
      <c r="G156" s="712"/>
    </row>
    <row r="157" customFormat="false" ht="9.95" hidden="false" customHeight="true" outlineLevel="0" collapsed="false">
      <c r="G157" s="712"/>
    </row>
    <row r="158" customFormat="false" ht="9.95" hidden="false" customHeight="true" outlineLevel="0" collapsed="false">
      <c r="G158" s="712"/>
    </row>
    <row r="159" customFormat="false" ht="9.95" hidden="false" customHeight="true" outlineLevel="0" collapsed="false">
      <c r="G159" s="712"/>
    </row>
    <row r="160" customFormat="false" ht="9.95" hidden="false" customHeight="true" outlineLevel="0" collapsed="false">
      <c r="G160" s="712"/>
    </row>
    <row r="161" customFormat="false" ht="9.95" hidden="false" customHeight="true" outlineLevel="0" collapsed="false">
      <c r="G161" s="712"/>
    </row>
    <row r="162" customFormat="false" ht="9.95" hidden="false" customHeight="true" outlineLevel="0" collapsed="false">
      <c r="G162" s="712"/>
    </row>
    <row r="163" customFormat="false" ht="9.95" hidden="false" customHeight="true" outlineLevel="0" collapsed="false">
      <c r="G163" s="712"/>
    </row>
    <row r="164" customFormat="false" ht="9.95" hidden="false" customHeight="true" outlineLevel="0" collapsed="false">
      <c r="G164" s="712"/>
    </row>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row r="183" customFormat="false" ht="9.95" hidden="false" customHeight="true" outlineLevel="0" collapsed="false"/>
    <row r="184" customFormat="false" ht="9.95" hidden="false" customHeight="true" outlineLevel="0" collapsed="false"/>
    <row r="185" customFormat="false" ht="9.95" hidden="false" customHeight="true" outlineLevel="0" collapsed="false"/>
    <row r="186" customFormat="false" ht="9.95" hidden="false" customHeight="true" outlineLevel="0" collapsed="false"/>
    <row r="187" customFormat="false" ht="9.95" hidden="false" customHeight="true" outlineLevel="0" collapsed="false"/>
    <row r="188" customFormat="false" ht="9.95" hidden="false" customHeight="true" outlineLevel="0" collapsed="false"/>
    <row r="189" customFormat="false" ht="9.95" hidden="false" customHeight="true" outlineLevel="0" collapsed="false"/>
    <row r="190" customFormat="false" ht="9.95" hidden="false" customHeight="true" outlineLevel="0" collapsed="false"/>
    <row r="191" customFormat="false" ht="9.95" hidden="false" customHeight="true" outlineLevel="0" collapsed="false"/>
    <row r="192" customFormat="false" ht="9.95" hidden="false" customHeight="true" outlineLevel="0" collapsed="false"/>
    <row r="193" customFormat="false" ht="9.95" hidden="false" customHeight="true" outlineLevel="0" collapsed="false"/>
    <row r="194" customFormat="false" ht="9.95" hidden="false" customHeight="true" outlineLevel="0" collapsed="false"/>
    <row r="195" customFormat="false" ht="9.95" hidden="false" customHeight="true" outlineLevel="0" collapsed="false"/>
    <row r="196" customFormat="false" ht="9.95" hidden="false" customHeight="true" outlineLevel="0" collapsed="false"/>
    <row r="197" customFormat="false" ht="9.95" hidden="false" customHeight="true" outlineLevel="0" collapsed="false"/>
    <row r="198" customFormat="false" ht="9.95" hidden="false" customHeight="true" outlineLevel="0" collapsed="false"/>
    <row r="199" customFormat="false" ht="9.95" hidden="false" customHeight="true" outlineLevel="0" collapsed="false"/>
    <row r="200" customFormat="false" ht="9.95" hidden="false" customHeight="true" outlineLevel="0" collapsed="false"/>
    <row r="201" customFormat="false" ht="9.95" hidden="false" customHeight="true" outlineLevel="0" collapsed="false"/>
    <row r="202" customFormat="false" ht="9.95" hidden="false" customHeight="true" outlineLevel="0" collapsed="false"/>
    <row r="203" customFormat="false" ht="9.95" hidden="false" customHeight="true" outlineLevel="0" collapsed="false"/>
    <row r="204" customFormat="false" ht="9.95"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row r="220" customFormat="false" ht="9.95" hidden="false" customHeight="true" outlineLevel="0" collapsed="false"/>
    <row r="221" customFormat="false" ht="9.95" hidden="false" customHeight="true" outlineLevel="0" collapsed="false"/>
    <row r="222" customFormat="false" ht="9.95" hidden="false" customHeight="true" outlineLevel="0" collapsed="false"/>
    <row r="223" customFormat="false" ht="9.95" hidden="false" customHeight="true" outlineLevel="0" collapsed="false"/>
    <row r="224" customFormat="false" ht="9.95" hidden="false" customHeight="true" outlineLevel="0" collapsed="false"/>
    <row r="225" customFormat="false" ht="9.95" hidden="false" customHeight="true" outlineLevel="0" collapsed="false"/>
    <row r="226" customFormat="false" ht="9.95" hidden="false" customHeight="true" outlineLevel="0" collapsed="false"/>
    <row r="227" customFormat="false" ht="9.95" hidden="false" customHeight="true" outlineLevel="0" collapsed="false"/>
    <row r="228" customFormat="false" ht="9.95" hidden="false" customHeight="true" outlineLevel="0" collapsed="false"/>
    <row r="229" customFormat="false" ht="9.95" hidden="false" customHeight="true" outlineLevel="0" collapsed="false"/>
    <row r="230" customFormat="false" ht="9.95" hidden="false" customHeight="true" outlineLevel="0" collapsed="false"/>
    <row r="231" customFormat="false" ht="9.95" hidden="false" customHeight="true" outlineLevel="0" collapsed="false"/>
    <row r="232" customFormat="false" ht="9.95" hidden="false" customHeight="true" outlineLevel="0" collapsed="false"/>
    <row r="233" customFormat="false" ht="9.95" hidden="false" customHeight="true" outlineLevel="0" collapsed="false"/>
    <row r="234" customFormat="false" ht="9.95" hidden="false" customHeight="true" outlineLevel="0" collapsed="false"/>
    <row r="235" customFormat="false" ht="9.95" hidden="false" customHeight="true" outlineLevel="0" collapsed="false"/>
    <row r="236" customFormat="false" ht="9.95" hidden="false" customHeight="true" outlineLevel="0" collapsed="false"/>
    <row r="237" customFormat="false" ht="9.95" hidden="false" customHeight="true" outlineLevel="0" collapsed="false"/>
    <row r="238" customFormat="false" ht="9.95" hidden="false" customHeight="true" outlineLevel="0" collapsed="false"/>
    <row r="239" customFormat="false" ht="9.95" hidden="false" customHeight="true" outlineLevel="0" collapsed="false"/>
    <row r="240" customFormat="false" ht="9.95" hidden="false" customHeight="true" outlineLevel="0" collapsed="false"/>
    <row r="241" customFormat="false" ht="9.95" hidden="false" customHeight="true" outlineLevel="0" collapsed="false"/>
    <row r="242" customFormat="false" ht="9.95" hidden="false" customHeight="true" outlineLevel="0" collapsed="false"/>
    <row r="243" customFormat="false" ht="9.95" hidden="false" customHeight="true" outlineLevel="0" collapsed="false"/>
    <row r="244" customFormat="false" ht="9.95" hidden="false" customHeight="true" outlineLevel="0" collapsed="false"/>
    <row r="245" customFormat="false" ht="9.95" hidden="false" customHeight="true" outlineLevel="0" collapsed="false"/>
    <row r="246" customFormat="false" ht="9.95" hidden="false" customHeight="true" outlineLevel="0" collapsed="false"/>
    <row r="247" customFormat="false" ht="9.95" hidden="false" customHeight="true" outlineLevel="0" collapsed="false"/>
  </sheetData>
  <mergeCells count="25">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115:I115"/>
    <mergeCell ref="A116:I116"/>
    <mergeCell ref="A118:B118"/>
    <mergeCell ref="A119:B119"/>
    <mergeCell ref="A120:B120"/>
    <mergeCell ref="A121:B121"/>
    <mergeCell ref="A122:B12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64 -&amp;R&amp;"MetaNormalLF-Roman,Regular"&amp;9Statistisches Bundesamt, Fachserie 8, Reihe 1.1, Verkehr aktuell 02/2004</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70" width="5.28"/>
    <col collapsed="false" customWidth="true" hidden="false" outlineLevel="0" max="4" min="3" style="70" width="10.99"/>
    <col collapsed="false" customWidth="true" hidden="false" outlineLevel="0" max="5" min="5" style="70" width="11.85"/>
    <col collapsed="false" customWidth="true" hidden="false" outlineLevel="0" max="6" min="6" style="70" width="12.56"/>
    <col collapsed="false" customWidth="true" hidden="false" outlineLevel="0" max="7" min="7" style="70" width="9.99"/>
    <col collapsed="false" customWidth="true" hidden="false" outlineLevel="0" max="8" min="8" style="70" width="9.7"/>
    <col collapsed="false" customWidth="true" hidden="false" outlineLevel="0" max="9" min="9" style="70" width="15.41"/>
    <col collapsed="false" customWidth="false" hidden="false" outlineLevel="0" max="257" min="10" style="70" width="11.42"/>
  </cols>
  <sheetData>
    <row r="1" customFormat="false" ht="9.95" hidden="false" customHeight="true" outlineLevel="0" collapsed="false">
      <c r="A1" s="112" t="s">
        <v>1026</v>
      </c>
      <c r="B1" s="112"/>
      <c r="C1" s="112"/>
      <c r="D1" s="112"/>
      <c r="E1" s="112"/>
      <c r="F1" s="112"/>
      <c r="G1" s="112"/>
      <c r="H1" s="112"/>
      <c r="I1" s="112"/>
    </row>
    <row r="2" customFormat="false" ht="4.5" hidden="false" customHeight="true" outlineLevel="0" collapsed="false">
      <c r="A2" s="407"/>
      <c r="B2" s="407"/>
      <c r="C2" s="407"/>
      <c r="D2" s="407"/>
      <c r="E2" s="407"/>
      <c r="F2" s="407"/>
      <c r="G2" s="407"/>
      <c r="H2" s="407"/>
      <c r="I2" s="407"/>
    </row>
    <row r="3" customFormat="false" ht="15.75" hidden="false" customHeight="false" outlineLevel="0" collapsed="false">
      <c r="A3" s="14" t="s">
        <v>1027</v>
      </c>
      <c r="B3" s="14"/>
      <c r="C3" s="14"/>
      <c r="D3" s="14"/>
      <c r="E3" s="14"/>
      <c r="F3" s="14"/>
      <c r="G3" s="14"/>
      <c r="H3" s="14"/>
      <c r="I3" s="14"/>
    </row>
    <row r="4" customFormat="false" ht="15" hidden="false" customHeight="true" outlineLevel="0" collapsed="false">
      <c r="A4" s="14" t="s">
        <v>1064</v>
      </c>
      <c r="B4" s="14"/>
      <c r="C4" s="14"/>
      <c r="D4" s="14"/>
      <c r="E4" s="14"/>
      <c r="F4" s="14"/>
      <c r="G4" s="14"/>
      <c r="H4" s="14"/>
      <c r="I4" s="14"/>
    </row>
    <row r="5" customFormat="false" ht="6" hidden="false" customHeight="true" outlineLevel="0" collapsed="false"/>
    <row r="6" customFormat="false" ht="12.95" hidden="false" customHeight="true" outlineLevel="0" collapsed="false">
      <c r="A6" s="713" t="s">
        <v>1065</v>
      </c>
      <c r="B6" s="713"/>
      <c r="C6" s="713"/>
      <c r="D6" s="713"/>
      <c r="E6" s="713"/>
      <c r="F6" s="713"/>
      <c r="G6" s="713"/>
      <c r="H6" s="713"/>
      <c r="I6" s="713"/>
    </row>
    <row r="7" s="127" customFormat="true" ht="4.5" hidden="false" customHeight="true" outlineLevel="0" collapsed="false">
      <c r="A7" s="158"/>
      <c r="B7" s="158"/>
      <c r="C7" s="30"/>
      <c r="D7" s="30"/>
      <c r="G7" s="30"/>
      <c r="H7" s="30"/>
      <c r="I7" s="30"/>
    </row>
    <row r="8" s="717" customFormat="true" ht="12.75" hidden="false" customHeight="true" outlineLevel="0" collapsed="false">
      <c r="A8" s="271"/>
      <c r="B8" s="647"/>
      <c r="C8" s="129"/>
      <c r="D8" s="233" t="s">
        <v>1030</v>
      </c>
      <c r="E8" s="233"/>
      <c r="F8" s="233"/>
      <c r="G8" s="233"/>
      <c r="H8" s="233"/>
      <c r="I8" s="233"/>
    </row>
    <row r="9" s="717" customFormat="true" ht="12" hidden="false" customHeight="true" outlineLevel="0" collapsed="false">
      <c r="A9" s="97"/>
      <c r="B9" s="92"/>
      <c r="C9" s="96"/>
      <c r="D9" s="91"/>
      <c r="E9" s="96" t="s">
        <v>837</v>
      </c>
      <c r="F9" s="96" t="s">
        <v>1066</v>
      </c>
      <c r="G9" s="96"/>
      <c r="H9" s="96"/>
      <c r="I9" s="96"/>
    </row>
    <row r="10" s="717" customFormat="true" ht="9.95" hidden="false" customHeight="true" outlineLevel="0" collapsed="false">
      <c r="A10" s="92" t="s">
        <v>303</v>
      </c>
      <c r="B10" s="92"/>
      <c r="C10" s="96" t="s">
        <v>306</v>
      </c>
      <c r="D10" s="171"/>
      <c r="E10" s="275" t="s">
        <v>838</v>
      </c>
      <c r="F10" s="103" t="s">
        <v>1067</v>
      </c>
      <c r="G10" s="103"/>
      <c r="H10" s="103"/>
      <c r="I10" s="103"/>
    </row>
    <row r="11" s="717" customFormat="true" ht="12" hidden="false" customHeight="true" outlineLevel="0" collapsed="false">
      <c r="A11" s="99" t="s">
        <v>305</v>
      </c>
      <c r="B11" s="99"/>
      <c r="C11" s="96"/>
      <c r="D11" s="96" t="s">
        <v>313</v>
      </c>
      <c r="E11" s="718" t="s">
        <v>1033</v>
      </c>
      <c r="F11" s="96" t="s">
        <v>1034</v>
      </c>
      <c r="G11" s="274" t="s">
        <v>1035</v>
      </c>
      <c r="H11" s="274" t="s">
        <v>1036</v>
      </c>
      <c r="I11" s="91" t="s">
        <v>1037</v>
      </c>
    </row>
    <row r="12" s="717" customFormat="true" ht="11.25" hidden="false" customHeight="true" outlineLevel="0" collapsed="false">
      <c r="A12" s="97"/>
      <c r="B12" s="92"/>
      <c r="C12" s="96"/>
      <c r="D12" s="96"/>
      <c r="E12" s="718" t="s">
        <v>1068</v>
      </c>
      <c r="F12" s="96" t="s">
        <v>1039</v>
      </c>
      <c r="G12" s="171"/>
      <c r="H12" s="171"/>
      <c r="I12" s="96" t="s">
        <v>1040</v>
      </c>
    </row>
    <row r="13" s="717" customFormat="true" ht="9.95" hidden="false" customHeight="true" outlineLevel="0" collapsed="false">
      <c r="A13" s="97"/>
      <c r="B13" s="92"/>
      <c r="C13" s="94" t="s">
        <v>317</v>
      </c>
      <c r="D13" s="94"/>
      <c r="E13" s="275"/>
      <c r="F13" s="96" t="s">
        <v>1041</v>
      </c>
      <c r="G13" s="171"/>
      <c r="H13" s="171"/>
      <c r="I13" s="96" t="s">
        <v>1042</v>
      </c>
    </row>
    <row r="14" s="717" customFormat="true" ht="9.95" hidden="false" customHeight="true" outlineLevel="0" collapsed="false">
      <c r="A14" s="92" t="s">
        <v>312</v>
      </c>
      <c r="B14" s="92"/>
      <c r="C14" s="276"/>
      <c r="D14" s="94" t="s">
        <v>321</v>
      </c>
      <c r="E14" s="275" t="s">
        <v>1043</v>
      </c>
      <c r="F14" s="94" t="s">
        <v>1044</v>
      </c>
      <c r="G14" s="275" t="s">
        <v>1045</v>
      </c>
      <c r="H14" s="275" t="s">
        <v>1046</v>
      </c>
      <c r="I14" s="96" t="s">
        <v>1047</v>
      </c>
    </row>
    <row r="15" s="717" customFormat="true" ht="12" hidden="false" customHeight="true" outlineLevel="0" collapsed="false">
      <c r="A15" s="99" t="s">
        <v>316</v>
      </c>
      <c r="B15" s="99"/>
      <c r="C15" s="276"/>
      <c r="D15" s="276"/>
      <c r="E15" s="275" t="s">
        <v>1069</v>
      </c>
      <c r="F15" s="94" t="s">
        <v>1049</v>
      </c>
      <c r="G15" s="275" t="s">
        <v>320</v>
      </c>
      <c r="H15" s="94" t="s">
        <v>320</v>
      </c>
      <c r="I15" s="94" t="s">
        <v>1050</v>
      </c>
    </row>
    <row r="16" s="717" customFormat="true" ht="9.95" hidden="false" customHeight="true" outlineLevel="0" collapsed="false">
      <c r="A16" s="97"/>
      <c r="B16" s="92"/>
      <c r="C16" s="276"/>
      <c r="D16" s="276"/>
      <c r="E16" s="275" t="s">
        <v>1070</v>
      </c>
      <c r="F16" s="94" t="s">
        <v>1052</v>
      </c>
      <c r="G16" s="275"/>
      <c r="H16" s="94"/>
      <c r="I16" s="94" t="s">
        <v>1053</v>
      </c>
    </row>
    <row r="17" s="717" customFormat="true" ht="9.95" hidden="false" customHeight="true" outlineLevel="0" collapsed="false">
      <c r="A17" s="97"/>
      <c r="B17" s="92"/>
      <c r="C17" s="304"/>
      <c r="D17" s="304"/>
      <c r="E17" s="171"/>
      <c r="F17" s="96"/>
      <c r="G17" s="171"/>
      <c r="H17" s="96"/>
      <c r="I17" s="94" t="s">
        <v>1054</v>
      </c>
    </row>
    <row r="18" s="717" customFormat="true" ht="12" hidden="false" customHeight="true" outlineLevel="0" collapsed="false">
      <c r="A18" s="719"/>
      <c r="B18" s="720"/>
      <c r="C18" s="721"/>
      <c r="D18" s="721"/>
      <c r="E18" s="722"/>
      <c r="F18" s="723" t="s">
        <v>1055</v>
      </c>
      <c r="G18" s="722" t="s">
        <v>1056</v>
      </c>
      <c r="H18" s="723" t="s">
        <v>1057</v>
      </c>
      <c r="I18" s="723" t="s">
        <v>1058</v>
      </c>
    </row>
    <row r="19" s="356" customFormat="true" ht="6" hidden="false" customHeight="true" outlineLevel="0" collapsed="false">
      <c r="B19" s="350"/>
      <c r="C19" s="58"/>
      <c r="D19" s="58"/>
      <c r="E19" s="58"/>
      <c r="F19" s="58"/>
      <c r="G19" s="58"/>
      <c r="H19" s="58"/>
      <c r="I19" s="58"/>
    </row>
    <row r="20" s="35" customFormat="true" ht="9.95" hidden="false" customHeight="true" outlineLevel="0" collapsed="false">
      <c r="A20" s="356"/>
      <c r="B20" s="350"/>
      <c r="C20" s="170" t="s">
        <v>968</v>
      </c>
      <c r="D20" s="170"/>
      <c r="E20" s="170"/>
      <c r="F20" s="170"/>
      <c r="G20" s="170"/>
      <c r="H20" s="170"/>
      <c r="I20" s="170"/>
    </row>
    <row r="21" s="35" customFormat="true" ht="6" hidden="false" customHeight="true" outlineLevel="0" collapsed="false">
      <c r="A21" s="356"/>
      <c r="B21" s="350"/>
      <c r="C21" s="356"/>
    </row>
    <row r="22" s="35" customFormat="true" ht="9.95" hidden="false" customHeight="true" outlineLevel="0" collapsed="false">
      <c r="A22" s="169" t="n">
        <v>1997</v>
      </c>
      <c r="B22" s="169"/>
      <c r="C22" s="591" t="n">
        <v>681864</v>
      </c>
      <c r="D22" s="591" t="n">
        <v>31306</v>
      </c>
      <c r="E22" s="591" t="n">
        <v>6890</v>
      </c>
      <c r="F22" s="591" t="n">
        <v>21279</v>
      </c>
      <c r="G22" s="591" t="n">
        <v>466</v>
      </c>
      <c r="H22" s="591" t="n">
        <v>151</v>
      </c>
      <c r="I22" s="591" t="n">
        <v>9410</v>
      </c>
    </row>
    <row r="23" s="45" customFormat="true" ht="9.95" hidden="false" customHeight="true" outlineLevel="0" collapsed="false">
      <c r="A23" s="169" t="n">
        <v>1998</v>
      </c>
      <c r="B23" s="169"/>
      <c r="C23" s="591" t="n">
        <v>696214</v>
      </c>
      <c r="D23" s="591" t="n">
        <v>31246</v>
      </c>
      <c r="E23" s="591" t="n">
        <f aca="false">SUM(E44:E55)</f>
        <v>7354</v>
      </c>
      <c r="F23" s="591" t="n">
        <v>21117</v>
      </c>
      <c r="G23" s="591" t="n">
        <v>481</v>
      </c>
      <c r="H23" s="591" t="n">
        <v>151</v>
      </c>
      <c r="I23" s="591" t="n">
        <v>9497</v>
      </c>
    </row>
    <row r="24" s="45" customFormat="true" ht="9.95" hidden="false" customHeight="true" outlineLevel="0" collapsed="false">
      <c r="A24" s="169" t="n">
        <v>1999</v>
      </c>
      <c r="B24" s="169"/>
      <c r="C24" s="591" t="n">
        <v>706763</v>
      </c>
      <c r="D24" s="591" t="n">
        <v>31461</v>
      </c>
      <c r="E24" s="591" t="n">
        <f aca="false">SUM(E58:E69)</f>
        <v>6836</v>
      </c>
      <c r="F24" s="591" t="n">
        <v>22051</v>
      </c>
      <c r="G24" s="591" t="n">
        <v>453</v>
      </c>
      <c r="H24" s="591" t="n">
        <v>178</v>
      </c>
      <c r="I24" s="591" t="n">
        <v>8780</v>
      </c>
    </row>
    <row r="25" s="45" customFormat="true" ht="9.95" hidden="false" customHeight="true" outlineLevel="0" collapsed="false">
      <c r="A25" s="169" t="n">
        <v>2000</v>
      </c>
      <c r="B25" s="169"/>
      <c r="C25" s="591" t="n">
        <v>662743</v>
      </c>
      <c r="D25" s="591" t="n">
        <v>27283</v>
      </c>
      <c r="E25" s="591" t="n">
        <v>6595</v>
      </c>
      <c r="F25" s="591" t="n">
        <v>18397</v>
      </c>
      <c r="G25" s="591" t="n">
        <v>387</v>
      </c>
      <c r="H25" s="591" t="n">
        <v>151</v>
      </c>
      <c r="I25" s="591" t="n">
        <v>8348</v>
      </c>
    </row>
    <row r="26" s="45" customFormat="true" ht="9.95" hidden="false" customHeight="true" outlineLevel="0" collapsed="false">
      <c r="A26" s="169" t="n">
        <v>2001</v>
      </c>
      <c r="B26" s="169"/>
      <c r="C26" s="591" t="n">
        <f aca="false">SUM(C86:C97)</f>
        <v>645161</v>
      </c>
      <c r="D26" s="591" t="n">
        <f aca="false">SUM(D86:D97)</f>
        <v>26645</v>
      </c>
      <c r="E26" s="591" t="n">
        <f aca="false">SUM(E86:E97)</f>
        <v>6649</v>
      </c>
      <c r="F26" s="591" t="n">
        <f aca="false">SUM(F86:F97)</f>
        <v>17613</v>
      </c>
      <c r="G26" s="591" t="n">
        <f aca="false">SUM(G86:G97)</f>
        <v>346</v>
      </c>
      <c r="H26" s="591" t="n">
        <f aca="false">SUM(H86:H97)</f>
        <v>122</v>
      </c>
      <c r="I26" s="591" t="n">
        <f aca="false">SUM(I86:I97)</f>
        <v>8564</v>
      </c>
    </row>
    <row r="27" s="45" customFormat="true" ht="9.95" hidden="false" customHeight="true" outlineLevel="0" collapsed="false">
      <c r="A27" s="169" t="n">
        <v>2002</v>
      </c>
      <c r="B27" s="169"/>
      <c r="C27" s="591" t="n">
        <f aca="false">SUM(C100:C111)</f>
        <v>650768</v>
      </c>
      <c r="D27" s="591" t="n">
        <f aca="false">SUM(D100:D111)</f>
        <v>25697</v>
      </c>
      <c r="E27" s="591" t="n">
        <f aca="false">SUM(E100:E111)</f>
        <v>6394</v>
      </c>
      <c r="F27" s="591" t="n">
        <f aca="false">SUM(F100:F111)</f>
        <v>16947</v>
      </c>
      <c r="G27" s="591" t="n">
        <f aca="false">SUM(G100:G111)</f>
        <v>305</v>
      </c>
      <c r="H27" s="591" t="n">
        <f aca="false">SUM(H100:H111)</f>
        <v>143</v>
      </c>
      <c r="I27" s="591" t="n">
        <f aca="false">SUM(I100:I111)</f>
        <v>8302</v>
      </c>
    </row>
    <row r="28" s="45" customFormat="true" ht="8.1" hidden="false" customHeight="true" outlineLevel="0" collapsed="false">
      <c r="A28" s="58"/>
      <c r="B28" s="169"/>
      <c r="C28" s="591"/>
      <c r="D28" s="591"/>
      <c r="E28" s="591"/>
      <c r="F28" s="591"/>
      <c r="G28" s="591"/>
      <c r="H28" s="591"/>
      <c r="I28" s="591"/>
    </row>
    <row r="29" s="45" customFormat="true" ht="9.95" hidden="true" customHeight="true" outlineLevel="0" collapsed="false">
      <c r="A29" s="54" t="n">
        <v>1997</v>
      </c>
      <c r="B29" s="715"/>
      <c r="C29" s="591"/>
      <c r="D29" s="591" t="n">
        <f aca="false">SUM(F29:I29)</f>
        <v>0</v>
      </c>
      <c r="E29" s="51"/>
      <c r="F29" s="51"/>
      <c r="G29" s="51"/>
      <c r="H29" s="51"/>
      <c r="I29" s="51"/>
      <c r="K29" s="45" t="n">
        <f aca="false">9.29-0.92-0.29</f>
        <v>8.08</v>
      </c>
    </row>
    <row r="30" s="45" customFormat="true" ht="9.95" hidden="true" customHeight="true" outlineLevel="0" collapsed="false">
      <c r="A30" s="54"/>
      <c r="B30" s="292" t="s">
        <v>325</v>
      </c>
      <c r="C30" s="44" t="n">
        <v>72676</v>
      </c>
      <c r="D30" s="591" t="n">
        <f aca="false">SUM(F30:I30)</f>
        <v>3232</v>
      </c>
      <c r="E30" s="591" t="n">
        <v>610</v>
      </c>
      <c r="F30" s="44" t="n">
        <v>2177</v>
      </c>
      <c r="G30" s="44" t="n">
        <v>45</v>
      </c>
      <c r="H30" s="44" t="n">
        <v>22</v>
      </c>
      <c r="I30" s="44" t="n">
        <v>988</v>
      </c>
    </row>
    <row r="31" s="45" customFormat="true" ht="9.95" hidden="true" customHeight="true" outlineLevel="0" collapsed="false">
      <c r="A31" s="54"/>
      <c r="B31" s="292" t="s">
        <v>326</v>
      </c>
      <c r="C31" s="44" t="n">
        <v>56060</v>
      </c>
      <c r="D31" s="591" t="n">
        <f aca="false">SUM(F31:I31)</f>
        <v>2693</v>
      </c>
      <c r="E31" s="591" t="n">
        <v>473</v>
      </c>
      <c r="F31" s="44" t="n">
        <v>1892</v>
      </c>
      <c r="G31" s="44" t="n">
        <v>51</v>
      </c>
      <c r="H31" s="44" t="n">
        <v>9</v>
      </c>
      <c r="I31" s="44" t="n">
        <v>741</v>
      </c>
    </row>
    <row r="32" s="45" customFormat="true" ht="9.95" hidden="true" customHeight="true" outlineLevel="0" collapsed="false">
      <c r="A32" s="54"/>
      <c r="B32" s="292" t="s">
        <v>327</v>
      </c>
      <c r="C32" s="44" t="n">
        <v>53015</v>
      </c>
      <c r="D32" s="591" t="n">
        <f aca="false">SUM(F32:I32)</f>
        <v>2520</v>
      </c>
      <c r="E32" s="591" t="n">
        <v>465</v>
      </c>
      <c r="F32" s="44" t="n">
        <v>1695</v>
      </c>
      <c r="G32" s="44" t="n">
        <v>46</v>
      </c>
      <c r="H32" s="44" t="n">
        <v>10</v>
      </c>
      <c r="I32" s="44" t="n">
        <v>769</v>
      </c>
    </row>
    <row r="33" s="45" customFormat="true" ht="9.95" hidden="true" customHeight="true" outlineLevel="0" collapsed="false">
      <c r="A33" s="54"/>
      <c r="B33" s="292" t="s">
        <v>328</v>
      </c>
      <c r="C33" s="44" t="n">
        <v>59615</v>
      </c>
      <c r="D33" s="591" t="n">
        <f aca="false">SUM(F33:I33)</f>
        <v>2741</v>
      </c>
      <c r="E33" s="591" t="n">
        <v>454</v>
      </c>
      <c r="F33" s="44" t="n">
        <v>1910</v>
      </c>
      <c r="G33" s="44" t="n">
        <v>25</v>
      </c>
      <c r="H33" s="44" t="n">
        <v>13</v>
      </c>
      <c r="I33" s="44" t="n">
        <v>793</v>
      </c>
    </row>
    <row r="34" s="45" customFormat="true" ht="9.95" hidden="true" customHeight="true" outlineLevel="0" collapsed="false">
      <c r="A34" s="54"/>
      <c r="B34" s="292" t="s">
        <v>329</v>
      </c>
      <c r="C34" s="44" t="n">
        <v>48443</v>
      </c>
      <c r="D34" s="591" t="n">
        <f aca="false">SUM(F34:I34)</f>
        <v>2245</v>
      </c>
      <c r="E34" s="591" t="n">
        <v>357</v>
      </c>
      <c r="F34" s="44" t="n">
        <v>1526</v>
      </c>
      <c r="G34" s="44" t="n">
        <v>40</v>
      </c>
      <c r="H34" s="44" t="n">
        <v>16</v>
      </c>
      <c r="I34" s="44" t="n">
        <v>663</v>
      </c>
    </row>
    <row r="35" s="45" customFormat="true" ht="9.95" hidden="true" customHeight="true" outlineLevel="0" collapsed="false">
      <c r="A35" s="54"/>
      <c r="B35" s="292" t="s">
        <v>330</v>
      </c>
      <c r="C35" s="44" t="n">
        <v>57036</v>
      </c>
      <c r="D35" s="591" t="n">
        <f aca="false">SUM(F35:I35)</f>
        <v>2729</v>
      </c>
      <c r="E35" s="591" t="n">
        <v>459</v>
      </c>
      <c r="F35" s="44" t="n">
        <v>1914</v>
      </c>
      <c r="G35" s="44" t="n">
        <v>26</v>
      </c>
      <c r="H35" s="44" t="n">
        <v>12</v>
      </c>
      <c r="I35" s="44" t="n">
        <v>777</v>
      </c>
    </row>
    <row r="36" s="45" customFormat="true" ht="9.95" hidden="true" customHeight="true" outlineLevel="0" collapsed="false">
      <c r="A36" s="54"/>
      <c r="B36" s="292" t="s">
        <v>331</v>
      </c>
      <c r="C36" s="44" t="n">
        <v>57900</v>
      </c>
      <c r="D36" s="591" t="n">
        <f aca="false">SUM(F36:I36)</f>
        <v>2695</v>
      </c>
      <c r="E36" s="591" t="n">
        <v>470</v>
      </c>
      <c r="F36" s="44" t="n">
        <v>1863</v>
      </c>
      <c r="G36" s="44" t="n">
        <v>38</v>
      </c>
      <c r="H36" s="44" t="n">
        <v>12</v>
      </c>
      <c r="I36" s="44" t="n">
        <v>782</v>
      </c>
    </row>
    <row r="37" s="45" customFormat="true" ht="9.95" hidden="true" customHeight="true" outlineLevel="0" collapsed="false">
      <c r="A37" s="54"/>
      <c r="B37" s="292" t="s">
        <v>332</v>
      </c>
      <c r="C37" s="44" t="n">
        <v>47498</v>
      </c>
      <c r="D37" s="591" t="n">
        <f aca="false">SUM(F37:I37)</f>
        <v>2205</v>
      </c>
      <c r="E37" s="591" t="n">
        <v>343</v>
      </c>
      <c r="F37" s="44" t="n">
        <v>1551</v>
      </c>
      <c r="G37" s="44" t="n">
        <v>32</v>
      </c>
      <c r="H37" s="44" t="n">
        <v>4</v>
      </c>
      <c r="I37" s="44" t="n">
        <v>618</v>
      </c>
    </row>
    <row r="38" s="45" customFormat="true" ht="9.95" hidden="true" customHeight="true" outlineLevel="0" collapsed="false">
      <c r="A38" s="54"/>
      <c r="B38" s="292" t="s">
        <v>333</v>
      </c>
      <c r="C38" s="44" t="n">
        <v>53159</v>
      </c>
      <c r="D38" s="591" t="n">
        <f aca="false">SUM(F38:I38)</f>
        <v>2392</v>
      </c>
      <c r="E38" s="591" t="n">
        <v>416</v>
      </c>
      <c r="F38" s="44" t="n">
        <v>1663</v>
      </c>
      <c r="G38" s="44" t="n">
        <v>41</v>
      </c>
      <c r="H38" s="44" t="n">
        <v>3</v>
      </c>
      <c r="I38" s="44" t="n">
        <v>685</v>
      </c>
    </row>
    <row r="39" s="45" customFormat="true" ht="9.95" hidden="true" customHeight="true" outlineLevel="0" collapsed="false">
      <c r="A39" s="54"/>
      <c r="B39" s="292" t="s">
        <v>334</v>
      </c>
      <c r="C39" s="44" t="n">
        <v>55058</v>
      </c>
      <c r="D39" s="591" t="n">
        <f aca="false">SUM(F39:I39)</f>
        <v>2434</v>
      </c>
      <c r="E39" s="591" t="n">
        <v>426</v>
      </c>
      <c r="F39" s="44" t="n">
        <v>1644</v>
      </c>
      <c r="G39" s="44" t="n">
        <v>35</v>
      </c>
      <c r="H39" s="44" t="n">
        <v>12</v>
      </c>
      <c r="I39" s="44" t="n">
        <v>743</v>
      </c>
    </row>
    <row r="40" s="45" customFormat="true" ht="9.95" hidden="true" customHeight="true" outlineLevel="0" collapsed="false">
      <c r="A40" s="54"/>
      <c r="B40" s="292" t="s">
        <v>335</v>
      </c>
      <c r="C40" s="44" t="n">
        <v>53548</v>
      </c>
      <c r="D40" s="591" t="n">
        <f aca="false">SUM(F40:I40)</f>
        <v>2549</v>
      </c>
      <c r="E40" s="591" t="n">
        <v>398</v>
      </c>
      <c r="F40" s="44" t="n">
        <v>1605</v>
      </c>
      <c r="G40" s="44" t="n">
        <v>40</v>
      </c>
      <c r="H40" s="44" t="n">
        <v>15</v>
      </c>
      <c r="I40" s="44" t="n">
        <v>889</v>
      </c>
    </row>
    <row r="41" s="45" customFormat="true" ht="9.95" hidden="true" customHeight="true" outlineLevel="0" collapsed="false">
      <c r="A41" s="54"/>
      <c r="B41" s="292" t="s">
        <v>336</v>
      </c>
      <c r="C41" s="44" t="n">
        <v>67856</v>
      </c>
      <c r="D41" s="591" t="n">
        <f aca="false">SUM(F41:I41)</f>
        <v>2871</v>
      </c>
      <c r="E41" s="591" t="n">
        <v>483</v>
      </c>
      <c r="F41" s="44" t="n">
        <v>1839</v>
      </c>
      <c r="G41" s="44" t="n">
        <v>47</v>
      </c>
      <c r="H41" s="44" t="n">
        <v>23</v>
      </c>
      <c r="I41" s="44" t="n">
        <v>962</v>
      </c>
    </row>
    <row r="42" s="45" customFormat="true" ht="9.95" hidden="true" customHeight="true" outlineLevel="0" collapsed="false">
      <c r="A42" s="54"/>
      <c r="B42" s="434"/>
      <c r="C42" s="44"/>
      <c r="D42" s="591" t="n">
        <f aca="false">SUM(F42:I42)</f>
        <v>0</v>
      </c>
      <c r="E42" s="591"/>
      <c r="F42" s="44"/>
      <c r="G42" s="44"/>
      <c r="H42" s="44"/>
      <c r="I42" s="44"/>
    </row>
    <row r="43" s="45" customFormat="true" ht="9.95" hidden="true" customHeight="true" outlineLevel="0" collapsed="false">
      <c r="A43" s="54" t="n">
        <v>1998</v>
      </c>
      <c r="B43" s="434"/>
      <c r="C43" s="44"/>
      <c r="D43" s="591" t="n">
        <f aca="false">SUM(F43:I43)</f>
        <v>0</v>
      </c>
      <c r="E43" s="591"/>
      <c r="F43" s="44"/>
      <c r="G43" s="44"/>
      <c r="H43" s="44"/>
      <c r="I43" s="44"/>
    </row>
    <row r="44" s="45" customFormat="true" ht="9.95" hidden="true" customHeight="true" outlineLevel="0" collapsed="false">
      <c r="A44" s="54"/>
      <c r="B44" s="292" t="s">
        <v>325</v>
      </c>
      <c r="C44" s="44" t="n">
        <v>71177</v>
      </c>
      <c r="D44" s="591" t="n">
        <f aca="false">SUM(F44:I44)</f>
        <v>3276</v>
      </c>
      <c r="E44" s="591" t="n">
        <v>717</v>
      </c>
      <c r="F44" s="44" t="n">
        <v>2164</v>
      </c>
      <c r="G44" s="44" t="n">
        <v>46</v>
      </c>
      <c r="H44" s="44" t="n">
        <v>18</v>
      </c>
      <c r="I44" s="44" t="n">
        <v>1048</v>
      </c>
    </row>
    <row r="45" s="45" customFormat="true" ht="9.95" hidden="true" customHeight="true" outlineLevel="0" collapsed="false">
      <c r="A45" s="54"/>
      <c r="B45" s="292" t="s">
        <v>326</v>
      </c>
      <c r="C45" s="44" t="n">
        <v>57209</v>
      </c>
      <c r="D45" s="591" t="n">
        <f aca="false">SUM(F45:I45)</f>
        <v>2569</v>
      </c>
      <c r="E45" s="591" t="n">
        <v>563</v>
      </c>
      <c r="F45" s="44" t="n">
        <v>1699</v>
      </c>
      <c r="G45" s="44" t="n">
        <v>36</v>
      </c>
      <c r="H45" s="44" t="n">
        <v>11</v>
      </c>
      <c r="I45" s="44" t="n">
        <v>823</v>
      </c>
    </row>
    <row r="46" s="45" customFormat="true" ht="9.95" hidden="true" customHeight="true" outlineLevel="0" collapsed="false">
      <c r="A46" s="54"/>
      <c r="B46" s="292" t="s">
        <v>327</v>
      </c>
      <c r="C46" s="44" t="n">
        <v>62822</v>
      </c>
      <c r="D46" s="591" t="n">
        <f aca="false">SUM(F46:I46)</f>
        <v>2885</v>
      </c>
      <c r="E46" s="591" t="n">
        <v>703</v>
      </c>
      <c r="F46" s="44" t="n">
        <v>1937</v>
      </c>
      <c r="G46" s="44" t="n">
        <v>34</v>
      </c>
      <c r="H46" s="44" t="n">
        <v>18</v>
      </c>
      <c r="I46" s="44" t="n">
        <v>896</v>
      </c>
    </row>
    <row r="47" s="45" customFormat="true" ht="9.95" hidden="true" customHeight="true" outlineLevel="0" collapsed="false">
      <c r="A47" s="54"/>
      <c r="B47" s="292" t="s">
        <v>328</v>
      </c>
      <c r="C47" s="44" t="n">
        <v>53738</v>
      </c>
      <c r="D47" s="591" t="n">
        <f aca="false">SUM(F47:I47)</f>
        <v>2490</v>
      </c>
      <c r="E47" s="591" t="n">
        <v>567</v>
      </c>
      <c r="F47" s="44" t="n">
        <v>1709</v>
      </c>
      <c r="G47" s="44" t="n">
        <v>40</v>
      </c>
      <c r="H47" s="44" t="n">
        <v>10</v>
      </c>
      <c r="I47" s="44" t="n">
        <v>731</v>
      </c>
    </row>
    <row r="48" s="45" customFormat="true" ht="9.95" hidden="true" customHeight="true" outlineLevel="0" collapsed="false">
      <c r="A48" s="54"/>
      <c r="B48" s="292" t="s">
        <v>329</v>
      </c>
      <c r="C48" s="44" t="n">
        <v>48566</v>
      </c>
      <c r="D48" s="591" t="n">
        <f aca="false">SUM(F48:I48)</f>
        <v>2224</v>
      </c>
      <c r="E48" s="591" t="n">
        <v>513</v>
      </c>
      <c r="F48" s="44" t="n">
        <v>1552</v>
      </c>
      <c r="G48" s="44" t="n">
        <v>33</v>
      </c>
      <c r="H48" s="44" t="n">
        <v>12</v>
      </c>
      <c r="I48" s="44" t="n">
        <v>627</v>
      </c>
    </row>
    <row r="49" s="45" customFormat="true" ht="9.95" hidden="true" customHeight="true" outlineLevel="0" collapsed="false">
      <c r="A49" s="54"/>
      <c r="B49" s="292" t="s">
        <v>330</v>
      </c>
      <c r="C49" s="44" t="n">
        <v>55267</v>
      </c>
      <c r="D49" s="591" t="n">
        <f aca="false">SUM(F49:I49)</f>
        <v>2514</v>
      </c>
      <c r="E49" s="591" t="n">
        <v>611</v>
      </c>
      <c r="F49" s="44" t="n">
        <v>1734</v>
      </c>
      <c r="G49" s="44" t="n">
        <v>36</v>
      </c>
      <c r="H49" s="44" t="n">
        <v>17</v>
      </c>
      <c r="I49" s="44" t="n">
        <v>727</v>
      </c>
    </row>
    <row r="50" s="45" customFormat="true" ht="9.95" hidden="true" customHeight="true" outlineLevel="0" collapsed="false">
      <c r="A50" s="54"/>
      <c r="B50" s="292" t="s">
        <v>331</v>
      </c>
      <c r="C50" s="44" t="n">
        <v>56335</v>
      </c>
      <c r="D50" s="591" t="n">
        <f aca="false">SUM(F50:I50)</f>
        <v>2667</v>
      </c>
      <c r="E50" s="591" t="n">
        <v>693</v>
      </c>
      <c r="F50" s="44" t="n">
        <v>1820</v>
      </c>
      <c r="G50" s="44" t="n">
        <v>46</v>
      </c>
      <c r="H50" s="44" t="n">
        <v>10</v>
      </c>
      <c r="I50" s="44" t="n">
        <v>791</v>
      </c>
    </row>
    <row r="51" s="45" customFormat="true" ht="9.95" hidden="true" customHeight="true" outlineLevel="0" collapsed="false">
      <c r="A51" s="54"/>
      <c r="B51" s="292" t="s">
        <v>332</v>
      </c>
      <c r="C51" s="44" t="n">
        <v>48887</v>
      </c>
      <c r="D51" s="591" t="n">
        <f aca="false">SUM(F51:I51)</f>
        <v>2225</v>
      </c>
      <c r="E51" s="591" t="n">
        <v>535</v>
      </c>
      <c r="F51" s="44" t="n">
        <v>1534</v>
      </c>
      <c r="G51" s="44" t="n">
        <v>34</v>
      </c>
      <c r="H51" s="44" t="n">
        <v>10</v>
      </c>
      <c r="I51" s="44" t="n">
        <v>647</v>
      </c>
    </row>
    <row r="52" s="45" customFormat="true" ht="9.95" hidden="true" customHeight="true" outlineLevel="0" collapsed="false">
      <c r="A52" s="54"/>
      <c r="B52" s="292" t="s">
        <v>333</v>
      </c>
      <c r="C52" s="44" t="n">
        <v>54090</v>
      </c>
      <c r="D52" s="591" t="n">
        <f aca="false">SUM(F52:I52)</f>
        <v>2428</v>
      </c>
      <c r="E52" s="591" t="n">
        <v>554</v>
      </c>
      <c r="F52" s="44" t="n">
        <v>1602</v>
      </c>
      <c r="G52" s="44" t="n">
        <v>34</v>
      </c>
      <c r="H52" s="44" t="n">
        <v>12</v>
      </c>
      <c r="I52" s="44" t="n">
        <v>780</v>
      </c>
    </row>
    <row r="53" s="45" customFormat="true" ht="9.95" hidden="true" customHeight="true" outlineLevel="0" collapsed="false">
      <c r="A53" s="54"/>
      <c r="B53" s="292" t="s">
        <v>334</v>
      </c>
      <c r="C53" s="44" t="n">
        <v>54224</v>
      </c>
      <c r="D53" s="591" t="n">
        <f aca="false">SUM(F53:I53)</f>
        <v>2386</v>
      </c>
      <c r="E53" s="591" t="n">
        <v>573</v>
      </c>
      <c r="F53" s="44" t="n">
        <v>1631</v>
      </c>
      <c r="G53" s="44" t="n">
        <v>30</v>
      </c>
      <c r="H53" s="44" t="n">
        <v>13</v>
      </c>
      <c r="I53" s="44" t="n">
        <v>712</v>
      </c>
    </row>
    <row r="54" s="45" customFormat="true" ht="9.95" hidden="true" customHeight="true" outlineLevel="0" collapsed="false">
      <c r="A54" s="54"/>
      <c r="B54" s="292" t="s">
        <v>335</v>
      </c>
      <c r="C54" s="44" t="n">
        <v>56709</v>
      </c>
      <c r="D54" s="591" t="n">
        <f aca="false">SUM(F54:I54)</f>
        <v>2401</v>
      </c>
      <c r="E54" s="591" t="n">
        <v>556</v>
      </c>
      <c r="F54" s="44" t="n">
        <v>1632</v>
      </c>
      <c r="G54" s="44" t="n">
        <v>45</v>
      </c>
      <c r="H54" s="44" t="n">
        <v>8</v>
      </c>
      <c r="I54" s="375" t="n">
        <v>716</v>
      </c>
    </row>
    <row r="55" s="45" customFormat="true" ht="9.95" hidden="true" customHeight="true" outlineLevel="0" collapsed="false">
      <c r="A55" s="54"/>
      <c r="B55" s="292" t="s">
        <v>336</v>
      </c>
      <c r="C55" s="44" t="n">
        <v>77190</v>
      </c>
      <c r="D55" s="591" t="n">
        <f aca="false">SUM(F55:I55)</f>
        <v>3181</v>
      </c>
      <c r="E55" s="591" t="n">
        <v>769</v>
      </c>
      <c r="F55" s="44" t="n">
        <v>2103</v>
      </c>
      <c r="G55" s="44" t="n">
        <v>67</v>
      </c>
      <c r="H55" s="44" t="n">
        <v>12</v>
      </c>
      <c r="I55" s="44" t="n">
        <v>999</v>
      </c>
    </row>
    <row r="56" s="45" customFormat="true" ht="9.95" hidden="true" customHeight="true" outlineLevel="0" collapsed="false">
      <c r="A56" s="54"/>
      <c r="B56" s="434"/>
      <c r="C56" s="44"/>
      <c r="D56" s="591" t="n">
        <f aca="false">SUM(F56:I56)</f>
        <v>0</v>
      </c>
      <c r="E56" s="591"/>
      <c r="F56" s="44"/>
      <c r="G56" s="44"/>
      <c r="H56" s="44"/>
      <c r="I56" s="44"/>
    </row>
    <row r="57" s="45" customFormat="true" ht="9.95" hidden="true" customHeight="true" outlineLevel="0" collapsed="false">
      <c r="A57" s="54" t="n">
        <v>1999</v>
      </c>
      <c r="B57" s="434"/>
      <c r="C57" s="44"/>
      <c r="D57" s="591" t="n">
        <f aca="false">SUM(F57:I57)</f>
        <v>0</v>
      </c>
      <c r="E57" s="591"/>
      <c r="F57" s="44"/>
      <c r="G57" s="44"/>
      <c r="H57" s="44"/>
      <c r="I57" s="44"/>
    </row>
    <row r="58" s="45" customFormat="true" ht="9.95" hidden="true" customHeight="true" outlineLevel="0" collapsed="false">
      <c r="A58" s="54"/>
      <c r="B58" s="292" t="s">
        <v>325</v>
      </c>
      <c r="C58" s="44" t="n">
        <v>74341</v>
      </c>
      <c r="D58" s="591" t="n">
        <f aca="false">SUM(F58:I58)</f>
        <v>3152</v>
      </c>
      <c r="E58" s="591" t="n">
        <v>757</v>
      </c>
      <c r="F58" s="44" t="n">
        <v>2100</v>
      </c>
      <c r="G58" s="44" t="n">
        <v>52</v>
      </c>
      <c r="H58" s="44" t="n">
        <v>14</v>
      </c>
      <c r="I58" s="44" t="n">
        <v>986</v>
      </c>
    </row>
    <row r="59" s="45" customFormat="true" ht="9.95" hidden="true" customHeight="true" outlineLevel="0" collapsed="false">
      <c r="A59" s="54"/>
      <c r="B59" s="292" t="s">
        <v>326</v>
      </c>
      <c r="C59" s="44" t="n">
        <v>57788</v>
      </c>
      <c r="D59" s="591" t="n">
        <f aca="false">SUM(F59:I59)</f>
        <v>2525</v>
      </c>
      <c r="E59" s="591" t="n">
        <v>629</v>
      </c>
      <c r="F59" s="44" t="n">
        <v>1760</v>
      </c>
      <c r="G59" s="44" t="n">
        <v>39</v>
      </c>
      <c r="H59" s="44" t="n">
        <v>16</v>
      </c>
      <c r="I59" s="44" t="n">
        <v>710</v>
      </c>
    </row>
    <row r="60" s="45" customFormat="true" ht="9.95" hidden="true" customHeight="true" outlineLevel="0" collapsed="false">
      <c r="A60" s="54"/>
      <c r="B60" s="292" t="s">
        <v>327</v>
      </c>
      <c r="C60" s="44" t="n">
        <v>64523</v>
      </c>
      <c r="D60" s="591" t="n">
        <f aca="false">SUM(F60:I60)</f>
        <v>2924</v>
      </c>
      <c r="E60" s="591" t="n">
        <v>609</v>
      </c>
      <c r="F60" s="44" t="n">
        <v>2017</v>
      </c>
      <c r="G60" s="44" t="n">
        <v>65</v>
      </c>
      <c r="H60" s="44" t="n">
        <v>14</v>
      </c>
      <c r="I60" s="44" t="n">
        <v>828</v>
      </c>
    </row>
    <row r="61" s="45" customFormat="true" ht="9.95" hidden="true" customHeight="true" outlineLevel="0" collapsed="false">
      <c r="A61" s="54"/>
      <c r="B61" s="292" t="s">
        <v>328</v>
      </c>
      <c r="C61" s="44" t="n">
        <v>62615</v>
      </c>
      <c r="D61" s="591" t="n">
        <v>3012</v>
      </c>
      <c r="E61" s="591" t="n">
        <v>600</v>
      </c>
      <c r="F61" s="375" t="n">
        <v>2192</v>
      </c>
      <c r="G61" s="375" t="n">
        <v>36</v>
      </c>
      <c r="H61" s="375" t="n">
        <v>18</v>
      </c>
      <c r="I61" s="375" t="n">
        <v>767</v>
      </c>
    </row>
    <row r="62" s="45" customFormat="true" ht="9.95" hidden="true" customHeight="true" outlineLevel="0" collapsed="false">
      <c r="A62" s="54"/>
      <c r="B62" s="292" t="s">
        <v>329</v>
      </c>
      <c r="C62" s="44" t="n">
        <v>53250</v>
      </c>
      <c r="D62" s="375" t="n">
        <v>2378</v>
      </c>
      <c r="E62" s="375" t="n">
        <v>482</v>
      </c>
      <c r="F62" s="375" t="n">
        <v>1691</v>
      </c>
      <c r="G62" s="375" t="n">
        <v>27</v>
      </c>
      <c r="H62" s="375" t="n">
        <v>18</v>
      </c>
      <c r="I62" s="375" t="n">
        <v>642</v>
      </c>
    </row>
    <row r="63" s="45" customFormat="true" ht="9.95" hidden="true" customHeight="true" outlineLevel="0" collapsed="false">
      <c r="A63" s="54"/>
      <c r="B63" s="292" t="s">
        <v>330</v>
      </c>
      <c r="C63" s="44" t="n">
        <v>58281</v>
      </c>
      <c r="D63" s="375" t="n">
        <v>2644</v>
      </c>
      <c r="E63" s="375" t="n">
        <v>560</v>
      </c>
      <c r="F63" s="375" t="n">
        <v>1899</v>
      </c>
      <c r="G63" s="375" t="n">
        <v>48</v>
      </c>
      <c r="H63" s="375" t="n">
        <v>10</v>
      </c>
      <c r="I63" s="375" t="n">
        <v>687</v>
      </c>
    </row>
    <row r="64" s="45" customFormat="true" ht="9.95" hidden="true" customHeight="true" outlineLevel="0" collapsed="false">
      <c r="A64" s="54"/>
      <c r="B64" s="292" t="s">
        <v>331</v>
      </c>
      <c r="C64" s="44" t="n">
        <v>55607</v>
      </c>
      <c r="D64" s="375" t="n">
        <v>2808</v>
      </c>
      <c r="E64" s="375" t="n">
        <v>553</v>
      </c>
      <c r="F64" s="375" t="n">
        <v>2052</v>
      </c>
      <c r="G64" s="375" t="n">
        <v>28</v>
      </c>
      <c r="H64" s="375" t="n">
        <v>14</v>
      </c>
      <c r="I64" s="375" t="n">
        <v>714</v>
      </c>
    </row>
    <row r="65" s="45" customFormat="true" ht="9.95" hidden="true" customHeight="true" outlineLevel="0" collapsed="false">
      <c r="A65" s="54"/>
      <c r="B65" s="292" t="s">
        <v>332</v>
      </c>
      <c r="C65" s="44" t="n">
        <v>50885</v>
      </c>
      <c r="D65" s="375" t="n">
        <v>2459</v>
      </c>
      <c r="E65" s="375" t="n">
        <v>498</v>
      </c>
      <c r="F65" s="375" t="n">
        <v>1728</v>
      </c>
      <c r="G65" s="375" t="n">
        <v>35</v>
      </c>
      <c r="H65" s="375" t="n">
        <v>17</v>
      </c>
      <c r="I65" s="375" t="n">
        <v>679</v>
      </c>
    </row>
    <row r="66" s="45" customFormat="true" ht="9.95" hidden="true" customHeight="true" outlineLevel="0" collapsed="false">
      <c r="A66" s="54"/>
      <c r="B66" s="292" t="s">
        <v>333</v>
      </c>
      <c r="C66" s="44" t="n">
        <v>51574</v>
      </c>
      <c r="D66" s="375" t="n">
        <v>2353</v>
      </c>
      <c r="E66" s="375" t="n">
        <v>489</v>
      </c>
      <c r="F66" s="375" t="n">
        <v>1623</v>
      </c>
      <c r="G66" s="375" t="n">
        <v>35</v>
      </c>
      <c r="H66" s="375" t="n">
        <v>17</v>
      </c>
      <c r="I66" s="375" t="n">
        <v>678</v>
      </c>
    </row>
    <row r="67" s="45" customFormat="true" ht="9.95" hidden="true" customHeight="true" outlineLevel="0" collapsed="false">
      <c r="A67" s="54"/>
      <c r="B67" s="292" t="s">
        <v>334</v>
      </c>
      <c r="C67" s="44" t="n">
        <v>50011</v>
      </c>
      <c r="D67" s="375" t="n">
        <v>2201</v>
      </c>
      <c r="E67" s="375" t="n">
        <v>494</v>
      </c>
      <c r="F67" s="375" t="n">
        <v>1525</v>
      </c>
      <c r="G67" s="375" t="n">
        <v>32</v>
      </c>
      <c r="H67" s="375" t="n">
        <v>10</v>
      </c>
      <c r="I67" s="375" t="n">
        <v>634</v>
      </c>
    </row>
    <row r="68" s="45" customFormat="true" ht="9.95" hidden="true" customHeight="true" outlineLevel="0" collapsed="false">
      <c r="A68" s="54"/>
      <c r="B68" s="292" t="s">
        <v>335</v>
      </c>
      <c r="C68" s="44" t="n">
        <v>56345</v>
      </c>
      <c r="D68" s="375" t="n">
        <v>2441</v>
      </c>
      <c r="E68" s="375" t="n">
        <v>589</v>
      </c>
      <c r="F68" s="375" t="n">
        <v>1733</v>
      </c>
      <c r="G68" s="375" t="n">
        <v>28</v>
      </c>
      <c r="H68" s="375" t="n">
        <v>19</v>
      </c>
      <c r="I68" s="375" t="n">
        <v>661</v>
      </c>
    </row>
    <row r="69" s="45" customFormat="true" ht="9.95" hidden="true" customHeight="true" outlineLevel="0" collapsed="false">
      <c r="A69" s="466"/>
      <c r="B69" s="292" t="s">
        <v>336</v>
      </c>
      <c r="C69" s="44" t="n">
        <v>71543</v>
      </c>
      <c r="D69" s="44" t="n">
        <v>2564</v>
      </c>
      <c r="E69" s="44" t="n">
        <v>576</v>
      </c>
      <c r="F69" s="44" t="n">
        <v>1731</v>
      </c>
      <c r="G69" s="44" t="n">
        <v>28</v>
      </c>
      <c r="H69" s="44" t="n">
        <v>11</v>
      </c>
      <c r="I69" s="44" t="n">
        <v>794</v>
      </c>
    </row>
    <row r="70" s="45" customFormat="true" ht="9.95" hidden="true" customHeight="true" outlineLevel="0" collapsed="false">
      <c r="A70" s="466"/>
      <c r="B70" s="292"/>
      <c r="C70" s="44"/>
      <c r="D70" s="44"/>
      <c r="E70" s="44"/>
      <c r="F70" s="44"/>
      <c r="G70" s="44"/>
      <c r="H70" s="44"/>
      <c r="I70" s="44"/>
    </row>
    <row r="71" s="45" customFormat="true" ht="9.95" hidden="true" customHeight="true" outlineLevel="0" collapsed="false">
      <c r="A71" s="54" t="n">
        <v>2000</v>
      </c>
      <c r="B71" s="434"/>
      <c r="C71" s="44"/>
      <c r="D71" s="44"/>
      <c r="E71" s="44"/>
      <c r="F71" s="44"/>
      <c r="G71" s="44"/>
      <c r="H71" s="44"/>
      <c r="I71" s="44"/>
    </row>
    <row r="72" s="45" customFormat="true" ht="9.95" hidden="true" customHeight="true" outlineLevel="0" collapsed="false">
      <c r="A72" s="54"/>
      <c r="B72" s="292" t="s">
        <v>325</v>
      </c>
      <c r="C72" s="44" t="n">
        <v>69893</v>
      </c>
      <c r="D72" s="44" t="n">
        <v>2821</v>
      </c>
      <c r="E72" s="44" t="n">
        <v>647</v>
      </c>
      <c r="F72" s="44" t="n">
        <v>1973</v>
      </c>
      <c r="G72" s="44" t="n">
        <v>33</v>
      </c>
      <c r="H72" s="44" t="n">
        <v>15</v>
      </c>
      <c r="I72" s="44" t="n">
        <v>800</v>
      </c>
    </row>
    <row r="73" s="45" customFormat="true" ht="9.95" hidden="true" customHeight="true" outlineLevel="0" collapsed="false">
      <c r="A73" s="54"/>
      <c r="B73" s="292" t="s">
        <v>326</v>
      </c>
      <c r="C73" s="44" t="n">
        <v>60298</v>
      </c>
      <c r="D73" s="44" t="n">
        <v>2543</v>
      </c>
      <c r="E73" s="44" t="n">
        <v>664</v>
      </c>
      <c r="F73" s="44" t="n">
        <v>1640</v>
      </c>
      <c r="G73" s="44" t="n">
        <v>53</v>
      </c>
      <c r="H73" s="44" t="n">
        <v>11</v>
      </c>
      <c r="I73" s="44" t="n">
        <v>839</v>
      </c>
    </row>
    <row r="74" s="45" customFormat="true" ht="9.95" hidden="true" customHeight="true" outlineLevel="0" collapsed="false">
      <c r="A74" s="54"/>
      <c r="B74" s="292" t="s">
        <v>327</v>
      </c>
      <c r="C74" s="44" t="n">
        <v>60549</v>
      </c>
      <c r="D74" s="44" t="n">
        <v>2454</v>
      </c>
      <c r="E74" s="44" t="n">
        <v>590</v>
      </c>
      <c r="F74" s="44" t="n">
        <v>1627</v>
      </c>
      <c r="G74" s="44" t="n">
        <v>44</v>
      </c>
      <c r="H74" s="44" t="n">
        <v>14</v>
      </c>
      <c r="I74" s="44" t="n">
        <v>769</v>
      </c>
    </row>
    <row r="75" s="45" customFormat="true" ht="9.95" hidden="true" customHeight="true" outlineLevel="0" collapsed="false">
      <c r="A75" s="54"/>
      <c r="B75" s="292" t="s">
        <v>328</v>
      </c>
      <c r="C75" s="44" t="n">
        <v>48256</v>
      </c>
      <c r="D75" s="44" t="n">
        <v>2051</v>
      </c>
      <c r="E75" s="44" t="n">
        <v>475</v>
      </c>
      <c r="F75" s="44" t="n">
        <v>1385</v>
      </c>
      <c r="G75" s="44" t="n">
        <v>26</v>
      </c>
      <c r="H75" s="44" t="n">
        <v>10</v>
      </c>
      <c r="I75" s="44" t="n">
        <v>630</v>
      </c>
    </row>
    <row r="76" s="45" customFormat="true" ht="9.95" hidden="true" customHeight="true" outlineLevel="0" collapsed="false">
      <c r="A76" s="54"/>
      <c r="B76" s="292" t="s">
        <v>329</v>
      </c>
      <c r="C76" s="44" t="n">
        <v>52324</v>
      </c>
      <c r="D76" s="44" t="n">
        <v>2176</v>
      </c>
      <c r="E76" s="44" t="n">
        <v>498</v>
      </c>
      <c r="F76" s="44" t="n">
        <v>1508</v>
      </c>
      <c r="G76" s="44" t="n">
        <v>23</v>
      </c>
      <c r="H76" s="44" t="n">
        <v>17</v>
      </c>
      <c r="I76" s="44" t="n">
        <v>628</v>
      </c>
    </row>
    <row r="77" s="45" customFormat="true" ht="9.95" hidden="true" customHeight="true" outlineLevel="0" collapsed="false">
      <c r="A77" s="54"/>
      <c r="B77" s="292" t="s">
        <v>330</v>
      </c>
      <c r="C77" s="44" t="n">
        <v>50145</v>
      </c>
      <c r="D77" s="44" t="n">
        <v>2133</v>
      </c>
      <c r="E77" s="44" t="n">
        <v>515</v>
      </c>
      <c r="F77" s="44" t="n">
        <v>1449</v>
      </c>
      <c r="G77" s="44" t="n">
        <v>23</v>
      </c>
      <c r="H77" s="44" t="n">
        <v>7</v>
      </c>
      <c r="I77" s="44" t="n">
        <v>654</v>
      </c>
    </row>
    <row r="78" s="45" customFormat="true" ht="9.95" hidden="true" customHeight="true" outlineLevel="0" collapsed="false">
      <c r="A78" s="54"/>
      <c r="B78" s="292" t="s">
        <v>331</v>
      </c>
      <c r="C78" s="44" t="n">
        <v>52137</v>
      </c>
      <c r="D78" s="44" t="n">
        <v>2103</v>
      </c>
      <c r="E78" s="44" t="n">
        <v>494</v>
      </c>
      <c r="F78" s="44" t="n">
        <v>1434</v>
      </c>
      <c r="G78" s="44" t="n">
        <v>25</v>
      </c>
      <c r="H78" s="44" t="n">
        <v>11</v>
      </c>
      <c r="I78" s="44" t="n">
        <v>633</v>
      </c>
    </row>
    <row r="79" s="45" customFormat="true" ht="9.95" hidden="true" customHeight="true" outlineLevel="0" collapsed="false">
      <c r="A79" s="54"/>
      <c r="B79" s="292" t="s">
        <v>332</v>
      </c>
      <c r="C79" s="44" t="n">
        <v>51084</v>
      </c>
      <c r="D79" s="44" t="n">
        <v>2181</v>
      </c>
      <c r="E79" s="44" t="n">
        <v>530</v>
      </c>
      <c r="F79" s="44" t="n">
        <v>1487</v>
      </c>
      <c r="G79" s="44" t="n">
        <v>32</v>
      </c>
      <c r="H79" s="44" t="n">
        <v>17</v>
      </c>
      <c r="I79" s="44" t="n">
        <v>645</v>
      </c>
    </row>
    <row r="80" s="45" customFormat="true" ht="9.95" hidden="true" customHeight="true" outlineLevel="0" collapsed="false">
      <c r="A80" s="54"/>
      <c r="B80" s="292" t="s">
        <v>333</v>
      </c>
      <c r="C80" s="44" t="n">
        <v>48673</v>
      </c>
      <c r="D80" s="44" t="n">
        <v>2004</v>
      </c>
      <c r="E80" s="44" t="n">
        <v>479</v>
      </c>
      <c r="F80" s="44" t="n">
        <v>1390</v>
      </c>
      <c r="G80" s="44" t="n">
        <v>29</v>
      </c>
      <c r="H80" s="44" t="n">
        <v>14</v>
      </c>
      <c r="I80" s="44" t="n">
        <v>571</v>
      </c>
    </row>
    <row r="81" s="45" customFormat="true" ht="9.95" hidden="true" customHeight="true" outlineLevel="0" collapsed="false">
      <c r="A81" s="54"/>
      <c r="B81" s="292" t="s">
        <v>334</v>
      </c>
      <c r="C81" s="44" t="n">
        <v>49977</v>
      </c>
      <c r="D81" s="44" t="n">
        <v>2074</v>
      </c>
      <c r="E81" s="44" t="n">
        <v>533</v>
      </c>
      <c r="F81" s="44" t="n">
        <v>1395</v>
      </c>
      <c r="G81" s="44" t="n">
        <v>28</v>
      </c>
      <c r="H81" s="44" t="n">
        <v>8</v>
      </c>
      <c r="I81" s="44" t="n">
        <v>643</v>
      </c>
    </row>
    <row r="82" s="45" customFormat="true" ht="9.95" hidden="true" customHeight="true" outlineLevel="0" collapsed="false">
      <c r="A82" s="54"/>
      <c r="B82" s="292" t="s">
        <v>335</v>
      </c>
      <c r="C82" s="44" t="n">
        <v>54027</v>
      </c>
      <c r="D82" s="44" t="n">
        <v>2272</v>
      </c>
      <c r="E82" s="44" t="n">
        <v>580</v>
      </c>
      <c r="F82" s="44" t="n">
        <v>1499</v>
      </c>
      <c r="G82" s="44" t="n">
        <v>31</v>
      </c>
      <c r="H82" s="44" t="n">
        <v>15</v>
      </c>
      <c r="I82" s="44" t="n">
        <v>727</v>
      </c>
    </row>
    <row r="83" s="45" customFormat="true" ht="9.95" hidden="true" customHeight="true" outlineLevel="0" collapsed="false">
      <c r="A83" s="466"/>
      <c r="B83" s="292" t="s">
        <v>336</v>
      </c>
      <c r="C83" s="44" t="n">
        <v>65380</v>
      </c>
      <c r="D83" s="44" t="n">
        <v>2471</v>
      </c>
      <c r="E83" s="44" t="n">
        <v>590</v>
      </c>
      <c r="F83" s="44" t="n">
        <v>1610</v>
      </c>
      <c r="G83" s="44" t="n">
        <v>40</v>
      </c>
      <c r="H83" s="44" t="n">
        <v>12</v>
      </c>
      <c r="I83" s="44" t="n">
        <v>809</v>
      </c>
    </row>
    <row r="84" s="45" customFormat="true" ht="9.95" hidden="true" customHeight="true" outlineLevel="0" collapsed="false">
      <c r="A84" s="35"/>
      <c r="B84" s="292"/>
      <c r="C84" s="44"/>
      <c r="D84" s="44"/>
      <c r="E84" s="44"/>
      <c r="F84" s="44"/>
      <c r="G84" s="44"/>
      <c r="H84" s="44"/>
      <c r="I84" s="44"/>
    </row>
    <row r="85" s="45" customFormat="true" ht="9.95" hidden="false" customHeight="true" outlineLevel="0" collapsed="false">
      <c r="A85" s="54" t="n">
        <v>2001</v>
      </c>
      <c r="B85" s="434"/>
      <c r="C85" s="44"/>
      <c r="D85" s="44"/>
      <c r="E85" s="44"/>
      <c r="F85" s="44"/>
      <c r="G85" s="44"/>
      <c r="H85" s="44"/>
      <c r="I85" s="44"/>
    </row>
    <row r="86" s="45" customFormat="true" ht="9.95" hidden="true" customHeight="true" outlineLevel="0" collapsed="false">
      <c r="A86" s="54"/>
      <c r="B86" s="292" t="s">
        <v>325</v>
      </c>
      <c r="C86" s="44" t="n">
        <v>73411</v>
      </c>
      <c r="D86" s="44" t="n">
        <v>3077</v>
      </c>
      <c r="E86" s="44" t="n">
        <v>769</v>
      </c>
      <c r="F86" s="44" t="n">
        <v>2025</v>
      </c>
      <c r="G86" s="44" t="n">
        <v>47</v>
      </c>
      <c r="H86" s="44" t="n">
        <v>20</v>
      </c>
      <c r="I86" s="44" t="n">
        <v>985</v>
      </c>
    </row>
    <row r="87" s="45" customFormat="true" ht="9.95" hidden="true" customHeight="true" outlineLevel="0" collapsed="false">
      <c r="A87" s="54"/>
      <c r="B87" s="292" t="s">
        <v>326</v>
      </c>
      <c r="C87" s="44" t="n">
        <v>55138</v>
      </c>
      <c r="D87" s="44" t="n">
        <v>2243</v>
      </c>
      <c r="E87" s="44" t="n">
        <v>604</v>
      </c>
      <c r="F87" s="44" t="n">
        <v>1449</v>
      </c>
      <c r="G87" s="44" t="n">
        <v>26</v>
      </c>
      <c r="H87" s="44" t="n">
        <v>11</v>
      </c>
      <c r="I87" s="44" t="n">
        <v>757</v>
      </c>
    </row>
    <row r="88" s="45" customFormat="true" ht="9.95" hidden="true" customHeight="true" outlineLevel="0" collapsed="false">
      <c r="A88" s="35"/>
      <c r="B88" s="292" t="s">
        <v>327</v>
      </c>
      <c r="C88" s="44" t="n">
        <v>58038</v>
      </c>
      <c r="D88" s="44" t="n">
        <v>2365</v>
      </c>
      <c r="E88" s="44" t="n">
        <v>600</v>
      </c>
      <c r="F88" s="44" t="n">
        <v>1593</v>
      </c>
      <c r="G88" s="44" t="n">
        <v>38</v>
      </c>
      <c r="H88" s="44" t="n">
        <v>12</v>
      </c>
      <c r="I88" s="44" t="n">
        <v>722</v>
      </c>
    </row>
    <row r="89" s="45" customFormat="true" ht="9.95" hidden="true" customHeight="true" outlineLevel="0" collapsed="false">
      <c r="A89" s="35"/>
      <c r="B89" s="292" t="s">
        <v>328</v>
      </c>
      <c r="C89" s="44" t="n">
        <v>48828</v>
      </c>
      <c r="D89" s="44" t="n">
        <v>2014</v>
      </c>
      <c r="E89" s="44" t="n">
        <v>527</v>
      </c>
      <c r="F89" s="44" t="n">
        <v>1379</v>
      </c>
      <c r="G89" s="44" t="n">
        <v>25</v>
      </c>
      <c r="H89" s="44" t="n">
        <v>4</v>
      </c>
      <c r="I89" s="44" t="n">
        <v>606</v>
      </c>
    </row>
    <row r="90" s="45" customFormat="true" ht="9.95" hidden="true" customHeight="true" outlineLevel="0" collapsed="false">
      <c r="A90" s="35"/>
      <c r="B90" s="292" t="s">
        <v>329</v>
      </c>
      <c r="C90" s="44" t="n">
        <v>48375</v>
      </c>
      <c r="D90" s="44" t="n">
        <v>2079</v>
      </c>
      <c r="E90" s="44" t="n">
        <f aca="false">403+35+87-61-7-16+11+15+71-44</f>
        <v>494</v>
      </c>
      <c r="F90" s="44" t="n">
        <v>1423</v>
      </c>
      <c r="G90" s="44" t="n">
        <v>26</v>
      </c>
      <c r="H90" s="44" t="n">
        <v>10</v>
      </c>
      <c r="I90" s="44" t="n">
        <v>620</v>
      </c>
    </row>
    <row r="91" s="45" customFormat="true" ht="9.95" hidden="true" customHeight="true" outlineLevel="0" collapsed="false">
      <c r="A91" s="35"/>
      <c r="B91" s="292" t="s">
        <v>330</v>
      </c>
      <c r="C91" s="44" t="n">
        <v>48526</v>
      </c>
      <c r="D91" s="44" t="n">
        <v>1929</v>
      </c>
      <c r="E91" s="44" t="n">
        <v>501</v>
      </c>
      <c r="F91" s="44" t="n">
        <v>1278</v>
      </c>
      <c r="G91" s="44" t="n">
        <v>27</v>
      </c>
      <c r="H91" s="44" t="n">
        <v>2</v>
      </c>
      <c r="I91" s="44" t="n">
        <v>622</v>
      </c>
    </row>
    <row r="92" s="45" customFormat="true" ht="9.95" hidden="true" customHeight="true" outlineLevel="0" collapsed="false">
      <c r="A92" s="35"/>
      <c r="B92" s="292" t="s">
        <v>331</v>
      </c>
      <c r="C92" s="44" t="n">
        <v>52607</v>
      </c>
      <c r="D92" s="44" t="n">
        <v>2305</v>
      </c>
      <c r="E92" s="44" t="n">
        <v>596</v>
      </c>
      <c r="F92" s="44" t="n">
        <v>1510</v>
      </c>
      <c r="G92" s="44" t="n">
        <v>24</v>
      </c>
      <c r="H92" s="44" t="n">
        <v>14</v>
      </c>
      <c r="I92" s="44" t="n">
        <v>757</v>
      </c>
    </row>
    <row r="93" s="45" customFormat="true" ht="9.95" hidden="true" customHeight="true" outlineLevel="0" collapsed="false">
      <c r="A93" s="35"/>
      <c r="B93" s="292" t="s">
        <v>332</v>
      </c>
      <c r="C93" s="44" t="n">
        <v>50506</v>
      </c>
      <c r="D93" s="44" t="n">
        <v>2152</v>
      </c>
      <c r="E93" s="44" t="n">
        <v>520</v>
      </c>
      <c r="F93" s="44" t="n">
        <v>1405</v>
      </c>
      <c r="G93" s="44" t="n">
        <v>30</v>
      </c>
      <c r="H93" s="44" t="n">
        <v>11</v>
      </c>
      <c r="I93" s="44" t="n">
        <v>706</v>
      </c>
    </row>
    <row r="94" s="45" customFormat="true" ht="9.95" hidden="true" customHeight="true" outlineLevel="0" collapsed="false">
      <c r="A94" s="35"/>
      <c r="B94" s="292" t="s">
        <v>333</v>
      </c>
      <c r="C94" s="44" t="n">
        <v>46085</v>
      </c>
      <c r="D94" s="44" t="n">
        <v>1992</v>
      </c>
      <c r="E94" s="44" t="n">
        <v>460</v>
      </c>
      <c r="F94" s="44" t="n">
        <v>1326</v>
      </c>
      <c r="G94" s="44" t="n">
        <v>25</v>
      </c>
      <c r="H94" s="44" t="n">
        <v>13</v>
      </c>
      <c r="I94" s="44" t="n">
        <v>628</v>
      </c>
    </row>
    <row r="95" s="45" customFormat="true" ht="9.95" hidden="true" customHeight="true" outlineLevel="0" collapsed="false">
      <c r="A95" s="35"/>
      <c r="B95" s="292" t="s">
        <v>334</v>
      </c>
      <c r="C95" s="44" t="n">
        <v>51044</v>
      </c>
      <c r="D95" s="44" t="n">
        <v>2161</v>
      </c>
      <c r="E95" s="44" t="n">
        <v>536</v>
      </c>
      <c r="F95" s="44" t="n">
        <v>1426</v>
      </c>
      <c r="G95" s="44" t="n">
        <v>27</v>
      </c>
      <c r="H95" s="44" t="n">
        <v>8</v>
      </c>
      <c r="I95" s="44" t="n">
        <v>700</v>
      </c>
    </row>
    <row r="96" s="45" customFormat="true" ht="9.95" hidden="true" customHeight="true" outlineLevel="0" collapsed="false">
      <c r="A96" s="35"/>
      <c r="B96" s="292" t="s">
        <v>335</v>
      </c>
      <c r="C96" s="44" t="n">
        <v>52050</v>
      </c>
      <c r="D96" s="44" t="n">
        <v>2127</v>
      </c>
      <c r="E96" s="44" t="n">
        <v>534</v>
      </c>
      <c r="F96" s="44" t="n">
        <v>1364</v>
      </c>
      <c r="G96" s="44" t="n">
        <v>19</v>
      </c>
      <c r="H96" s="44" t="n">
        <v>7</v>
      </c>
      <c r="I96" s="44" t="n">
        <v>737</v>
      </c>
    </row>
    <row r="97" s="45" customFormat="true" ht="9.95" hidden="false" customHeight="true" outlineLevel="0" collapsed="false">
      <c r="A97" s="35"/>
      <c r="B97" s="292" t="s">
        <v>336</v>
      </c>
      <c r="C97" s="44" t="n">
        <v>60553</v>
      </c>
      <c r="D97" s="44" t="n">
        <v>2201</v>
      </c>
      <c r="E97" s="44" t="n">
        <v>508</v>
      </c>
      <c r="F97" s="44" t="n">
        <v>1435</v>
      </c>
      <c r="G97" s="44" t="n">
        <v>32</v>
      </c>
      <c r="H97" s="44" t="n">
        <v>10</v>
      </c>
      <c r="I97" s="44" t="n">
        <v>724</v>
      </c>
    </row>
    <row r="98" s="45" customFormat="true" ht="8.1" hidden="false" customHeight="true" outlineLevel="0" collapsed="false">
      <c r="A98" s="35"/>
      <c r="B98" s="292"/>
      <c r="C98" s="44"/>
      <c r="D98" s="44"/>
      <c r="E98" s="44"/>
      <c r="F98" s="44"/>
      <c r="G98" s="44"/>
      <c r="H98" s="44"/>
      <c r="I98" s="44"/>
    </row>
    <row r="99" s="45" customFormat="true" ht="9.95" hidden="false" customHeight="true" outlineLevel="0" collapsed="false">
      <c r="A99" s="54" t="n">
        <v>2002</v>
      </c>
      <c r="B99" s="434"/>
      <c r="C99" s="44"/>
      <c r="D99" s="44"/>
      <c r="E99" s="44"/>
      <c r="F99" s="44"/>
      <c r="G99" s="44"/>
      <c r="H99" s="44"/>
      <c r="I99" s="44"/>
    </row>
    <row r="100" s="45" customFormat="true" ht="9.95" hidden="false" customHeight="true" outlineLevel="0" collapsed="false">
      <c r="A100" s="54"/>
      <c r="B100" s="292" t="s">
        <v>325</v>
      </c>
      <c r="C100" s="44" t="n">
        <v>71403</v>
      </c>
      <c r="D100" s="44" t="n">
        <v>2942</v>
      </c>
      <c r="E100" s="44" t="n">
        <v>701</v>
      </c>
      <c r="F100" s="44" t="n">
        <v>1912</v>
      </c>
      <c r="G100" s="44" t="n">
        <v>45</v>
      </c>
      <c r="H100" s="44" t="n">
        <v>14</v>
      </c>
      <c r="I100" s="44" t="n">
        <v>971</v>
      </c>
    </row>
    <row r="101" s="45" customFormat="true" ht="9.95" hidden="false" customHeight="true" outlineLevel="0" collapsed="false">
      <c r="A101" s="54"/>
      <c r="B101" s="292" t="s">
        <v>326</v>
      </c>
      <c r="C101" s="44" t="n">
        <v>60138</v>
      </c>
      <c r="D101" s="44" t="n">
        <v>2153</v>
      </c>
      <c r="E101" s="44" t="n">
        <v>590</v>
      </c>
      <c r="F101" s="44" t="n">
        <v>1375</v>
      </c>
      <c r="G101" s="44" t="n">
        <v>23</v>
      </c>
      <c r="H101" s="44" t="n">
        <v>14</v>
      </c>
      <c r="I101" s="44" t="n">
        <v>741</v>
      </c>
    </row>
    <row r="102" s="45" customFormat="true" ht="9.95" hidden="false" customHeight="true" outlineLevel="0" collapsed="false">
      <c r="A102" s="35"/>
      <c r="B102" s="292" t="s">
        <v>327</v>
      </c>
      <c r="C102" s="44" t="n">
        <v>53841</v>
      </c>
      <c r="D102" s="44" t="n">
        <v>2171</v>
      </c>
      <c r="E102" s="44" t="n">
        <v>522</v>
      </c>
      <c r="F102" s="44" t="n">
        <v>1447</v>
      </c>
      <c r="G102" s="44" t="n">
        <v>15</v>
      </c>
      <c r="H102" s="44" t="n">
        <v>10</v>
      </c>
      <c r="I102" s="44" t="n">
        <v>699</v>
      </c>
    </row>
    <row r="103" s="45" customFormat="true" ht="9.95" hidden="false" customHeight="true" outlineLevel="0" collapsed="false">
      <c r="A103" s="35"/>
      <c r="B103" s="292" t="s">
        <v>328</v>
      </c>
      <c r="C103" s="44" t="n">
        <v>52484</v>
      </c>
      <c r="D103" s="44" t="n">
        <v>2023</v>
      </c>
      <c r="E103" s="44" t="n">
        <v>494</v>
      </c>
      <c r="F103" s="44" t="n">
        <v>1346</v>
      </c>
      <c r="G103" s="44" t="n">
        <v>12</v>
      </c>
      <c r="H103" s="44" t="n">
        <v>15</v>
      </c>
      <c r="I103" s="44" t="n">
        <v>650</v>
      </c>
    </row>
    <row r="104" s="45" customFormat="true" ht="9.95" hidden="false" customHeight="true" outlineLevel="0" collapsed="false">
      <c r="A104" s="35"/>
      <c r="B104" s="292" t="s">
        <v>329</v>
      </c>
      <c r="C104" s="44" t="n">
        <v>46786</v>
      </c>
      <c r="D104" s="44" t="n">
        <v>1834</v>
      </c>
      <c r="E104" s="44" t="n">
        <v>479</v>
      </c>
      <c r="F104" s="44" t="n">
        <v>1279</v>
      </c>
      <c r="G104" s="44" t="n">
        <v>25</v>
      </c>
      <c r="H104" s="44" t="n">
        <v>9</v>
      </c>
      <c r="I104" s="44" t="n">
        <v>521</v>
      </c>
    </row>
    <row r="105" s="45" customFormat="true" ht="9.95" hidden="false" customHeight="true" outlineLevel="0" collapsed="false">
      <c r="A105" s="35"/>
      <c r="B105" s="292" t="s">
        <v>330</v>
      </c>
      <c r="C105" s="44" t="n">
        <v>48942</v>
      </c>
      <c r="D105" s="44" t="n">
        <v>1948</v>
      </c>
      <c r="E105" s="44" t="n">
        <v>503</v>
      </c>
      <c r="F105" s="44" t="n">
        <v>1279</v>
      </c>
      <c r="G105" s="44" t="n">
        <v>23</v>
      </c>
      <c r="H105" s="44" t="n">
        <v>11</v>
      </c>
      <c r="I105" s="44" t="n">
        <v>635</v>
      </c>
    </row>
    <row r="106" s="45" customFormat="true" ht="9.95" hidden="false" customHeight="true" outlineLevel="0" collapsed="false">
      <c r="A106" s="35"/>
      <c r="B106" s="292" t="s">
        <v>331</v>
      </c>
      <c r="C106" s="44" t="n">
        <v>51494</v>
      </c>
      <c r="D106" s="44" t="n">
        <v>1977</v>
      </c>
      <c r="E106" s="44" t="n">
        <v>494</v>
      </c>
      <c r="F106" s="44" t="n">
        <v>1313</v>
      </c>
      <c r="G106" s="44" t="n">
        <v>28</v>
      </c>
      <c r="H106" s="44" t="n">
        <v>11</v>
      </c>
      <c r="I106" s="44" t="n">
        <v>625</v>
      </c>
    </row>
    <row r="107" s="45" customFormat="true" ht="9.95" hidden="false" customHeight="true" outlineLevel="0" collapsed="false">
      <c r="A107" s="35"/>
      <c r="B107" s="292" t="s">
        <v>332</v>
      </c>
      <c r="C107" s="44" t="n">
        <v>47858</v>
      </c>
      <c r="D107" s="44" t="n">
        <v>1977</v>
      </c>
      <c r="E107" s="44" t="n">
        <v>469</v>
      </c>
      <c r="F107" s="44" t="n">
        <v>1358</v>
      </c>
      <c r="G107" s="44" t="n">
        <v>23</v>
      </c>
      <c r="H107" s="44" t="n">
        <v>9</v>
      </c>
      <c r="I107" s="44" t="n">
        <v>587</v>
      </c>
    </row>
    <row r="108" s="45" customFormat="true" ht="9.95" hidden="false" customHeight="true" outlineLevel="0" collapsed="false">
      <c r="A108" s="35"/>
      <c r="B108" s="292" t="s">
        <v>333</v>
      </c>
      <c r="C108" s="44" t="n">
        <v>48842</v>
      </c>
      <c r="D108" s="44" t="n">
        <v>2007</v>
      </c>
      <c r="E108" s="44" t="n">
        <v>509</v>
      </c>
      <c r="F108" s="44" t="n">
        <v>1351</v>
      </c>
      <c r="G108" s="44" t="n">
        <v>21</v>
      </c>
      <c r="H108" s="44" t="n">
        <v>6</v>
      </c>
      <c r="I108" s="44" t="n">
        <v>629</v>
      </c>
    </row>
    <row r="109" s="45" customFormat="true" ht="9.95" hidden="false" customHeight="true" outlineLevel="0" collapsed="false">
      <c r="A109" s="35"/>
      <c r="B109" s="292" t="s">
        <v>334</v>
      </c>
      <c r="C109" s="44" t="n">
        <v>53342</v>
      </c>
      <c r="D109" s="44" t="n">
        <v>2216</v>
      </c>
      <c r="E109" s="44" t="n">
        <v>537</v>
      </c>
      <c r="F109" s="44" t="n">
        <v>1426</v>
      </c>
      <c r="G109" s="44" t="n">
        <v>23</v>
      </c>
      <c r="H109" s="44" t="n">
        <v>11</v>
      </c>
      <c r="I109" s="44" t="n">
        <v>756</v>
      </c>
    </row>
    <row r="110" s="45" customFormat="true" ht="9.95" hidden="false" customHeight="true" outlineLevel="0" collapsed="false">
      <c r="A110" s="35"/>
      <c r="B110" s="292" t="s">
        <v>335</v>
      </c>
      <c r="C110" s="44" t="n">
        <v>53093</v>
      </c>
      <c r="D110" s="44" t="n">
        <v>2132</v>
      </c>
      <c r="E110" s="44" t="n">
        <v>535</v>
      </c>
      <c r="F110" s="44" t="n">
        <v>1348</v>
      </c>
      <c r="G110" s="44" t="n">
        <v>41</v>
      </c>
      <c r="H110" s="44" t="n">
        <v>18</v>
      </c>
      <c r="I110" s="44" t="n">
        <v>725</v>
      </c>
    </row>
    <row r="111" s="45" customFormat="true" ht="9.95" hidden="false" customHeight="true" outlineLevel="0" collapsed="false">
      <c r="A111" s="35"/>
      <c r="B111" s="292" t="s">
        <v>336</v>
      </c>
      <c r="C111" s="44" t="n">
        <v>62545</v>
      </c>
      <c r="D111" s="44" t="n">
        <v>2317</v>
      </c>
      <c r="E111" s="44" t="n">
        <v>561</v>
      </c>
      <c r="F111" s="44" t="n">
        <v>1513</v>
      </c>
      <c r="G111" s="44" t="n">
        <v>26</v>
      </c>
      <c r="H111" s="44" t="n">
        <v>15</v>
      </c>
      <c r="I111" s="44" t="n">
        <v>763</v>
      </c>
    </row>
    <row r="112" s="45" customFormat="true" ht="8.1" hidden="true" customHeight="true" outlineLevel="0" collapsed="false">
      <c r="A112" s="35"/>
      <c r="B112" s="292"/>
      <c r="C112" s="44"/>
      <c r="D112" s="44"/>
      <c r="E112" s="44"/>
      <c r="F112" s="44"/>
      <c r="G112" s="44"/>
      <c r="H112" s="44"/>
      <c r="I112" s="44"/>
    </row>
    <row r="113" s="45" customFormat="true" ht="9.95" hidden="true" customHeight="true" outlineLevel="0" collapsed="false">
      <c r="A113" s="291" t="s">
        <v>1059</v>
      </c>
      <c r="B113" s="292"/>
      <c r="C113" s="44" t="n">
        <f aca="false">SUM(C100:C111)</f>
        <v>650768</v>
      </c>
      <c r="D113" s="44" t="n">
        <f aca="false">SUM(D100:D111)</f>
        <v>25697</v>
      </c>
      <c r="E113" s="44" t="n">
        <f aca="false">SUM(E100:E111)</f>
        <v>6394</v>
      </c>
      <c r="F113" s="44" t="n">
        <f aca="false">SUM(F100:F111)</f>
        <v>16947</v>
      </c>
      <c r="G113" s="44" t="n">
        <f aca="false">SUM(G100:G111)</f>
        <v>305</v>
      </c>
      <c r="H113" s="44" t="n">
        <f aca="false">SUM(H100:H111)</f>
        <v>143</v>
      </c>
      <c r="I113" s="44" t="n">
        <f aca="false">SUM(I100:I111)</f>
        <v>8302</v>
      </c>
    </row>
    <row r="114" s="45" customFormat="true" ht="8.1" hidden="false" customHeight="true" outlineLevel="0" collapsed="false">
      <c r="A114" s="54"/>
      <c r="B114" s="117"/>
      <c r="C114" s="44"/>
      <c r="D114" s="44"/>
      <c r="E114" s="44"/>
      <c r="F114" s="44"/>
      <c r="G114" s="44"/>
      <c r="H114" s="44"/>
      <c r="I114" s="44"/>
    </row>
    <row r="115" s="45" customFormat="true" ht="9.95" hidden="false" customHeight="true" outlineLevel="0" collapsed="false">
      <c r="A115" s="58" t="s">
        <v>1060</v>
      </c>
      <c r="B115" s="58"/>
      <c r="C115" s="58"/>
      <c r="D115" s="58"/>
      <c r="E115" s="58"/>
      <c r="F115" s="58"/>
      <c r="G115" s="58"/>
      <c r="H115" s="58"/>
      <c r="I115" s="58"/>
    </row>
    <row r="116" s="45" customFormat="true" ht="9.95" hidden="false" customHeight="true" outlineLevel="0" collapsed="false">
      <c r="A116" s="29" t="s">
        <v>338</v>
      </c>
      <c r="B116" s="29"/>
      <c r="C116" s="29"/>
      <c r="D116" s="29"/>
      <c r="E116" s="29"/>
      <c r="F116" s="29"/>
      <c r="G116" s="29"/>
      <c r="H116" s="29"/>
      <c r="I116" s="29"/>
    </row>
    <row r="117" s="45" customFormat="true" ht="8.1" hidden="false" customHeight="true" outlineLevel="0" collapsed="false">
      <c r="B117" s="54"/>
      <c r="D117" s="51"/>
    </row>
    <row r="118" s="45" customFormat="true" ht="9.95" hidden="false" customHeight="true" outlineLevel="0" collapsed="false">
      <c r="A118" s="169" t="n">
        <v>1998</v>
      </c>
      <c r="B118" s="169"/>
      <c r="C118" s="68" t="n">
        <f aca="false">C23/C22*100-100</f>
        <v>2.10452524257036</v>
      </c>
      <c r="D118" s="68" t="n">
        <f aca="false">D23/D22*100-100</f>
        <v>-0.191656551459786</v>
      </c>
      <c r="E118" s="68" t="n">
        <f aca="false">E23/E22*100-100</f>
        <v>6.73439767779391</v>
      </c>
      <c r="F118" s="68" t="n">
        <f aca="false">F23/F22*100-100</f>
        <v>-0.761313971521219</v>
      </c>
      <c r="G118" s="68" t="n">
        <f aca="false">G23/G22*100-100</f>
        <v>3.21888412017168</v>
      </c>
      <c r="H118" s="68" t="n">
        <f aca="false">H23/H22*100-100</f>
        <v>0</v>
      </c>
      <c r="I118" s="68" t="n">
        <f aca="false">I23/I22*100-100</f>
        <v>0.924548352816146</v>
      </c>
    </row>
    <row r="119" s="45" customFormat="true" ht="9.95" hidden="false" customHeight="true" outlineLevel="0" collapsed="false">
      <c r="A119" s="169" t="n">
        <v>1999</v>
      </c>
      <c r="B119" s="169"/>
      <c r="C119" s="68" t="n">
        <f aca="false">C24/C23*100-100</f>
        <v>1.51519504060533</v>
      </c>
      <c r="D119" s="68" t="n">
        <f aca="false">D24/D23*100-100</f>
        <v>0.688088075273626</v>
      </c>
      <c r="E119" s="68" t="n">
        <f aca="false">E24/E23*100-100</f>
        <v>-7.04378569485994</v>
      </c>
      <c r="F119" s="68" t="n">
        <f aca="false">F24/F23*100-100</f>
        <v>4.42297674859118</v>
      </c>
      <c r="G119" s="68" t="n">
        <f aca="false">G24/G23*100-100</f>
        <v>-5.82120582120582</v>
      </c>
      <c r="H119" s="68" t="n">
        <f aca="false">H24/H23*100-100</f>
        <v>17.8807947019868</v>
      </c>
      <c r="I119" s="68" t="n">
        <f aca="false">I24/I23*100-100</f>
        <v>-7.54975255343793</v>
      </c>
    </row>
    <row r="120" s="45" customFormat="true" ht="9.95" hidden="false" customHeight="true" outlineLevel="0" collapsed="false">
      <c r="A120" s="169" t="n">
        <v>2000</v>
      </c>
      <c r="B120" s="169"/>
      <c r="C120" s="68" t="n">
        <f aca="false">C25/C24*100-100</f>
        <v>-6.22839622334503</v>
      </c>
      <c r="D120" s="68" t="n">
        <f aca="false">D25/D24*100-100</f>
        <v>-13.279933886399</v>
      </c>
      <c r="E120" s="68" t="n">
        <f aca="false">E25/E24*100-100</f>
        <v>-3.52545348156816</v>
      </c>
      <c r="F120" s="68" t="n">
        <f aca="false">F25/F24*100-100</f>
        <v>-16.5706770667997</v>
      </c>
      <c r="G120" s="68" t="n">
        <f aca="false">G25/G24*100-100</f>
        <v>-14.5695364238411</v>
      </c>
      <c r="H120" s="68" t="n">
        <f aca="false">H25/H24*100-100</f>
        <v>-15.1685393258427</v>
      </c>
      <c r="I120" s="68" t="n">
        <f aca="false">I25/I24*100-100</f>
        <v>-4.92027334851937</v>
      </c>
    </row>
    <row r="121" s="45" customFormat="true" ht="9.95" hidden="false" customHeight="true" outlineLevel="0" collapsed="false">
      <c r="A121" s="169" t="n">
        <v>2001</v>
      </c>
      <c r="B121" s="169"/>
      <c r="C121" s="68" t="n">
        <f aca="false">C26/C25*100-100</f>
        <v>-2.65291372372096</v>
      </c>
      <c r="D121" s="68" t="n">
        <f aca="false">D26/D25*100-100</f>
        <v>-2.33845251621889</v>
      </c>
      <c r="E121" s="68" t="n">
        <f aca="false">E26/E25*100-100</f>
        <v>0.81880212282033</v>
      </c>
      <c r="F121" s="68" t="n">
        <f aca="false">F26/F25*100-100</f>
        <v>-4.26156438549764</v>
      </c>
      <c r="G121" s="68" t="n">
        <f aca="false">G26/G25*100-100</f>
        <v>-10.594315245478</v>
      </c>
      <c r="H121" s="68" t="n">
        <f aca="false">H26/H25*100-100</f>
        <v>-19.205298013245</v>
      </c>
      <c r="I121" s="68" t="n">
        <f aca="false">I26/I25*100-100</f>
        <v>2.58744609487303</v>
      </c>
    </row>
    <row r="122" s="45" customFormat="true" ht="9.95" hidden="false" customHeight="true" outlineLevel="0" collapsed="false">
      <c r="A122" s="169" t="n">
        <v>2002</v>
      </c>
      <c r="B122" s="169"/>
      <c r="C122" s="68" t="n">
        <f aca="false">C27/C26*100-100</f>
        <v>0.869085391088433</v>
      </c>
      <c r="D122" s="68" t="n">
        <f aca="false">D27/D26*100-100</f>
        <v>-3.55789078626384</v>
      </c>
      <c r="E122" s="68" t="n">
        <f aca="false">E27/E26*100-100</f>
        <v>-3.83516318243345</v>
      </c>
      <c r="F122" s="68" t="n">
        <f aca="false">F27/F26*100-100</f>
        <v>-3.78129790495657</v>
      </c>
      <c r="G122" s="68" t="n">
        <f aca="false">G27/G26*100-100</f>
        <v>-11.849710982659</v>
      </c>
      <c r="H122" s="68" t="n">
        <f aca="false">H27/H26*100-100</f>
        <v>17.2131147540984</v>
      </c>
      <c r="I122" s="68" t="n">
        <f aca="false">I27/I26*100-100</f>
        <v>-3.05931807566557</v>
      </c>
    </row>
    <row r="123" s="45" customFormat="true" ht="8.1" hidden="false" customHeight="true" outlineLevel="0" collapsed="false">
      <c r="A123" s="54"/>
      <c r="B123" s="434"/>
      <c r="C123" s="591"/>
      <c r="D123" s="51"/>
      <c r="E123" s="51"/>
      <c r="F123" s="51"/>
      <c r="G123" s="51"/>
      <c r="H123" s="51"/>
      <c r="I123" s="51"/>
    </row>
    <row r="124" s="35" customFormat="true" ht="9" hidden="false" customHeight="true" outlineLevel="0" collapsed="false">
      <c r="A124" s="112" t="n">
        <v>2001</v>
      </c>
      <c r="B124" s="434"/>
      <c r="C124" s="118"/>
      <c r="D124" s="118"/>
      <c r="E124" s="118"/>
      <c r="F124" s="118"/>
      <c r="G124" s="118"/>
      <c r="H124" s="118"/>
      <c r="I124" s="118"/>
    </row>
    <row r="125" s="35" customFormat="true" ht="9.95" hidden="false" customHeight="true" outlineLevel="0" collapsed="false">
      <c r="B125" s="292" t="s">
        <v>336</v>
      </c>
      <c r="C125" s="471" t="n">
        <f aca="false">C97/C83*100-100</f>
        <v>-7.38299174059345</v>
      </c>
      <c r="D125" s="471" t="n">
        <f aca="false">D97/D83*100-100</f>
        <v>-10.9267503035208</v>
      </c>
      <c r="E125" s="471" t="n">
        <f aca="false">E97/E83*100-100</f>
        <v>-13.8983050847458</v>
      </c>
      <c r="F125" s="471" t="n">
        <f aca="false">F97/F83*100-100</f>
        <v>-10.8695652173913</v>
      </c>
      <c r="G125" s="471" t="n">
        <f aca="false">G97/G83*100-100</f>
        <v>-20</v>
      </c>
      <c r="H125" s="471" t="n">
        <f aca="false">H97/H83*100-100</f>
        <v>-16.6666666666667</v>
      </c>
      <c r="I125" s="471" t="n">
        <f aca="false">I97/I83*100-100</f>
        <v>-10.5067985166873</v>
      </c>
    </row>
    <row r="126" s="35" customFormat="true" ht="8.1" hidden="false" customHeight="true" outlineLevel="0" collapsed="false">
      <c r="B126" s="292"/>
      <c r="C126" s="471"/>
      <c r="D126" s="471"/>
      <c r="E126" s="471"/>
      <c r="F126" s="471"/>
      <c r="G126" s="471"/>
      <c r="H126" s="471"/>
      <c r="I126" s="471"/>
    </row>
    <row r="127" s="35" customFormat="true" ht="9.95" hidden="false" customHeight="true" outlineLevel="0" collapsed="false">
      <c r="A127" s="54" t="n">
        <v>2002</v>
      </c>
      <c r="B127" s="434"/>
      <c r="C127" s="471"/>
      <c r="D127" s="471"/>
      <c r="E127" s="471"/>
      <c r="F127" s="471"/>
      <c r="G127" s="471"/>
      <c r="H127" s="471"/>
      <c r="I127" s="471"/>
    </row>
    <row r="128" s="35" customFormat="true" ht="9.95" hidden="false" customHeight="true" outlineLevel="0" collapsed="false">
      <c r="A128" s="54"/>
      <c r="B128" s="292" t="s">
        <v>325</v>
      </c>
      <c r="C128" s="471" t="n">
        <f aca="false">C100/C86*100-100</f>
        <v>-2.73528490280748</v>
      </c>
      <c r="D128" s="471" t="n">
        <f aca="false">D100/D86*100-100</f>
        <v>-4.38739031524213</v>
      </c>
      <c r="E128" s="471" t="n">
        <f aca="false">E100/E86*100-100</f>
        <v>-8.84265279583876</v>
      </c>
      <c r="F128" s="471" t="n">
        <f aca="false">F100/F86*100-100</f>
        <v>-5.58024691358024</v>
      </c>
      <c r="G128" s="471" t="n">
        <f aca="false">G100/G86*100-100</f>
        <v>-4.25531914893617</v>
      </c>
      <c r="H128" s="471" t="n">
        <f aca="false">H100/H86*100-100</f>
        <v>-30</v>
      </c>
      <c r="I128" s="471" t="n">
        <f aca="false">I100/I86*100-100</f>
        <v>-1.42131979695431</v>
      </c>
    </row>
    <row r="129" s="35" customFormat="true" ht="9.95" hidden="false" customHeight="true" outlineLevel="0" collapsed="false">
      <c r="A129" s="54"/>
      <c r="B129" s="292" t="s">
        <v>326</v>
      </c>
      <c r="C129" s="471" t="n">
        <f aca="false">C101/C87*100-100</f>
        <v>9.06815626246871</v>
      </c>
      <c r="D129" s="471" t="n">
        <f aca="false">D101/D87*100-100</f>
        <v>-4.01248328131966</v>
      </c>
      <c r="E129" s="471" t="n">
        <f aca="false">E101/E87*100-100</f>
        <v>-2.31788079470199</v>
      </c>
      <c r="F129" s="471" t="n">
        <f aca="false">F101/F87*100-100</f>
        <v>-5.10697032436163</v>
      </c>
      <c r="G129" s="471" t="n">
        <f aca="false">G101/G87*100-100</f>
        <v>-11.5384615384615</v>
      </c>
      <c r="H129" s="471" t="n">
        <f aca="false">H101/H87*100-100</f>
        <v>27.2727272727273</v>
      </c>
      <c r="I129" s="471" t="n">
        <f aca="false">I101/I87*100-100</f>
        <v>-2.11360634081902</v>
      </c>
    </row>
    <row r="130" s="35" customFormat="true" ht="9.95" hidden="false" customHeight="true" outlineLevel="0" collapsed="false">
      <c r="B130" s="292" t="s">
        <v>327</v>
      </c>
      <c r="C130" s="471" t="n">
        <f aca="false">C102/C88*100-100</f>
        <v>-7.23146903752713</v>
      </c>
      <c r="D130" s="471" t="n">
        <f aca="false">D102/D88*100-100</f>
        <v>-8.2029598308668</v>
      </c>
      <c r="E130" s="471" t="n">
        <f aca="false">E102/E88*100-100</f>
        <v>-13</v>
      </c>
      <c r="F130" s="471" t="n">
        <f aca="false">F102/F88*100-100</f>
        <v>-9.16509730069052</v>
      </c>
      <c r="G130" s="471" t="n">
        <f aca="false">G102/G88*100-100</f>
        <v>-60.5263157894737</v>
      </c>
      <c r="H130" s="471" t="n">
        <f aca="false">H102/H88*100-100</f>
        <v>-16.6666666666667</v>
      </c>
      <c r="I130" s="471" t="n">
        <f aca="false">I102/I88*100-100</f>
        <v>-3.18559556786704</v>
      </c>
    </row>
    <row r="131" s="35" customFormat="true" ht="9.95" hidden="false" customHeight="true" outlineLevel="0" collapsed="false">
      <c r="B131" s="292" t="s">
        <v>328</v>
      </c>
      <c r="C131" s="471" t="n">
        <f aca="false">C103/C89*100-100</f>
        <v>7.48750716801835</v>
      </c>
      <c r="D131" s="471" t="n">
        <f aca="false">D103/D89*100-100</f>
        <v>0.446871896722939</v>
      </c>
      <c r="E131" s="471" t="n">
        <f aca="false">E103/E89*100-100</f>
        <v>-6.2618595825427</v>
      </c>
      <c r="F131" s="471" t="n">
        <f aca="false">F103/F89*100-100</f>
        <v>-2.39303843364756</v>
      </c>
      <c r="G131" s="471" t="n">
        <f aca="false">G103/G89*100-100</f>
        <v>-52</v>
      </c>
      <c r="H131" s="471" t="n">
        <f aca="false">H103/H89*100-100</f>
        <v>275</v>
      </c>
      <c r="I131" s="471" t="n">
        <f aca="false">I103/I89*100-100</f>
        <v>7.26072607260726</v>
      </c>
    </row>
    <row r="132" s="35" customFormat="true" ht="9.95" hidden="false" customHeight="true" outlineLevel="0" collapsed="false">
      <c r="B132" s="292" t="s">
        <v>329</v>
      </c>
      <c r="C132" s="471" t="n">
        <f aca="false">C104/C90*100-100</f>
        <v>-3.28475452196383</v>
      </c>
      <c r="D132" s="471" t="n">
        <f aca="false">D104/D90*100-100</f>
        <v>-11.7845117845118</v>
      </c>
      <c r="E132" s="471" t="n">
        <f aca="false">E104/E90*100-100</f>
        <v>-3.03643724696356</v>
      </c>
      <c r="F132" s="471" t="n">
        <f aca="false">F104/F90*100-100</f>
        <v>-10.1194659170766</v>
      </c>
      <c r="G132" s="471" t="n">
        <f aca="false">G104/G90*100-100</f>
        <v>-3.84615384615384</v>
      </c>
      <c r="H132" s="471" t="n">
        <f aca="false">H104/H90*100-100</f>
        <v>-10</v>
      </c>
      <c r="I132" s="471" t="n">
        <f aca="false">I104/I90*100-100</f>
        <v>-15.9677419354839</v>
      </c>
    </row>
    <row r="133" s="35" customFormat="true" ht="9.95" hidden="false" customHeight="true" outlineLevel="0" collapsed="false">
      <c r="B133" s="292" t="s">
        <v>330</v>
      </c>
      <c r="C133" s="471" t="n">
        <f aca="false">C105/C91*100-100</f>
        <v>0.857272390058924</v>
      </c>
      <c r="D133" s="471" t="n">
        <f aca="false">D105/D91*100-100</f>
        <v>0.984966303784347</v>
      </c>
      <c r="E133" s="471" t="n">
        <f aca="false">E105/E91*100-100</f>
        <v>0.399201596806392</v>
      </c>
      <c r="F133" s="471" t="n">
        <f aca="false">F105/F91*100-100</f>
        <v>0.0782472613458367</v>
      </c>
      <c r="G133" s="471" t="n">
        <f aca="false">G105/G91*100-100</f>
        <v>-14.8148148148148</v>
      </c>
      <c r="H133" s="471" t="n">
        <f aca="false">H105/H91*100-100</f>
        <v>450</v>
      </c>
      <c r="I133" s="471" t="n">
        <f aca="false">I105/I91*100-100</f>
        <v>2.09003215434083</v>
      </c>
    </row>
    <row r="134" s="35" customFormat="true" ht="9.95" hidden="false" customHeight="true" outlineLevel="0" collapsed="false">
      <c r="B134" s="292" t="s">
        <v>331</v>
      </c>
      <c r="C134" s="471" t="n">
        <f aca="false">C106/C92*100-100</f>
        <v>-2.11568802630828</v>
      </c>
      <c r="D134" s="471" t="n">
        <f aca="false">D106/D92*100-100</f>
        <v>-14.2299349240781</v>
      </c>
      <c r="E134" s="471" t="n">
        <f aca="false">E106/E92*100-100</f>
        <v>-17.1140939597315</v>
      </c>
      <c r="F134" s="471" t="n">
        <f aca="false">F106/F92*100-100</f>
        <v>-13.046357615894</v>
      </c>
      <c r="G134" s="471" t="n">
        <f aca="false">G106/G92*100-100</f>
        <v>16.6666666666667</v>
      </c>
      <c r="H134" s="471" t="n">
        <f aca="false">H106/H92*100-100</f>
        <v>-21.4285714285714</v>
      </c>
      <c r="I134" s="471" t="n">
        <f aca="false">I106/I92*100-100</f>
        <v>-17.4372523117569</v>
      </c>
    </row>
    <row r="135" s="35" customFormat="true" ht="9.95" hidden="false" customHeight="true" outlineLevel="0" collapsed="false">
      <c r="B135" s="292" t="s">
        <v>332</v>
      </c>
      <c r="C135" s="471" t="n">
        <f aca="false">C107/C93*100-100</f>
        <v>-5.24294143270106</v>
      </c>
      <c r="D135" s="471" t="n">
        <f aca="false">D107/D93*100-100</f>
        <v>-8.13197026022306</v>
      </c>
      <c r="E135" s="471" t="n">
        <f aca="false">E107/E93*100-100</f>
        <v>-9.80769230769231</v>
      </c>
      <c r="F135" s="471" t="n">
        <f aca="false">F107/F93*100-100</f>
        <v>-3.34519572953737</v>
      </c>
      <c r="G135" s="471" t="n">
        <f aca="false">G107/G93*100-100</f>
        <v>-23.3333333333333</v>
      </c>
      <c r="H135" s="471" t="n">
        <f aca="false">H107/H93*100-100</f>
        <v>-18.1818181818182</v>
      </c>
      <c r="I135" s="471" t="n">
        <f aca="false">I107/I93*100-100</f>
        <v>-16.8555240793201</v>
      </c>
    </row>
    <row r="136" s="35" customFormat="true" ht="9.95" hidden="false" customHeight="true" outlineLevel="0" collapsed="false">
      <c r="B136" s="292" t="s">
        <v>333</v>
      </c>
      <c r="C136" s="471" t="n">
        <f aca="false">C108/C94*100-100</f>
        <v>5.98242378214169</v>
      </c>
      <c r="D136" s="471" t="n">
        <f aca="false">D108/D94*100-100</f>
        <v>0.753012048192787</v>
      </c>
      <c r="E136" s="471" t="n">
        <f aca="false">E108/E94*100-100</f>
        <v>10.6521739130435</v>
      </c>
      <c r="F136" s="471" t="n">
        <f aca="false">F108/F94*100-100</f>
        <v>1.88536953242834</v>
      </c>
      <c r="G136" s="471" t="n">
        <f aca="false">G108/G94*100-100</f>
        <v>-16</v>
      </c>
      <c r="H136" s="471" t="n">
        <f aca="false">H108/H94*100-100</f>
        <v>-53.8461538461539</v>
      </c>
      <c r="I136" s="471" t="n">
        <f aca="false">I108/I94*100-100</f>
        <v>0.159235668789819</v>
      </c>
    </row>
    <row r="137" s="35" customFormat="true" ht="9.95" hidden="false" customHeight="true" outlineLevel="0" collapsed="false">
      <c r="B137" s="292" t="s">
        <v>334</v>
      </c>
      <c r="C137" s="471" t="n">
        <f aca="false">C109/C95*100-100</f>
        <v>4.50199827599718</v>
      </c>
      <c r="D137" s="471" t="n">
        <f aca="false">D109/D95*100-100</f>
        <v>2.5451180009255</v>
      </c>
      <c r="E137" s="471" t="n">
        <f aca="false">E109/E95*100-100</f>
        <v>0.18656716417911</v>
      </c>
      <c r="F137" s="471" t="n">
        <f aca="false">F109/F95*100-100</f>
        <v>0</v>
      </c>
      <c r="G137" s="471" t="n">
        <f aca="false">G109/G95*100-100</f>
        <v>-14.8148148148148</v>
      </c>
      <c r="H137" s="471" t="n">
        <f aca="false">H109/H95*100-100</f>
        <v>37.5</v>
      </c>
      <c r="I137" s="471" t="n">
        <f aca="false">I109/I95*100-100</f>
        <v>8</v>
      </c>
    </row>
    <row r="138" s="35" customFormat="true" ht="9.95" hidden="false" customHeight="true" outlineLevel="0" collapsed="false">
      <c r="B138" s="292" t="s">
        <v>335</v>
      </c>
      <c r="C138" s="471" t="n">
        <f aca="false">C110/C96*100-100</f>
        <v>2.00384245917387</v>
      </c>
      <c r="D138" s="471" t="n">
        <f aca="false">D110/D96*100-100</f>
        <v>0.235072872590507</v>
      </c>
      <c r="E138" s="471" t="n">
        <f aca="false">E110/E96*100-100</f>
        <v>0.187265917602986</v>
      </c>
      <c r="F138" s="471" t="n">
        <f aca="false">F110/F96*100-100</f>
        <v>-1.17302052785924</v>
      </c>
      <c r="G138" s="471" t="n">
        <f aca="false">G110/G96*100-100</f>
        <v>115.789473684211</v>
      </c>
      <c r="H138" s="471" t="n">
        <f aca="false">H110/H96*100-100</f>
        <v>157.142857142857</v>
      </c>
      <c r="I138" s="471" t="n">
        <f aca="false">I110/I96*100-100</f>
        <v>-1.62822252374491</v>
      </c>
    </row>
    <row r="139" s="35" customFormat="true" ht="9.95" hidden="false" customHeight="true" outlineLevel="0" collapsed="false">
      <c r="B139" s="292" t="s">
        <v>336</v>
      </c>
      <c r="C139" s="471" t="n">
        <f aca="false">C111/C97*100-100</f>
        <v>3.28968011494064</v>
      </c>
      <c r="D139" s="471" t="n">
        <f aca="false">D111/D97*100-100</f>
        <v>5.2703316674239</v>
      </c>
      <c r="E139" s="471" t="n">
        <f aca="false">E111/E97*100-100</f>
        <v>10.4330708661417</v>
      </c>
      <c r="F139" s="471" t="n">
        <f aca="false">F111/F97*100-100</f>
        <v>5.43554006968641</v>
      </c>
      <c r="G139" s="471" t="n">
        <f aca="false">G111/G97*100-100</f>
        <v>-18.75</v>
      </c>
      <c r="H139" s="471" t="n">
        <f aca="false">H111/H97*100-100</f>
        <v>50</v>
      </c>
      <c r="I139" s="471" t="n">
        <f aca="false">I111/I97*100-100</f>
        <v>5.38674033149171</v>
      </c>
    </row>
    <row r="140" s="35" customFormat="true" ht="6.75" hidden="true" customHeight="true" outlineLevel="0" collapsed="false">
      <c r="B140" s="292"/>
      <c r="C140" s="471"/>
      <c r="D140" s="471"/>
      <c r="E140" s="471"/>
      <c r="F140" s="471"/>
      <c r="G140" s="471"/>
      <c r="H140" s="471"/>
      <c r="I140" s="471"/>
    </row>
    <row r="141" s="35" customFormat="true" ht="9.95" hidden="true" customHeight="true" outlineLevel="0" collapsed="false">
      <c r="A141" s="35" t="str">
        <f aca="false">A113</f>
        <v>Jan. - Nov.</v>
      </c>
      <c r="B141" s="292"/>
      <c r="C141" s="471" t="n">
        <f aca="false">C113/SUM(C86:C96)*100-100</f>
        <v>11.3169850566534</v>
      </c>
      <c r="D141" s="471" t="n">
        <f aca="false">D113/SUM(D86:D96)*100-100</f>
        <v>5.12600229095075</v>
      </c>
      <c r="E141" s="471" t="n">
        <f aca="false">E113/SUM(E86:E96)*100-100</f>
        <v>4.11985018726593</v>
      </c>
      <c r="F141" s="471" t="n">
        <f aca="false">F113/SUM(F86:F96)*100-100</f>
        <v>4.75336877240697</v>
      </c>
      <c r="G141" s="471" t="n">
        <f aca="false">G113/SUM(G86:G96)*100-100</f>
        <v>-2.86624203821656</v>
      </c>
      <c r="H141" s="471" t="n">
        <f aca="false">H113/SUM(H86:H96)*100-100</f>
        <v>27.6785714285714</v>
      </c>
      <c r="I141" s="471" t="n">
        <f aca="false">I113/SUM(I86:I96)*100-100</f>
        <v>5.89285714285714</v>
      </c>
    </row>
    <row r="142" s="35" customFormat="true" ht="4.5" hidden="false" customHeight="true" outlineLevel="0" collapsed="false">
      <c r="A142" s="54"/>
      <c r="B142" s="117"/>
      <c r="C142" s="471"/>
      <c r="D142" s="471"/>
      <c r="E142" s="471"/>
      <c r="F142" s="471"/>
      <c r="G142" s="471"/>
      <c r="H142" s="471"/>
      <c r="I142" s="471"/>
    </row>
    <row r="143" s="35" customFormat="true" ht="12" hidden="false" customHeight="true" outlineLevel="0" collapsed="false">
      <c r="A143" s="35" t="s">
        <v>1071</v>
      </c>
      <c r="C143" s="471"/>
      <c r="D143" s="471"/>
      <c r="E143" s="471"/>
      <c r="F143" s="471"/>
      <c r="G143" s="51"/>
      <c r="H143" s="471"/>
    </row>
    <row r="144" s="35" customFormat="true" ht="9.95" hidden="false" customHeight="true" outlineLevel="0" collapsed="false">
      <c r="A144" s="35" t="s">
        <v>1072</v>
      </c>
    </row>
    <row r="145" s="35" customFormat="true" ht="12" hidden="false" customHeight="true" outlineLevel="0" collapsed="false">
      <c r="A145" s="66" t="s">
        <v>1073</v>
      </c>
    </row>
    <row r="146" s="35" customFormat="true" ht="9.95" hidden="false" customHeight="true" outlineLevel="0" collapsed="false">
      <c r="A146" s="66" t="s">
        <v>1074</v>
      </c>
    </row>
    <row r="147" s="35" customFormat="true" ht="12" hidden="false" customHeight="true" outlineLevel="0" collapsed="false">
      <c r="A147" s="724" t="s">
        <v>1075</v>
      </c>
    </row>
    <row r="148" s="35" customFormat="true" ht="12" hidden="false" customHeight="true" outlineLevel="0" collapsed="false">
      <c r="A148" s="698" t="s">
        <v>1076</v>
      </c>
    </row>
    <row r="149" s="35" customFormat="true" ht="9.95" hidden="false" customHeight="true" outlineLevel="0" collapsed="false">
      <c r="G149" s="51"/>
    </row>
    <row r="150" s="35" customFormat="true" ht="9.95" hidden="false" customHeight="true" outlineLevel="0" collapsed="false">
      <c r="G150" s="51"/>
    </row>
    <row r="151" s="35" customFormat="true" ht="9.95" hidden="false" customHeight="true" outlineLevel="0" collapsed="false">
      <c r="G151" s="51"/>
    </row>
    <row r="152" s="35" customFormat="true" ht="9.95" hidden="false" customHeight="true" outlineLevel="0" collapsed="false">
      <c r="G152" s="51"/>
    </row>
    <row r="153" s="35" customFormat="true" ht="9.95" hidden="false" customHeight="true" outlineLevel="0" collapsed="false">
      <c r="G153" s="51"/>
    </row>
    <row r="154" s="35" customFormat="true" ht="9.95" hidden="false" customHeight="true" outlineLevel="0" collapsed="false">
      <c r="G154" s="51"/>
    </row>
    <row r="155" s="35" customFormat="true" ht="9.95" hidden="false" customHeight="true" outlineLevel="0" collapsed="false">
      <c r="G155" s="51"/>
    </row>
    <row r="156" s="35" customFormat="true" ht="9.95" hidden="false" customHeight="true" outlineLevel="0" collapsed="false">
      <c r="G156" s="51"/>
    </row>
    <row r="157" s="35" customFormat="true" ht="9.95" hidden="false" customHeight="true" outlineLevel="0" collapsed="false">
      <c r="G157" s="51"/>
    </row>
    <row r="158" customFormat="false" ht="9.95" hidden="false" customHeight="true" outlineLevel="0" collapsed="false">
      <c r="G158" s="712"/>
    </row>
    <row r="159" customFormat="false" ht="9.95" hidden="false" customHeight="true" outlineLevel="0" collapsed="false">
      <c r="G159" s="712"/>
    </row>
    <row r="160" customFormat="false" ht="9.95" hidden="false" customHeight="true" outlineLevel="0" collapsed="false">
      <c r="G160" s="712"/>
    </row>
    <row r="161" customFormat="false" ht="9.95" hidden="false" customHeight="true" outlineLevel="0" collapsed="false">
      <c r="G161" s="712"/>
    </row>
    <row r="162" customFormat="false" ht="9.95" hidden="false" customHeight="true" outlineLevel="0" collapsed="false">
      <c r="G162" s="712"/>
    </row>
    <row r="163" customFormat="false" ht="9.95" hidden="false" customHeight="true" outlineLevel="0" collapsed="false">
      <c r="G163" s="712"/>
    </row>
    <row r="164" customFormat="false" ht="9.95" hidden="false" customHeight="true" outlineLevel="0" collapsed="false">
      <c r="G164" s="712"/>
    </row>
    <row r="165" customFormat="false" ht="9.95" hidden="false" customHeight="true" outlineLevel="0" collapsed="false">
      <c r="G165" s="712"/>
    </row>
    <row r="166" customFormat="false" ht="9.95" hidden="false" customHeight="true" outlineLevel="0" collapsed="false">
      <c r="G166" s="712"/>
    </row>
    <row r="167" customFormat="false" ht="9.95" hidden="false" customHeight="true" outlineLevel="0" collapsed="false"/>
    <row r="168" customFormat="false" ht="9.95" hidden="false" customHeight="true" outlineLevel="0" collapsed="false"/>
  </sheetData>
  <mergeCells count="25">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115:I115"/>
    <mergeCell ref="A116:I116"/>
    <mergeCell ref="A118:B118"/>
    <mergeCell ref="A119:B119"/>
    <mergeCell ref="A120:B120"/>
    <mergeCell ref="A121:B121"/>
    <mergeCell ref="A122:B12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2/2004&amp;C&amp;"MetaNormalLF-Roman,Regular"&amp;9- 65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70" width="5.28"/>
    <col collapsed="false" customWidth="true" hidden="false" outlineLevel="0" max="2" min="2" style="70" width="0.99"/>
    <col collapsed="false" customWidth="true" hidden="false" outlineLevel="0" max="3" min="3" style="70" width="4.28"/>
    <col collapsed="false" customWidth="true" hidden="false" outlineLevel="0" max="4" min="4" style="70" width="10.85"/>
    <col collapsed="false" customWidth="true" hidden="false" outlineLevel="0" max="5" min="5" style="70" width="10.41"/>
    <col collapsed="false" customWidth="true" hidden="false" outlineLevel="0" max="6" min="6" style="70" width="9.28"/>
    <col collapsed="false" customWidth="true" hidden="false" outlineLevel="0" max="7" min="7" style="70" width="10.41"/>
    <col collapsed="false" customWidth="true" hidden="false" outlineLevel="0" max="8" min="8" style="70" width="9.28"/>
    <col collapsed="false" customWidth="true" hidden="false" outlineLevel="0" max="9" min="9" style="70" width="10.41"/>
    <col collapsed="false" customWidth="true" hidden="false" outlineLevel="0" max="10" min="10" style="70" width="9.28"/>
    <col collapsed="false" customWidth="true" hidden="false" outlineLevel="0" max="11" min="11" style="70" width="10.41"/>
    <col collapsed="false" customWidth="true" hidden="false" outlineLevel="0" max="12" min="12" style="70" width="12.56"/>
    <col collapsed="false" customWidth="false" hidden="false" outlineLevel="0" max="257" min="13" style="70" width="11.42"/>
  </cols>
  <sheetData>
    <row r="1" customFormat="false" ht="9.95" hidden="false" customHeight="true" outlineLevel="0" collapsed="false">
      <c r="A1" s="725"/>
      <c r="B1" s="725"/>
      <c r="C1" s="125"/>
      <c r="D1" s="124"/>
      <c r="E1" s="124"/>
      <c r="F1" s="124"/>
      <c r="G1" s="124"/>
      <c r="H1" s="124"/>
      <c r="I1" s="124"/>
      <c r="J1" s="124"/>
      <c r="K1" s="74" t="s">
        <v>1077</v>
      </c>
    </row>
    <row r="2" customFormat="false" ht="12" hidden="false" customHeight="true" outlineLevel="0" collapsed="false">
      <c r="A2" s="725"/>
      <c r="B2" s="725"/>
      <c r="C2" s="125"/>
      <c r="D2" s="124"/>
      <c r="E2" s="124"/>
      <c r="F2" s="124"/>
      <c r="G2" s="124"/>
      <c r="H2" s="124"/>
      <c r="I2" s="124"/>
      <c r="J2" s="124"/>
      <c r="K2" s="124"/>
    </row>
    <row r="3" customFormat="false" ht="15" hidden="false" customHeight="true" outlineLevel="0" collapsed="false">
      <c r="A3" s="14" t="s">
        <v>1078</v>
      </c>
      <c r="B3" s="14"/>
      <c r="C3" s="14"/>
      <c r="D3" s="14"/>
      <c r="E3" s="14"/>
      <c r="F3" s="14"/>
      <c r="G3" s="14"/>
      <c r="H3" s="14"/>
      <c r="I3" s="14"/>
      <c r="J3" s="14"/>
      <c r="K3" s="14"/>
    </row>
    <row r="4" customFormat="false" ht="12" hidden="false" customHeight="true" outlineLevel="0" collapsed="false">
      <c r="A4" s="1"/>
      <c r="B4" s="167"/>
      <c r="C4" s="125"/>
      <c r="D4" s="124"/>
      <c r="E4" s="124"/>
      <c r="F4" s="124"/>
      <c r="G4" s="124"/>
      <c r="H4" s="124"/>
      <c r="I4" s="124"/>
      <c r="J4" s="124"/>
      <c r="K4" s="124"/>
    </row>
    <row r="5" customFormat="false" ht="15" hidden="false" customHeight="true" outlineLevel="0" collapsed="false">
      <c r="A5" s="399" t="s">
        <v>1079</v>
      </c>
      <c r="B5" s="399"/>
      <c r="C5" s="399"/>
      <c r="D5" s="399"/>
      <c r="E5" s="399"/>
      <c r="F5" s="399"/>
      <c r="G5" s="399"/>
      <c r="H5" s="399"/>
      <c r="I5" s="399"/>
      <c r="J5" s="399"/>
      <c r="K5" s="399"/>
    </row>
    <row r="6" customFormat="false" ht="12.75" hidden="false" customHeight="true" outlineLevel="0" collapsed="false">
      <c r="A6" s="363"/>
      <c r="B6" s="189"/>
      <c r="C6" s="189"/>
      <c r="D6" s="27"/>
      <c r="E6" s="27"/>
      <c r="F6" s="27"/>
      <c r="G6" s="27"/>
      <c r="H6" s="27"/>
      <c r="I6" s="27"/>
      <c r="J6" s="27"/>
      <c r="K6" s="27"/>
    </row>
    <row r="7" s="35" customFormat="true" ht="12" hidden="false" customHeight="true" outlineLevel="0" collapsed="false">
      <c r="A7" s="271" t="s">
        <v>1080</v>
      </c>
      <c r="B7" s="222"/>
      <c r="C7" s="129"/>
      <c r="D7" s="91" t="s">
        <v>1081</v>
      </c>
      <c r="E7" s="91"/>
      <c r="F7" s="91" t="s">
        <v>3</v>
      </c>
      <c r="G7" s="91"/>
      <c r="H7" s="91" t="s">
        <v>1082</v>
      </c>
      <c r="I7" s="91"/>
      <c r="J7" s="91"/>
      <c r="K7" s="91"/>
    </row>
    <row r="8" s="35" customFormat="true" ht="12" hidden="false" customHeight="true" outlineLevel="0" collapsed="false">
      <c r="A8" s="99" t="s">
        <v>305</v>
      </c>
      <c r="B8" s="99"/>
      <c r="C8" s="99"/>
      <c r="D8" s="94" t="s">
        <v>1083</v>
      </c>
      <c r="E8" s="94"/>
      <c r="F8" s="94" t="s">
        <v>320</v>
      </c>
      <c r="G8" s="94"/>
      <c r="H8" s="91" t="s">
        <v>1084</v>
      </c>
      <c r="I8" s="91"/>
      <c r="J8" s="91" t="s">
        <v>1085</v>
      </c>
      <c r="K8" s="91"/>
    </row>
    <row r="9" s="35" customFormat="true" ht="9.95" hidden="false" customHeight="true" outlineLevel="0" collapsed="false">
      <c r="A9" s="97"/>
      <c r="B9" s="97"/>
      <c r="C9" s="92"/>
      <c r="D9" s="103" t="s">
        <v>1086</v>
      </c>
      <c r="E9" s="103"/>
      <c r="F9" s="103"/>
      <c r="G9" s="95"/>
      <c r="H9" s="103" t="s">
        <v>1087</v>
      </c>
      <c r="I9" s="103"/>
      <c r="J9" s="103" t="s">
        <v>1088</v>
      </c>
      <c r="K9" s="103"/>
    </row>
    <row r="10" s="35" customFormat="true" ht="12" hidden="false" customHeight="true" outlineLevel="0" collapsed="false">
      <c r="A10" s="105" t="s">
        <v>1089</v>
      </c>
      <c r="B10" s="97"/>
      <c r="C10" s="92"/>
      <c r="D10" s="222" t="s">
        <v>532</v>
      </c>
      <c r="E10" s="91" t="s">
        <v>1090</v>
      </c>
      <c r="F10" s="91" t="s">
        <v>313</v>
      </c>
      <c r="G10" s="91" t="s">
        <v>1090</v>
      </c>
      <c r="H10" s="91" t="s">
        <v>313</v>
      </c>
      <c r="I10" s="91" t="s">
        <v>1090</v>
      </c>
      <c r="J10" s="91" t="s">
        <v>313</v>
      </c>
      <c r="K10" s="91" t="s">
        <v>1090</v>
      </c>
    </row>
    <row r="11" s="35" customFormat="true" ht="9.95" hidden="false" customHeight="true" outlineLevel="0" collapsed="false">
      <c r="A11" s="238" t="s">
        <v>316</v>
      </c>
      <c r="B11" s="238"/>
      <c r="C11" s="238"/>
      <c r="D11" s="236" t="s">
        <v>321</v>
      </c>
      <c r="E11" s="103" t="s">
        <v>1091</v>
      </c>
      <c r="F11" s="103" t="s">
        <v>321</v>
      </c>
      <c r="G11" s="103" t="s">
        <v>1091</v>
      </c>
      <c r="H11" s="103" t="s">
        <v>321</v>
      </c>
      <c r="I11" s="103" t="s">
        <v>1091</v>
      </c>
      <c r="J11" s="103" t="s">
        <v>321</v>
      </c>
      <c r="K11" s="103" t="s">
        <v>1091</v>
      </c>
    </row>
    <row r="12" s="35" customFormat="true" ht="8.1" hidden="false" customHeight="true" outlineLevel="0" collapsed="false">
      <c r="A12" s="97"/>
      <c r="B12" s="97"/>
      <c r="C12" s="97"/>
      <c r="D12" s="97"/>
      <c r="E12" s="97"/>
      <c r="F12" s="97"/>
      <c r="G12" s="97"/>
      <c r="H12" s="97"/>
      <c r="I12" s="97"/>
      <c r="J12" s="97"/>
      <c r="K12" s="97"/>
    </row>
    <row r="13" s="35" customFormat="true" ht="9.95" hidden="false" customHeight="true" outlineLevel="0" collapsed="false">
      <c r="A13" s="107"/>
      <c r="B13" s="105"/>
      <c r="C13" s="105"/>
      <c r="D13" s="97" t="s">
        <v>400</v>
      </c>
      <c r="E13" s="97"/>
      <c r="F13" s="97"/>
      <c r="G13" s="97"/>
      <c r="H13" s="97"/>
      <c r="I13" s="97"/>
      <c r="J13" s="97"/>
      <c r="K13" s="97"/>
    </row>
    <row r="14" s="35" customFormat="true" ht="8.1" hidden="false" customHeight="true" outlineLevel="0" collapsed="false">
      <c r="A14" s="107"/>
      <c r="B14" s="105"/>
      <c r="C14" s="105"/>
      <c r="D14" s="97"/>
      <c r="E14" s="97"/>
      <c r="F14" s="97"/>
      <c r="G14" s="97"/>
      <c r="H14" s="97"/>
      <c r="I14" s="97"/>
      <c r="J14" s="97"/>
      <c r="K14" s="97"/>
    </row>
    <row r="15" s="35" customFormat="true" ht="11.1" hidden="false" customHeight="true" outlineLevel="0" collapsed="false">
      <c r="A15" s="92" t="n">
        <v>1998</v>
      </c>
      <c r="B15" s="92"/>
      <c r="C15" s="92"/>
      <c r="D15" s="726" t="n">
        <v>27285.2</v>
      </c>
      <c r="E15" s="727" t="n">
        <v>12001.088</v>
      </c>
      <c r="F15" s="296" t="n">
        <v>1163.3</v>
      </c>
      <c r="G15" s="296" t="n">
        <v>281.215</v>
      </c>
      <c r="H15" s="727" t="n">
        <v>154.512</v>
      </c>
      <c r="I15" s="727" t="n">
        <v>34.724</v>
      </c>
      <c r="J15" s="727" t="n">
        <f aca="false">F15-H15</f>
        <v>1008.788</v>
      </c>
      <c r="K15" s="727" t="n">
        <f aca="false">G15-I15</f>
        <v>246.491</v>
      </c>
    </row>
    <row r="16" s="35" customFormat="true" ht="11.1" hidden="false" customHeight="true" outlineLevel="0" collapsed="false">
      <c r="A16" s="92" t="n">
        <v>1999</v>
      </c>
      <c r="B16" s="92"/>
      <c r="C16" s="92"/>
      <c r="D16" s="726" t="n">
        <v>27538.054</v>
      </c>
      <c r="E16" s="727" t="n">
        <v>12115.782</v>
      </c>
      <c r="F16" s="296" t="n">
        <v>1192.716</v>
      </c>
      <c r="G16" s="296" t="n">
        <v>287.816</v>
      </c>
      <c r="H16" s="727" t="n">
        <v>154.512</v>
      </c>
      <c r="I16" s="727" t="n">
        <v>34.724</v>
      </c>
      <c r="J16" s="727" t="n">
        <f aca="false">F16-H16</f>
        <v>1038.204</v>
      </c>
      <c r="K16" s="727" t="n">
        <f aca="false">G16-I16</f>
        <v>253.092</v>
      </c>
    </row>
    <row r="17" s="35" customFormat="true" ht="11.1" hidden="false" customHeight="true" outlineLevel="0" collapsed="false">
      <c r="A17" s="92" t="n">
        <v>2000</v>
      </c>
      <c r="B17" s="92"/>
      <c r="C17" s="92"/>
      <c r="D17" s="726" t="n">
        <v>27902.879</v>
      </c>
      <c r="E17" s="727" t="n">
        <v>12339.667</v>
      </c>
      <c r="F17" s="296" t="n">
        <v>1223.436</v>
      </c>
      <c r="G17" s="296" t="n">
        <v>298.692</v>
      </c>
      <c r="H17" s="727" t="n">
        <v>149.281</v>
      </c>
      <c r="I17" s="727" t="n">
        <v>33.907</v>
      </c>
      <c r="J17" s="727" t="n">
        <v>1074.155</v>
      </c>
      <c r="K17" s="727" t="n">
        <v>264.78</v>
      </c>
    </row>
    <row r="18" s="35" customFormat="true" ht="11.1" hidden="false" customHeight="true" outlineLevel="0" collapsed="false">
      <c r="A18" s="92" t="n">
        <v>2001</v>
      </c>
      <c r="B18" s="92"/>
      <c r="C18" s="92"/>
      <c r="D18" s="728" t="n">
        <v>27913.6</v>
      </c>
      <c r="E18" s="729" t="n">
        <v>12445.6</v>
      </c>
      <c r="F18" s="730" t="n">
        <v>1236.6</v>
      </c>
      <c r="G18" s="730" t="n">
        <v>305.4</v>
      </c>
      <c r="H18" s="729" t="n">
        <v>140.2</v>
      </c>
      <c r="I18" s="729" t="n">
        <v>31.7</v>
      </c>
      <c r="J18" s="729" t="n">
        <v>1096.5</v>
      </c>
      <c r="K18" s="729" t="n">
        <v>273.7</v>
      </c>
    </row>
    <row r="19" s="35" customFormat="true" ht="8.1" hidden="false" customHeight="true" outlineLevel="0" collapsed="false">
      <c r="A19" s="105"/>
      <c r="B19" s="105"/>
      <c r="C19" s="105"/>
      <c r="D19" s="726"/>
      <c r="E19" s="727"/>
      <c r="F19" s="296"/>
      <c r="G19" s="296"/>
      <c r="H19" s="727"/>
      <c r="I19" s="727"/>
      <c r="J19" s="727"/>
      <c r="K19" s="727"/>
    </row>
    <row r="20" s="35" customFormat="true" ht="8.1" hidden="true" customHeight="true" outlineLevel="0" collapsed="false">
      <c r="A20" s="105" t="n">
        <v>1997</v>
      </c>
      <c r="B20" s="105"/>
      <c r="C20" s="309"/>
      <c r="D20" s="296"/>
      <c r="E20" s="727"/>
      <c r="F20" s="296"/>
      <c r="G20" s="296"/>
      <c r="H20" s="727"/>
      <c r="I20" s="727"/>
      <c r="J20" s="727"/>
      <c r="K20" s="727"/>
    </row>
    <row r="21" s="35" customFormat="true" ht="8.1" hidden="true" customHeight="true" outlineLevel="0" collapsed="false">
      <c r="A21" s="107"/>
      <c r="B21" s="107"/>
      <c r="C21" s="111" t="s">
        <v>336</v>
      </c>
      <c r="D21" s="296" t="n">
        <v>27140.806</v>
      </c>
      <c r="E21" s="727" t="n">
        <v>11939.8</v>
      </c>
      <c r="F21" s="296" t="n">
        <v>1138.355</v>
      </c>
      <c r="G21" s="296" t="n">
        <v>277.355</v>
      </c>
      <c r="H21" s="727" t="n">
        <v>155.659</v>
      </c>
      <c r="I21" s="727" t="n">
        <v>34.454</v>
      </c>
      <c r="J21" s="727" t="n">
        <f aca="false">F21-H21</f>
        <v>982.696</v>
      </c>
      <c r="K21" s="727" t="n">
        <f aca="false">G21-I21</f>
        <v>242.901</v>
      </c>
    </row>
    <row r="22" s="35" customFormat="true" ht="8.1" hidden="true" customHeight="true" outlineLevel="0" collapsed="false">
      <c r="A22" s="107"/>
      <c r="B22" s="107"/>
      <c r="C22" s="111"/>
      <c r="D22" s="296"/>
      <c r="E22" s="727"/>
      <c r="F22" s="296"/>
      <c r="G22" s="296"/>
      <c r="H22" s="727"/>
      <c r="I22" s="727"/>
      <c r="J22" s="727"/>
      <c r="K22" s="727"/>
    </row>
    <row r="23" s="35" customFormat="true" ht="9.95" hidden="false" customHeight="true" outlineLevel="0" collapsed="false">
      <c r="A23" s="105" t="n">
        <v>1998</v>
      </c>
      <c r="B23" s="105"/>
      <c r="C23" s="309"/>
      <c r="D23" s="296"/>
      <c r="E23" s="727"/>
      <c r="F23" s="296"/>
      <c r="G23" s="296"/>
      <c r="H23" s="727"/>
      <c r="I23" s="727"/>
      <c r="J23" s="727"/>
      <c r="K23" s="727"/>
    </row>
    <row r="24" s="35" customFormat="true" ht="9.95" hidden="true" customHeight="true" outlineLevel="0" collapsed="false">
      <c r="A24" s="105"/>
      <c r="B24" s="105"/>
      <c r="C24" s="111" t="s">
        <v>1092</v>
      </c>
      <c r="D24" s="296" t="n">
        <v>26929.858</v>
      </c>
      <c r="E24" s="727" t="n">
        <v>11896.785</v>
      </c>
      <c r="F24" s="296" t="n">
        <v>1145.248</v>
      </c>
      <c r="G24" s="296" t="n">
        <v>278.491</v>
      </c>
      <c r="H24" s="727" t="n">
        <v>156.909</v>
      </c>
      <c r="I24" s="727" t="n">
        <v>34.6</v>
      </c>
      <c r="J24" s="727" t="n">
        <f aca="false">F24-H24</f>
        <v>988.339</v>
      </c>
      <c r="K24" s="727" t="n">
        <f aca="false">G24-I24</f>
        <v>243.891</v>
      </c>
    </row>
    <row r="25" s="35" customFormat="true" ht="9.95" hidden="true" customHeight="true" outlineLevel="0" collapsed="false">
      <c r="A25" s="105"/>
      <c r="B25" s="105"/>
      <c r="C25" s="111" t="s">
        <v>1093</v>
      </c>
      <c r="D25" s="296" t="n">
        <v>27207.804</v>
      </c>
      <c r="E25" s="727" t="n">
        <v>11947.117</v>
      </c>
      <c r="F25" s="296" t="n">
        <v>1160.487</v>
      </c>
      <c r="G25" s="296" t="n">
        <v>279.679</v>
      </c>
      <c r="H25" s="727" t="n">
        <v>154.822</v>
      </c>
      <c r="I25" s="727" t="n">
        <v>34.485</v>
      </c>
      <c r="J25" s="727" t="n">
        <f aca="false">F25-H25</f>
        <v>1005.665</v>
      </c>
      <c r="K25" s="727" t="n">
        <f aca="false">G25-I25</f>
        <v>245.194</v>
      </c>
    </row>
    <row r="26" s="35" customFormat="true" ht="9.95" hidden="false" customHeight="true" outlineLevel="0" collapsed="false">
      <c r="A26" s="105"/>
      <c r="B26" s="105"/>
      <c r="C26" s="111" t="s">
        <v>333</v>
      </c>
      <c r="D26" s="296" t="n">
        <v>27749.141</v>
      </c>
      <c r="E26" s="727" t="n">
        <v>12162.359</v>
      </c>
      <c r="F26" s="296" t="n">
        <v>1176.724</v>
      </c>
      <c r="G26" s="296" t="n">
        <v>286.579</v>
      </c>
      <c r="H26" s="727" t="n">
        <v>152.715</v>
      </c>
      <c r="I26" s="727" t="n">
        <v>35.313</v>
      </c>
      <c r="J26" s="727" t="n">
        <f aca="false">F26-H26</f>
        <v>1024.009</v>
      </c>
      <c r="K26" s="727" t="n">
        <f aca="false">G26-I26</f>
        <v>251.266</v>
      </c>
    </row>
    <row r="27" s="35" customFormat="true" ht="9.95" hidden="false" customHeight="true" outlineLevel="0" collapsed="false">
      <c r="A27" s="107"/>
      <c r="B27" s="107"/>
      <c r="C27" s="111" t="s">
        <v>336</v>
      </c>
      <c r="D27" s="296" t="n">
        <v>27366.967</v>
      </c>
      <c r="E27" s="727" t="n">
        <v>12056.8</v>
      </c>
      <c r="F27" s="296" t="n">
        <v>1203.125</v>
      </c>
      <c r="G27" s="296" t="n">
        <v>282.869</v>
      </c>
      <c r="H27" s="727" t="n">
        <v>151.548</v>
      </c>
      <c r="I27" s="727" t="n">
        <v>34.496</v>
      </c>
      <c r="J27" s="727" t="n">
        <f aca="false">F27-H27</f>
        <v>1051.577</v>
      </c>
      <c r="K27" s="727" t="n">
        <f aca="false">G27-I27</f>
        <v>248.373</v>
      </c>
    </row>
    <row r="28" s="35" customFormat="true" ht="8.1" hidden="false" customHeight="true" outlineLevel="0" collapsed="false">
      <c r="A28" s="107"/>
      <c r="B28" s="107"/>
      <c r="C28" s="111"/>
      <c r="D28" s="296"/>
      <c r="E28" s="727"/>
      <c r="F28" s="296"/>
      <c r="G28" s="296"/>
      <c r="H28" s="727"/>
      <c r="I28" s="727"/>
      <c r="J28" s="727"/>
      <c r="K28" s="727"/>
    </row>
    <row r="29" s="35" customFormat="true" ht="9.95" hidden="false" customHeight="true" outlineLevel="0" collapsed="false">
      <c r="A29" s="107" t="n">
        <v>1999</v>
      </c>
      <c r="B29" s="107"/>
      <c r="C29" s="111"/>
      <c r="D29" s="296"/>
      <c r="E29" s="727"/>
      <c r="F29" s="727"/>
      <c r="G29" s="727"/>
      <c r="H29" s="727"/>
      <c r="I29" s="727"/>
      <c r="J29" s="727"/>
      <c r="K29" s="727"/>
    </row>
    <row r="30" s="35" customFormat="true" ht="9.95" hidden="false" customHeight="true" outlineLevel="0" collapsed="false">
      <c r="A30" s="107"/>
      <c r="B30" s="107"/>
      <c r="C30" s="111" t="s">
        <v>1092</v>
      </c>
      <c r="D30" s="296" t="n">
        <v>27164.431</v>
      </c>
      <c r="E30" s="727" t="n">
        <v>12007.872</v>
      </c>
      <c r="F30" s="727" t="n">
        <v>1163.583</v>
      </c>
      <c r="G30" s="727" t="n">
        <v>283.013</v>
      </c>
      <c r="H30" s="727" t="n">
        <v>149.938</v>
      </c>
      <c r="I30" s="727" t="n">
        <v>34.085</v>
      </c>
      <c r="J30" s="727" t="n">
        <f aca="false">F30-H30</f>
        <v>1013.645</v>
      </c>
      <c r="K30" s="727" t="n">
        <f aca="false">G30-I30</f>
        <v>248.928</v>
      </c>
    </row>
    <row r="31" s="35" customFormat="true" ht="9.95" hidden="false" customHeight="true" outlineLevel="0" collapsed="false">
      <c r="A31" s="107"/>
      <c r="B31" s="107"/>
      <c r="C31" s="111" t="s">
        <v>1093</v>
      </c>
      <c r="D31" s="296" t="n">
        <v>27482.572</v>
      </c>
      <c r="E31" s="727" t="n">
        <v>12059.115</v>
      </c>
      <c r="F31" s="727" t="n">
        <v>1193.575</v>
      </c>
      <c r="G31" s="727" t="n">
        <v>287.133</v>
      </c>
      <c r="H31" s="727" t="n">
        <v>150.841</v>
      </c>
      <c r="I31" s="727" t="n">
        <v>33.877</v>
      </c>
      <c r="J31" s="727" t="n">
        <f aca="false">F31-H31</f>
        <v>1042.734</v>
      </c>
      <c r="K31" s="727" t="n">
        <f aca="false">G31-I31</f>
        <v>253.256</v>
      </c>
    </row>
    <row r="32" s="35" customFormat="true" ht="9.95" hidden="false" customHeight="true" outlineLevel="0" collapsed="false">
      <c r="A32" s="107"/>
      <c r="B32" s="107"/>
      <c r="C32" s="111" t="s">
        <v>333</v>
      </c>
      <c r="D32" s="296" t="n">
        <v>27943.485</v>
      </c>
      <c r="E32" s="727" t="n">
        <v>12240.865</v>
      </c>
      <c r="F32" s="727" t="n">
        <v>1209.26</v>
      </c>
      <c r="G32" s="727" t="n">
        <v>293.007</v>
      </c>
      <c r="H32" s="727" t="n">
        <v>148.693</v>
      </c>
      <c r="I32" s="727" t="n">
        <v>33.461</v>
      </c>
      <c r="J32" s="727" t="n">
        <f aca="false">F32-H32</f>
        <v>1060.567</v>
      </c>
      <c r="K32" s="727" t="n">
        <f aca="false">G32-I32</f>
        <v>259.546</v>
      </c>
    </row>
    <row r="33" s="35" customFormat="true" ht="9.95" hidden="false" customHeight="true" outlineLevel="0" collapsed="false">
      <c r="A33" s="107"/>
      <c r="B33" s="107"/>
      <c r="C33" s="111" t="s">
        <v>336</v>
      </c>
      <c r="D33" s="296" t="n">
        <v>27756.486</v>
      </c>
      <c r="E33" s="727" t="n">
        <v>12253.75</v>
      </c>
      <c r="F33" s="727" t="n">
        <v>1205.767</v>
      </c>
      <c r="G33" s="727" t="n">
        <v>293.355</v>
      </c>
      <c r="H33" s="727" t="n">
        <v>148.908</v>
      </c>
      <c r="I33" s="727" t="n">
        <v>33.583</v>
      </c>
      <c r="J33" s="727" t="n">
        <f aca="false">F33-H33</f>
        <v>1056.859</v>
      </c>
      <c r="K33" s="727" t="n">
        <f aca="false">G33-I33</f>
        <v>259.772</v>
      </c>
    </row>
    <row r="34" s="35" customFormat="true" ht="8.1" hidden="false" customHeight="true" outlineLevel="0" collapsed="false">
      <c r="A34" s="107"/>
      <c r="B34" s="107"/>
      <c r="C34" s="111"/>
      <c r="D34" s="296"/>
      <c r="E34" s="727"/>
      <c r="F34" s="727"/>
      <c r="G34" s="727"/>
      <c r="H34" s="727"/>
      <c r="I34" s="727"/>
      <c r="J34" s="727"/>
      <c r="K34" s="727"/>
    </row>
    <row r="35" s="35" customFormat="true" ht="9.95" hidden="false" customHeight="true" outlineLevel="0" collapsed="false">
      <c r="A35" s="107" t="n">
        <v>2000</v>
      </c>
      <c r="B35" s="107"/>
      <c r="C35" s="111"/>
      <c r="D35" s="296"/>
      <c r="E35" s="727"/>
      <c r="F35" s="727"/>
      <c r="G35" s="727"/>
      <c r="H35" s="727"/>
      <c r="I35" s="727"/>
      <c r="J35" s="727"/>
      <c r="K35" s="727"/>
    </row>
    <row r="36" s="35" customFormat="true" ht="9.95" hidden="false" customHeight="true" outlineLevel="0" collapsed="false">
      <c r="A36" s="107"/>
      <c r="B36" s="107"/>
      <c r="C36" s="111" t="s">
        <v>1092</v>
      </c>
      <c r="D36" s="296" t="n">
        <v>27632.808</v>
      </c>
      <c r="E36" s="727" t="n">
        <v>12260.469</v>
      </c>
      <c r="F36" s="727" t="n">
        <v>1210.848</v>
      </c>
      <c r="G36" s="727" t="n">
        <v>295.685</v>
      </c>
      <c r="H36" s="727" t="n">
        <v>151.451</v>
      </c>
      <c r="I36" s="727" t="n">
        <v>34.319</v>
      </c>
      <c r="J36" s="727" t="n">
        <f aca="false">F36-H36</f>
        <v>1059.397</v>
      </c>
      <c r="K36" s="727" t="n">
        <f aca="false">G36-I36</f>
        <v>261.366</v>
      </c>
    </row>
    <row r="37" s="35" customFormat="true" ht="9.95" hidden="false" customHeight="true" outlineLevel="0" collapsed="false">
      <c r="A37" s="107"/>
      <c r="B37" s="107"/>
      <c r="C37" s="111" t="s">
        <v>1093</v>
      </c>
      <c r="D37" s="296" t="n">
        <v>27825.624</v>
      </c>
      <c r="E37" s="727" t="n">
        <v>12281.713</v>
      </c>
      <c r="F37" s="727" t="n">
        <v>1222.18</v>
      </c>
      <c r="G37" s="727" t="n">
        <v>296.435</v>
      </c>
      <c r="H37" s="727" t="n">
        <v>148.916</v>
      </c>
      <c r="I37" s="727" t="n">
        <v>33.692</v>
      </c>
      <c r="J37" s="727" t="n">
        <f aca="false">F37-H37</f>
        <v>1073.264</v>
      </c>
      <c r="K37" s="727" t="n">
        <f aca="false">G37-I37</f>
        <v>262.743</v>
      </c>
    </row>
    <row r="38" s="35" customFormat="true" ht="9.95" hidden="false" customHeight="true" outlineLevel="0" collapsed="false">
      <c r="A38" s="107"/>
      <c r="B38" s="107"/>
      <c r="C38" s="111" t="s">
        <v>333</v>
      </c>
      <c r="D38" s="296" t="n">
        <v>28285.045</v>
      </c>
      <c r="E38" s="727" t="n">
        <v>12490.776</v>
      </c>
      <c r="F38" s="727" t="n">
        <v>1242.479</v>
      </c>
      <c r="G38" s="727" t="n">
        <v>304.356</v>
      </c>
      <c r="H38" s="727" t="n">
        <v>148.203</v>
      </c>
      <c r="I38" s="727" t="n">
        <v>33.607</v>
      </c>
      <c r="J38" s="727" t="n">
        <v>1094.276</v>
      </c>
      <c r="K38" s="727" t="n">
        <v>270.749</v>
      </c>
    </row>
    <row r="39" s="35" customFormat="true" ht="9.95" hidden="false" customHeight="true" outlineLevel="0" collapsed="false">
      <c r="A39" s="107"/>
      <c r="B39" s="107"/>
      <c r="C39" s="111" t="s">
        <v>336</v>
      </c>
      <c r="D39" s="296" t="n">
        <v>27979.593</v>
      </c>
      <c r="E39" s="727" t="n">
        <v>12397.749</v>
      </c>
      <c r="F39" s="727" t="n">
        <v>1230.706</v>
      </c>
      <c r="G39" s="727" t="n">
        <v>303.227</v>
      </c>
      <c r="H39" s="727" t="n">
        <v>148.216</v>
      </c>
      <c r="I39" s="727" t="n">
        <v>33.698</v>
      </c>
      <c r="J39" s="727" t="n">
        <v>1082.49</v>
      </c>
      <c r="K39" s="727" t="n">
        <v>269.529</v>
      </c>
    </row>
    <row r="40" s="35" customFormat="true" ht="8.1" hidden="false" customHeight="true" outlineLevel="0" collapsed="false">
      <c r="A40" s="107"/>
      <c r="B40" s="107"/>
      <c r="C40" s="111"/>
      <c r="D40" s="296"/>
      <c r="E40" s="727"/>
      <c r="F40" s="727"/>
      <c r="G40" s="727"/>
      <c r="H40" s="727"/>
      <c r="I40" s="727"/>
      <c r="J40" s="727"/>
      <c r="K40" s="727"/>
    </row>
    <row r="41" s="35" customFormat="true" ht="9.95" hidden="false" customHeight="true" outlineLevel="0" collapsed="false">
      <c r="A41" s="107" t="n">
        <v>2001</v>
      </c>
      <c r="B41" s="107"/>
      <c r="C41" s="111"/>
      <c r="D41" s="296"/>
      <c r="E41" s="727"/>
      <c r="F41" s="727"/>
      <c r="G41" s="727"/>
      <c r="H41" s="727"/>
      <c r="I41" s="727"/>
      <c r="J41" s="727"/>
      <c r="K41" s="727"/>
    </row>
    <row r="42" s="35" customFormat="true" ht="9.95" hidden="false" customHeight="true" outlineLevel="0" collapsed="false">
      <c r="A42" s="107"/>
      <c r="B42" s="107"/>
      <c r="C42" s="111" t="s">
        <v>1092</v>
      </c>
      <c r="D42" s="296" t="n">
        <v>27710.166</v>
      </c>
      <c r="E42" s="727" t="n">
        <v>12387.724</v>
      </c>
      <c r="F42" s="727" t="n">
        <v>1224.274</v>
      </c>
      <c r="G42" s="727" t="n">
        <v>303.317</v>
      </c>
      <c r="H42" s="727" t="n">
        <v>141.665</v>
      </c>
      <c r="I42" s="727" t="n">
        <v>32.467</v>
      </c>
      <c r="J42" s="727" t="n">
        <v>1082.609</v>
      </c>
      <c r="K42" s="727" t="n">
        <v>270.85</v>
      </c>
    </row>
    <row r="43" s="35" customFormat="true" ht="9.95" hidden="false" customHeight="true" outlineLevel="0" collapsed="false">
      <c r="A43" s="107"/>
      <c r="B43" s="107"/>
      <c r="C43" s="111" t="s">
        <v>1093</v>
      </c>
      <c r="D43" s="296" t="n">
        <v>27817.114</v>
      </c>
      <c r="E43" s="727" t="n">
        <v>12372.527</v>
      </c>
      <c r="F43" s="727" t="n">
        <v>1236.934</v>
      </c>
      <c r="G43" s="727" t="n">
        <v>303.598</v>
      </c>
      <c r="H43" s="727" t="n">
        <v>139.908</v>
      </c>
      <c r="I43" s="727" t="n">
        <v>31.659</v>
      </c>
      <c r="J43" s="727" t="n">
        <v>1097.026</v>
      </c>
      <c r="K43" s="727" t="n">
        <v>271.939</v>
      </c>
    </row>
    <row r="44" s="35" customFormat="true" ht="9.95" hidden="false" customHeight="true" outlineLevel="0" collapsed="false">
      <c r="A44" s="107"/>
      <c r="B44" s="107"/>
      <c r="C44" s="111" t="s">
        <v>333</v>
      </c>
      <c r="D44" s="296" t="n">
        <v>28205.155</v>
      </c>
      <c r="E44" s="727" t="n">
        <v>12549.806</v>
      </c>
      <c r="F44" s="727" t="n">
        <v>1252.458</v>
      </c>
      <c r="G44" s="727" t="n">
        <v>310.091</v>
      </c>
      <c r="H44" s="727" t="n">
        <v>137.391</v>
      </c>
      <c r="I44" s="727" t="n">
        <v>30.893</v>
      </c>
      <c r="J44" s="727" t="n">
        <v>1115.067</v>
      </c>
      <c r="K44" s="727" t="n">
        <v>279.198</v>
      </c>
    </row>
    <row r="45" s="35" customFormat="true" ht="9.95" hidden="false" customHeight="true" outlineLevel="0" collapsed="false">
      <c r="A45" s="107"/>
      <c r="B45" s="107"/>
      <c r="C45" s="111" t="s">
        <v>336</v>
      </c>
      <c r="D45" s="730" t="n">
        <v>27864.1</v>
      </c>
      <c r="E45" s="729" t="n">
        <v>12504.9</v>
      </c>
      <c r="F45" s="729" t="n">
        <v>1235.1</v>
      </c>
      <c r="G45" s="729" t="n">
        <v>305.9</v>
      </c>
      <c r="H45" s="729" t="n">
        <v>135.1</v>
      </c>
      <c r="I45" s="729" t="n">
        <v>30</v>
      </c>
      <c r="J45" s="729" t="n">
        <v>1100</v>
      </c>
      <c r="K45" s="729" t="n">
        <v>275.9</v>
      </c>
    </row>
    <row r="46" s="35" customFormat="true" ht="8.1" hidden="false" customHeight="true" outlineLevel="0" collapsed="false">
      <c r="A46" s="107"/>
      <c r="B46" s="107"/>
      <c r="C46" s="111"/>
      <c r="D46" s="730"/>
      <c r="E46" s="729"/>
      <c r="F46" s="729"/>
      <c r="G46" s="729"/>
      <c r="H46" s="729"/>
      <c r="I46" s="729"/>
      <c r="J46" s="729"/>
      <c r="K46" s="729"/>
    </row>
    <row r="47" s="35" customFormat="true" ht="9.95" hidden="false" customHeight="true" outlineLevel="0" collapsed="false">
      <c r="A47" s="107" t="n">
        <v>2002</v>
      </c>
      <c r="B47" s="107"/>
      <c r="C47" s="111"/>
      <c r="D47" s="730"/>
      <c r="E47" s="729"/>
      <c r="F47" s="729"/>
      <c r="G47" s="729"/>
      <c r="H47" s="729"/>
      <c r="I47" s="729"/>
      <c r="J47" s="729"/>
      <c r="K47" s="729"/>
    </row>
    <row r="48" s="35" customFormat="true" ht="9.95" hidden="false" customHeight="true" outlineLevel="0" collapsed="false">
      <c r="A48" s="107"/>
      <c r="B48" s="107"/>
      <c r="C48" s="111" t="s">
        <v>1092</v>
      </c>
      <c r="D48" s="730" t="n">
        <v>27548.5</v>
      </c>
      <c r="E48" s="729" t="n">
        <v>12446.1</v>
      </c>
      <c r="F48" s="729" t="n">
        <v>1220.6</v>
      </c>
      <c r="G48" s="729" t="n">
        <v>302.6</v>
      </c>
      <c r="H48" s="729" t="n">
        <v>131.9</v>
      </c>
      <c r="I48" s="729" t="n">
        <v>29.1</v>
      </c>
      <c r="J48" s="729" t="n">
        <v>1088.7</v>
      </c>
      <c r="K48" s="729" t="n">
        <v>273.8</v>
      </c>
    </row>
    <row r="49" s="35" customFormat="true" ht="9.95" hidden="false" customHeight="true" outlineLevel="0" collapsed="false">
      <c r="A49" s="107"/>
      <c r="B49" s="107"/>
      <c r="C49" s="111" t="s">
        <v>1093</v>
      </c>
      <c r="D49" s="296" t="n">
        <v>27571.1</v>
      </c>
      <c r="E49" s="727" t="n">
        <v>12391.7</v>
      </c>
      <c r="F49" s="727" t="n">
        <v>1222.6</v>
      </c>
      <c r="G49" s="727" t="n">
        <v>301.1</v>
      </c>
      <c r="H49" s="727" t="n">
        <v>129.9</v>
      </c>
      <c r="I49" s="727" t="n">
        <v>28.8</v>
      </c>
      <c r="J49" s="727" t="n">
        <v>1092.6</v>
      </c>
      <c r="K49" s="727" t="n">
        <v>272.4</v>
      </c>
    </row>
    <row r="50" s="35" customFormat="true" ht="8.1" hidden="false" customHeight="true" outlineLevel="0" collapsed="false">
      <c r="A50" s="107"/>
      <c r="B50" s="107"/>
      <c r="C50" s="114"/>
      <c r="D50" s="296"/>
      <c r="E50" s="727"/>
      <c r="F50" s="727"/>
      <c r="G50" s="727"/>
      <c r="H50" s="727"/>
      <c r="I50" s="727"/>
      <c r="J50" s="727"/>
      <c r="K50" s="727"/>
    </row>
    <row r="51" s="35" customFormat="true" ht="9.95" hidden="false" customHeight="true" outlineLevel="0" collapsed="false">
      <c r="A51" s="105"/>
      <c r="B51" s="105"/>
      <c r="C51" s="196"/>
      <c r="D51" s="97" t="s">
        <v>337</v>
      </c>
      <c r="E51" s="97"/>
      <c r="F51" s="97"/>
      <c r="G51" s="97"/>
      <c r="H51" s="97"/>
      <c r="I51" s="97"/>
      <c r="J51" s="97"/>
      <c r="K51" s="97"/>
    </row>
    <row r="52" s="35" customFormat="true" ht="9.95" hidden="false" customHeight="true" outlineLevel="0" collapsed="false">
      <c r="A52" s="105"/>
      <c r="B52" s="105"/>
      <c r="C52" s="196"/>
      <c r="D52" s="95" t="s">
        <v>338</v>
      </c>
      <c r="E52" s="95"/>
      <c r="F52" s="95"/>
      <c r="G52" s="95"/>
      <c r="H52" s="95"/>
      <c r="I52" s="95"/>
      <c r="J52" s="95"/>
      <c r="K52" s="95"/>
    </row>
    <row r="53" s="35" customFormat="true" ht="8.1" hidden="false" customHeight="true" outlineLevel="0" collapsed="false">
      <c r="A53" s="105"/>
      <c r="B53" s="105"/>
      <c r="C53" s="196"/>
      <c r="D53" s="208"/>
      <c r="E53" s="679"/>
      <c r="F53" s="679"/>
      <c r="G53" s="679"/>
      <c r="H53" s="679"/>
      <c r="I53" s="679"/>
      <c r="J53" s="679"/>
      <c r="K53" s="679"/>
    </row>
    <row r="54" s="35" customFormat="true" ht="9.95" hidden="false" customHeight="true" outlineLevel="0" collapsed="false">
      <c r="A54" s="92" t="n">
        <v>1999</v>
      </c>
      <c r="B54" s="92"/>
      <c r="C54" s="92"/>
      <c r="D54" s="731" t="n">
        <f aca="false">D16/D15*100-100</f>
        <v>0.926707519094606</v>
      </c>
      <c r="E54" s="732" t="n">
        <f aca="false">E16/E15*100-100</f>
        <v>0.95569668350069</v>
      </c>
      <c r="F54" s="732" t="n">
        <f aca="false">F16/F15*100-100</f>
        <v>2.52866844322186</v>
      </c>
      <c r="G54" s="732" t="n">
        <f aca="false">G16/G15*100-100</f>
        <v>2.34731433245025</v>
      </c>
      <c r="H54" s="732" t="n">
        <f aca="false">H16/H15*100-100</f>
        <v>0</v>
      </c>
      <c r="I54" s="732" t="n">
        <f aca="false">I16/I15*100-100</f>
        <v>0</v>
      </c>
      <c r="J54" s="732" t="n">
        <f aca="false">J16/J15*100-100</f>
        <v>2.91597441682494</v>
      </c>
      <c r="K54" s="732" t="n">
        <f aca="false">K16/K15*100-100</f>
        <v>2.67798824297844</v>
      </c>
    </row>
    <row r="55" s="35" customFormat="true" ht="9.95" hidden="false" customHeight="true" outlineLevel="0" collapsed="false">
      <c r="A55" s="92" t="n">
        <v>2000</v>
      </c>
      <c r="B55" s="92"/>
      <c r="C55" s="92"/>
      <c r="D55" s="731" t="n">
        <f aca="false">D17/D16*100-100</f>
        <v>1.32480312515911</v>
      </c>
      <c r="E55" s="732" t="n">
        <f aca="false">E17/E16*100-100</f>
        <v>1.84787907210612</v>
      </c>
      <c r="F55" s="732" t="n">
        <f aca="false">F17/F16*100-100</f>
        <v>2.5756340989808</v>
      </c>
      <c r="G55" s="732" t="n">
        <f aca="false">G17/G16*100-100</f>
        <v>3.77880312421826</v>
      </c>
      <c r="H55" s="732" t="n">
        <f aca="false">H17/H16*100-100</f>
        <v>-3.38549756653205</v>
      </c>
      <c r="I55" s="732" t="n">
        <f aca="false">I17/I16*100-100</f>
        <v>-2.35283953461583</v>
      </c>
      <c r="J55" s="732" t="n">
        <f aca="false">J17/J16*100-100</f>
        <v>3.46280692426537</v>
      </c>
      <c r="K55" s="732" t="n">
        <f aca="false">K17/K16*100-100</f>
        <v>4.61808354274336</v>
      </c>
    </row>
    <row r="56" s="35" customFormat="true" ht="9.95" hidden="false" customHeight="true" outlineLevel="0" collapsed="false">
      <c r="A56" s="92" t="n">
        <v>2001</v>
      </c>
      <c r="B56" s="92"/>
      <c r="C56" s="92"/>
      <c r="D56" s="731" t="n">
        <f aca="false">D18/D17*100-100</f>
        <v>0.0384225584750624</v>
      </c>
      <c r="E56" s="732" t="n">
        <f aca="false">E18/E17*100-100</f>
        <v>0.858475354318728</v>
      </c>
      <c r="F56" s="732" t="n">
        <f aca="false">F18/F17*100-100</f>
        <v>1.07598599354604</v>
      </c>
      <c r="G56" s="732" t="n">
        <f aca="false">G18/G17*100-100</f>
        <v>2.24579165160097</v>
      </c>
      <c r="H56" s="732" t="n">
        <f aca="false">H18/H17*100-100</f>
        <v>-6.08315860692252</v>
      </c>
      <c r="I56" s="732" t="n">
        <f aca="false">I18/I17*100-100</f>
        <v>-6.50898044651547</v>
      </c>
      <c r="J56" s="732" t="n">
        <f aca="false">J18/J17*100-100</f>
        <v>2.08023981641384</v>
      </c>
      <c r="K56" s="732" t="n">
        <f aca="false">K18/K17*100-100</f>
        <v>3.36883450411662</v>
      </c>
    </row>
    <row r="57" s="35" customFormat="true" ht="8.1" hidden="false" customHeight="true" outlineLevel="0" collapsed="false">
      <c r="A57" s="107"/>
      <c r="B57" s="107"/>
      <c r="C57" s="111"/>
      <c r="D57" s="731"/>
      <c r="E57" s="732"/>
      <c r="F57" s="732"/>
      <c r="G57" s="732"/>
      <c r="H57" s="732"/>
      <c r="I57" s="732"/>
      <c r="J57" s="732"/>
      <c r="K57" s="732"/>
    </row>
    <row r="58" s="35" customFormat="true" ht="9.95" hidden="true" customHeight="true" outlineLevel="0" collapsed="false">
      <c r="A58" s="105" t="n">
        <v>1998</v>
      </c>
      <c r="B58" s="105"/>
      <c r="C58" s="309"/>
      <c r="D58" s="731"/>
      <c r="E58" s="732"/>
      <c r="F58" s="732"/>
      <c r="G58" s="732"/>
      <c r="H58" s="732"/>
      <c r="I58" s="732"/>
      <c r="J58" s="732"/>
      <c r="K58" s="732"/>
    </row>
    <row r="59" s="35" customFormat="true" ht="9.95" hidden="true" customHeight="true" outlineLevel="0" collapsed="false">
      <c r="A59" s="107"/>
      <c r="B59" s="107"/>
      <c r="C59" s="111" t="s">
        <v>336</v>
      </c>
      <c r="D59" s="731" t="n">
        <f aca="false">D27/D21*100-100</f>
        <v>0.833287707078426</v>
      </c>
      <c r="E59" s="732" t="n">
        <f aca="false">E27/E21*100-100</f>
        <v>0.979915911489314</v>
      </c>
      <c r="F59" s="732" t="n">
        <f aca="false">F27/F21*100-100</f>
        <v>5.68978921338245</v>
      </c>
      <c r="G59" s="732" t="n">
        <f aca="false">G27/G21*100-100</f>
        <v>1.98806583620271</v>
      </c>
      <c r="H59" s="732" t="n">
        <f aca="false">H27/H21*100-100</f>
        <v>-2.64102942971495</v>
      </c>
      <c r="I59" s="732" t="n">
        <f aca="false">I27/I21*100-100</f>
        <v>0.121901665989441</v>
      </c>
      <c r="J59" s="732" t="n">
        <f aca="false">J27/J21*100-100</f>
        <v>7.00939049309245</v>
      </c>
      <c r="K59" s="732" t="n">
        <f aca="false">K27/K21*100-100</f>
        <v>2.25276964689319</v>
      </c>
    </row>
    <row r="60" s="35" customFormat="true" ht="9.95" hidden="true" customHeight="true" outlineLevel="0" collapsed="false">
      <c r="A60" s="107"/>
      <c r="B60" s="107"/>
      <c r="C60" s="111"/>
      <c r="D60" s="731"/>
      <c r="E60" s="732"/>
      <c r="F60" s="732"/>
      <c r="G60" s="732"/>
      <c r="H60" s="732"/>
      <c r="I60" s="732"/>
      <c r="J60" s="732"/>
      <c r="K60" s="732"/>
    </row>
    <row r="61" s="35" customFormat="true" ht="9.95" hidden="false" customHeight="true" outlineLevel="0" collapsed="false">
      <c r="A61" s="107" t="n">
        <v>1999</v>
      </c>
      <c r="B61" s="107"/>
      <c r="C61" s="111"/>
      <c r="D61" s="731"/>
      <c r="E61" s="732"/>
      <c r="F61" s="732"/>
      <c r="G61" s="732"/>
      <c r="H61" s="732"/>
      <c r="I61" s="732"/>
      <c r="J61" s="732"/>
      <c r="K61" s="732"/>
    </row>
    <row r="62" s="35" customFormat="true" ht="9.95" hidden="true" customHeight="true" outlineLevel="0" collapsed="false">
      <c r="A62" s="107"/>
      <c r="B62" s="107"/>
      <c r="C62" s="111" t="s">
        <v>1092</v>
      </c>
      <c r="D62" s="731" t="n">
        <f aca="false">D30/D24*100-100</f>
        <v>0.871051752296651</v>
      </c>
      <c r="E62" s="732" t="n">
        <f aca="false">E30/E24*100-100</f>
        <v>0.9337564728622</v>
      </c>
      <c r="F62" s="732" t="n">
        <f aca="false">F30/F24*100-100</f>
        <v>1.60096328480819</v>
      </c>
      <c r="G62" s="732" t="n">
        <f aca="false">G30/G24*100-100</f>
        <v>1.6237508572988</v>
      </c>
      <c r="H62" s="732" t="n">
        <f aca="false">H30/H24*100-100</f>
        <v>-4.44270245811266</v>
      </c>
      <c r="I62" s="732" t="n">
        <f aca="false">I30/I24*100-100</f>
        <v>-1.48843930635837</v>
      </c>
      <c r="J62" s="732" t="n">
        <f aca="false">J30/J24*100-100</f>
        <v>2.56045749484741</v>
      </c>
      <c r="K62" s="732" t="n">
        <f aca="false">K30/K24*100-100</f>
        <v>2.06526686101579</v>
      </c>
    </row>
    <row r="63" s="35" customFormat="true" ht="9.95" hidden="true" customHeight="true" outlineLevel="0" collapsed="false">
      <c r="A63" s="107"/>
      <c r="B63" s="107"/>
      <c r="C63" s="111" t="s">
        <v>1093</v>
      </c>
      <c r="D63" s="731" t="n">
        <f aca="false">D31/D25*100-100</f>
        <v>1.00988672220662</v>
      </c>
      <c r="E63" s="732" t="n">
        <f aca="false">E31/E25*100-100</f>
        <v>0.937447921536204</v>
      </c>
      <c r="F63" s="732" t="n">
        <f aca="false">F31/F25*100-100</f>
        <v>2.85121677364761</v>
      </c>
      <c r="G63" s="732" t="n">
        <f aca="false">G31/G25*100-100</f>
        <v>2.66519831664158</v>
      </c>
      <c r="H63" s="732" t="n">
        <f aca="false">H31/H25*100-100</f>
        <v>-2.57133999044063</v>
      </c>
      <c r="I63" s="732" t="n">
        <f aca="false">I31/I25*100-100</f>
        <v>-1.76308539944903</v>
      </c>
      <c r="J63" s="732" t="n">
        <f aca="false">J31/J25*100-100</f>
        <v>3.6860187040416</v>
      </c>
      <c r="K63" s="732" t="n">
        <f aca="false">K31/K25*100-100</f>
        <v>3.28800867884208</v>
      </c>
    </row>
    <row r="64" s="35" customFormat="true" ht="9.95" hidden="false" customHeight="true" outlineLevel="0" collapsed="false">
      <c r="A64" s="107"/>
      <c r="B64" s="107"/>
      <c r="C64" s="111" t="s">
        <v>333</v>
      </c>
      <c r="D64" s="731" t="n">
        <f aca="false">D32/D26*100-100</f>
        <v>0.700360418363943</v>
      </c>
      <c r="E64" s="732" t="n">
        <f aca="false">E32/E26*100-100</f>
        <v>0.645483330988668</v>
      </c>
      <c r="F64" s="732" t="n">
        <f aca="false">F32/F26*100-100</f>
        <v>2.7649644266625</v>
      </c>
      <c r="G64" s="732" t="n">
        <f aca="false">G32/G26*100-100</f>
        <v>2.24301152561772</v>
      </c>
      <c r="H64" s="732" t="n">
        <f aca="false">H32/H26*100-100</f>
        <v>-2.63366401466783</v>
      </c>
      <c r="I64" s="732" t="n">
        <f aca="false">I32/I26*100-100</f>
        <v>-5.2445275111149</v>
      </c>
      <c r="J64" s="732" t="n">
        <f aca="false">J32/J26*100-100</f>
        <v>3.57008580979267</v>
      </c>
      <c r="K64" s="732" t="n">
        <f aca="false">K32/K26*100-100</f>
        <v>3.29531253731103</v>
      </c>
    </row>
    <row r="65" s="35" customFormat="true" ht="9.95" hidden="false" customHeight="true" outlineLevel="0" collapsed="false">
      <c r="A65" s="107"/>
      <c r="B65" s="107"/>
      <c r="C65" s="111" t="s">
        <v>336</v>
      </c>
      <c r="D65" s="731" t="n">
        <f aca="false">D33/D27*100-100</f>
        <v>1.42331811924939</v>
      </c>
      <c r="E65" s="732" t="n">
        <f aca="false">E33/E27*100-100</f>
        <v>1.63351801473029</v>
      </c>
      <c r="F65" s="732" t="n">
        <f aca="false">F33/F27*100-100</f>
        <v>0.219594805194802</v>
      </c>
      <c r="G65" s="732" t="n">
        <f aca="false">G33/G27*100-100</f>
        <v>3.70701632204306</v>
      </c>
      <c r="H65" s="732" t="n">
        <f aca="false">H33/H27*100-100</f>
        <v>-1.74202232955895</v>
      </c>
      <c r="I65" s="732" t="n">
        <f aca="false">I33/I27*100-100</f>
        <v>-2.6466836734694</v>
      </c>
      <c r="J65" s="732" t="n">
        <f aca="false">J33/J27*100-100</f>
        <v>0.502293222464928</v>
      </c>
      <c r="K65" s="732" t="n">
        <f aca="false">K33/K27*100-100</f>
        <v>4.58946825943241</v>
      </c>
    </row>
    <row r="66" s="35" customFormat="true" ht="6" hidden="false" customHeight="true" outlineLevel="0" collapsed="false">
      <c r="A66" s="107"/>
      <c r="B66" s="107"/>
      <c r="C66" s="111"/>
      <c r="D66" s="731"/>
      <c r="E66" s="732"/>
      <c r="F66" s="732"/>
      <c r="G66" s="732"/>
      <c r="H66" s="732"/>
      <c r="I66" s="732"/>
      <c r="J66" s="732"/>
      <c r="K66" s="732"/>
    </row>
    <row r="67" s="35" customFormat="true" ht="9.95" hidden="false" customHeight="true" outlineLevel="0" collapsed="false">
      <c r="A67" s="107" t="n">
        <v>2000</v>
      </c>
      <c r="B67" s="107"/>
      <c r="C67" s="111"/>
      <c r="D67" s="731"/>
      <c r="E67" s="732"/>
      <c r="F67" s="732"/>
      <c r="G67" s="732"/>
      <c r="H67" s="732"/>
      <c r="I67" s="732"/>
      <c r="J67" s="732"/>
      <c r="K67" s="732"/>
    </row>
    <row r="68" s="35" customFormat="true" ht="9.95" hidden="false" customHeight="true" outlineLevel="0" collapsed="false">
      <c r="A68" s="107"/>
      <c r="B68" s="107"/>
      <c r="C68" s="111" t="s">
        <v>1092</v>
      </c>
      <c r="D68" s="731" t="n">
        <f aca="false">D36/D30*100-100</f>
        <v>1.72422901109175</v>
      </c>
      <c r="E68" s="732" t="n">
        <f aca="false">E36/E30*100-100</f>
        <v>2.10359504165267</v>
      </c>
      <c r="F68" s="732" t="n">
        <f aca="false">F36/F30*100-100</f>
        <v>4.0620222193002</v>
      </c>
      <c r="G68" s="732" t="n">
        <f aca="false">G36/G30*100-100</f>
        <v>4.47753283418078</v>
      </c>
      <c r="H68" s="732" t="n">
        <f aca="false">H36/H30*100-100</f>
        <v>1.00908375461859</v>
      </c>
      <c r="I68" s="732" t="n">
        <f aca="false">I36/I30*100-100</f>
        <v>0.686518996626091</v>
      </c>
      <c r="J68" s="732" t="n">
        <f aca="false">J36/J30*100-100</f>
        <v>4.51361176743335</v>
      </c>
      <c r="K68" s="732" t="n">
        <f aca="false">K36/K30*100-100</f>
        <v>4.99662553027382</v>
      </c>
    </row>
    <row r="69" s="35" customFormat="true" ht="9.95" hidden="false" customHeight="true" outlineLevel="0" collapsed="false">
      <c r="A69" s="107"/>
      <c r="B69" s="107"/>
      <c r="C69" s="111" t="s">
        <v>1093</v>
      </c>
      <c r="D69" s="731" t="n">
        <f aca="false">D37/D31*100-100</f>
        <v>1.24825289277875</v>
      </c>
      <c r="E69" s="732" t="n">
        <f aca="false">E37/E31*100-100</f>
        <v>1.84589001763396</v>
      </c>
      <c r="F69" s="732" t="n">
        <f aca="false">F37/F31*100-100</f>
        <v>2.39658169784052</v>
      </c>
      <c r="G69" s="732" t="n">
        <f aca="false">G37/G31*100-100</f>
        <v>3.23961369818169</v>
      </c>
      <c r="H69" s="732" t="n">
        <f aca="false">H37/H31*100-100</f>
        <v>-1.27617822740503</v>
      </c>
      <c r="I69" s="732" t="n">
        <f aca="false">I37/I31*100-100</f>
        <v>-0.546093219588514</v>
      </c>
      <c r="J69" s="732" t="n">
        <f aca="false">J37/J31*100-100</f>
        <v>2.92787997706031</v>
      </c>
      <c r="K69" s="732" t="n">
        <f aca="false">K37/K31*100-100</f>
        <v>3.74601194048711</v>
      </c>
    </row>
    <row r="70" s="35" customFormat="true" ht="9.95" hidden="false" customHeight="true" outlineLevel="0" collapsed="false">
      <c r="A70" s="107"/>
      <c r="B70" s="107"/>
      <c r="C70" s="111" t="s">
        <v>333</v>
      </c>
      <c r="D70" s="731" t="n">
        <f aca="false">D38/D32*100-100</f>
        <v>1.22232427343975</v>
      </c>
      <c r="E70" s="732" t="n">
        <f aca="false">E38/E32*100-100</f>
        <v>2.04161225534307</v>
      </c>
      <c r="F70" s="732" t="n">
        <f aca="false">F38/F32*100-100</f>
        <v>2.74705191604782</v>
      </c>
      <c r="G70" s="732" t="n">
        <f aca="false">G38/G32*100-100</f>
        <v>3.87328630374017</v>
      </c>
      <c r="H70" s="732" t="n">
        <f aca="false">H38/H32*100-100</f>
        <v>-0.329538041467998</v>
      </c>
      <c r="I70" s="732" t="n">
        <f aca="false">I38/I32*100-100</f>
        <v>0.436328860464428</v>
      </c>
      <c r="J70" s="732" t="n">
        <f aca="false">J38/J32*100-100</f>
        <v>3.17839419857494</v>
      </c>
      <c r="K70" s="732" t="n">
        <f aca="false">K38/K32*100-100</f>
        <v>4.31638322301251</v>
      </c>
    </row>
    <row r="71" s="35" customFormat="true" ht="9.95" hidden="false" customHeight="true" outlineLevel="0" collapsed="false">
      <c r="A71" s="107"/>
      <c r="B71" s="107"/>
      <c r="C71" s="111" t="s">
        <v>336</v>
      </c>
      <c r="D71" s="731" t="n">
        <f aca="false">D39/D33*100-100</f>
        <v>0.803801316924634</v>
      </c>
      <c r="E71" s="732" t="n">
        <f aca="false">E39/E33*100-100</f>
        <v>1.17514230337652</v>
      </c>
      <c r="F71" s="732" t="n">
        <f aca="false">F39/F33*100-100</f>
        <v>2.06831004663421</v>
      </c>
      <c r="G71" s="732" t="n">
        <f aca="false">G39/G33*100-100</f>
        <v>3.36520597910379</v>
      </c>
      <c r="H71" s="732" t="n">
        <f aca="false">H39/H33*100-100</f>
        <v>-0.464716469229316</v>
      </c>
      <c r="I71" s="732" t="n">
        <f aca="false">I39/I33*100-100</f>
        <v>0.342435160646758</v>
      </c>
      <c r="J71" s="732" t="n">
        <f aca="false">J39/J33*100-100</f>
        <v>2.4252052544379</v>
      </c>
      <c r="K71" s="732" t="n">
        <f aca="false">K39/K33*100-100</f>
        <v>3.75598601850852</v>
      </c>
    </row>
    <row r="72" s="35" customFormat="true" ht="6" hidden="false" customHeight="true" outlineLevel="0" collapsed="false">
      <c r="A72" s="107"/>
      <c r="B72" s="107"/>
      <c r="C72" s="111"/>
      <c r="D72" s="731"/>
      <c r="E72" s="732"/>
      <c r="F72" s="732"/>
      <c r="G72" s="732"/>
      <c r="H72" s="732"/>
      <c r="I72" s="732"/>
      <c r="J72" s="732"/>
      <c r="K72" s="732"/>
    </row>
    <row r="73" s="35" customFormat="true" ht="9.95" hidden="false" customHeight="true" outlineLevel="0" collapsed="false">
      <c r="A73" s="107" t="n">
        <v>2001</v>
      </c>
      <c r="B73" s="107"/>
      <c r="C73" s="111"/>
      <c r="D73" s="731"/>
      <c r="E73" s="732"/>
      <c r="F73" s="732"/>
      <c r="G73" s="732"/>
      <c r="H73" s="732"/>
      <c r="I73" s="732"/>
      <c r="J73" s="732"/>
      <c r="K73" s="732"/>
    </row>
    <row r="74" s="35" customFormat="true" ht="9.95" hidden="false" customHeight="true" outlineLevel="0" collapsed="false">
      <c r="A74" s="107"/>
      <c r="B74" s="107"/>
      <c r="C74" s="111" t="s">
        <v>1092</v>
      </c>
      <c r="D74" s="731" t="n">
        <f aca="false">D42/D36*100-100</f>
        <v>0.279949833545686</v>
      </c>
      <c r="E74" s="732" t="n">
        <f aca="false">E42/E36*100-100</f>
        <v>1.03792929944197</v>
      </c>
      <c r="F74" s="732" t="n">
        <f aca="false">F42/F36*100-100</f>
        <v>1.10880969370226</v>
      </c>
      <c r="G74" s="732" t="n">
        <f aca="false">G42/G36*100-100</f>
        <v>2.58112518389501</v>
      </c>
      <c r="H74" s="732" t="n">
        <f aca="false">H42/H36*100-100</f>
        <v>-6.46149579732058</v>
      </c>
      <c r="I74" s="732" t="n">
        <f aca="false">I42/I36*100-100</f>
        <v>-5.39642763483785</v>
      </c>
      <c r="J74" s="732" t="n">
        <f aca="false">J42/J36*100-100</f>
        <v>2.19105774322563</v>
      </c>
      <c r="K74" s="732" t="n">
        <f aca="false">K42/K36*100-100</f>
        <v>3.6286280541463</v>
      </c>
    </row>
    <row r="75" s="35" customFormat="true" ht="9.95" hidden="false" customHeight="true" outlineLevel="0" collapsed="false">
      <c r="A75" s="107"/>
      <c r="B75" s="107"/>
      <c r="C75" s="111" t="s">
        <v>1093</v>
      </c>
      <c r="D75" s="731" t="n">
        <f aca="false">D43/D37*100-100</f>
        <v>-0.0305833213299991</v>
      </c>
      <c r="E75" s="732" t="n">
        <f aca="false">E43/E37*100-100</f>
        <v>0.739424541185741</v>
      </c>
      <c r="F75" s="732" t="n">
        <f aca="false">F43/F37*100-100</f>
        <v>1.20718715737451</v>
      </c>
      <c r="G75" s="732" t="n">
        <f aca="false">G43/G37*100-100</f>
        <v>2.41638133148921</v>
      </c>
      <c r="H75" s="732" t="n">
        <f aca="false">H43/H37*100-100</f>
        <v>-6.04904778532864</v>
      </c>
      <c r="I75" s="732" t="n">
        <f aca="false">I43/I37*100-100</f>
        <v>-6.03407337053307</v>
      </c>
      <c r="J75" s="732" t="n">
        <f aca="false">J43/J37*100-100</f>
        <v>2.21399394743511</v>
      </c>
      <c r="K75" s="732" t="n">
        <f aca="false">K43/K37*100-100</f>
        <v>3.49999809699975</v>
      </c>
    </row>
    <row r="76" s="35" customFormat="true" ht="9.95" hidden="false" customHeight="true" outlineLevel="0" collapsed="false">
      <c r="A76" s="107"/>
      <c r="B76" s="107"/>
      <c r="C76" s="111" t="s">
        <v>333</v>
      </c>
      <c r="D76" s="731" t="n">
        <f aca="false">D44/D38*100-100</f>
        <v>-0.282446077070048</v>
      </c>
      <c r="E76" s="732" t="n">
        <f aca="false">E44/E38*100-100</f>
        <v>0.472588732677622</v>
      </c>
      <c r="F76" s="732" t="n">
        <f aca="false">F44/F38*100-100</f>
        <v>0.803152407404866</v>
      </c>
      <c r="G76" s="732" t="n">
        <f aca="false">G44/G38*100-100</f>
        <v>1.88430653576732</v>
      </c>
      <c r="H76" s="732" t="n">
        <f aca="false">H44/H38*100-100</f>
        <v>-7.29539887856522</v>
      </c>
      <c r="I76" s="732" t="n">
        <f aca="false">I44/I38*100-100</f>
        <v>-8.07569851519028</v>
      </c>
      <c r="J76" s="732" t="n">
        <f aca="false">J44/J38*100-100</f>
        <v>1.89997770215192</v>
      </c>
      <c r="K76" s="732" t="n">
        <f aca="false">K44/K38*100-100</f>
        <v>3.12060247683277</v>
      </c>
    </row>
    <row r="77" s="35" customFormat="true" ht="9.95" hidden="false" customHeight="true" outlineLevel="0" collapsed="false">
      <c r="A77" s="107"/>
      <c r="B77" s="107"/>
      <c r="C77" s="111" t="s">
        <v>336</v>
      </c>
      <c r="D77" s="731" t="n">
        <f aca="false">D45/D39*100-100</f>
        <v>-0.412775839877313</v>
      </c>
      <c r="E77" s="732" t="n">
        <f aca="false">E45/E39*100-100</f>
        <v>0.864277862053825</v>
      </c>
      <c r="F77" s="732" t="n">
        <f aca="false">F45/F39*100-100</f>
        <v>0.357030842459523</v>
      </c>
      <c r="G77" s="732" t="n">
        <f aca="false">G45/G39*100-100</f>
        <v>0.881517806791621</v>
      </c>
      <c r="H77" s="732" t="n">
        <f aca="false">H45/H39*100-100</f>
        <v>-8.84924704485347</v>
      </c>
      <c r="I77" s="732" t="n">
        <f aca="false">I45/I39*100-100</f>
        <v>-10.9739450412487</v>
      </c>
      <c r="J77" s="732" t="n">
        <f aca="false">J45/J39*100-100</f>
        <v>1.61756690592985</v>
      </c>
      <c r="K77" s="732" t="n">
        <f aca="false">K45/K39*100-100</f>
        <v>2.36375306553282</v>
      </c>
    </row>
    <row r="78" s="35" customFormat="true" ht="8.1" hidden="false" customHeight="true" outlineLevel="0" collapsed="false">
      <c r="A78" s="107"/>
      <c r="B78" s="107"/>
      <c r="C78" s="111"/>
      <c r="D78" s="731"/>
      <c r="E78" s="732"/>
      <c r="F78" s="732"/>
      <c r="G78" s="732"/>
      <c r="H78" s="732"/>
      <c r="I78" s="732"/>
      <c r="J78" s="732"/>
      <c r="K78" s="732"/>
    </row>
    <row r="79" s="35" customFormat="true" ht="9.95" hidden="false" customHeight="true" outlineLevel="0" collapsed="false">
      <c r="A79" s="107" t="n">
        <v>2002</v>
      </c>
      <c r="B79" s="107"/>
      <c r="C79" s="111"/>
      <c r="D79" s="731"/>
      <c r="E79" s="732"/>
      <c r="F79" s="732"/>
      <c r="G79" s="732"/>
      <c r="H79" s="732"/>
      <c r="I79" s="732"/>
      <c r="J79" s="732"/>
      <c r="K79" s="732"/>
    </row>
    <row r="80" s="35" customFormat="true" ht="9.95" hidden="false" customHeight="true" outlineLevel="0" collapsed="false">
      <c r="A80" s="107"/>
      <c r="B80" s="107"/>
      <c r="C80" s="111" t="s">
        <v>1092</v>
      </c>
      <c r="D80" s="731" t="n">
        <f aca="false">D48/D42*100-100</f>
        <v>-0.583417652568372</v>
      </c>
      <c r="E80" s="732" t="n">
        <f aca="false">E48/E42*100-100</f>
        <v>0.47124072186304</v>
      </c>
      <c r="F80" s="732" t="n">
        <f aca="false">F48/F42*100-100</f>
        <v>-0.300096220290556</v>
      </c>
      <c r="G80" s="732" t="n">
        <f aca="false">G48/G42*100-100</f>
        <v>-0.236386354869651</v>
      </c>
      <c r="H80" s="732" t="n">
        <f aca="false">H48/H42*100-100</f>
        <v>-6.89302227085024</v>
      </c>
      <c r="I80" s="732" t="n">
        <f aca="false">I48/I42*100-100</f>
        <v>-10.3705300766933</v>
      </c>
      <c r="J80" s="732" t="n">
        <f aca="false">J48/J42*100-100</f>
        <v>0.562622331792937</v>
      </c>
      <c r="K80" s="732" t="n">
        <f aca="false">K48/K42*100-100</f>
        <v>1.08916374376962</v>
      </c>
    </row>
    <row r="81" s="35" customFormat="true" ht="9.95" hidden="false" customHeight="true" outlineLevel="0" collapsed="false">
      <c r="A81" s="107"/>
      <c r="B81" s="107"/>
      <c r="C81" s="111" t="s">
        <v>1093</v>
      </c>
      <c r="D81" s="731" t="n">
        <f aca="false">D49/D43*100-100</f>
        <v>-0.884398000453984</v>
      </c>
      <c r="E81" s="732" t="n">
        <f aca="false">E49/E43*100-100</f>
        <v>0.154964301148823</v>
      </c>
      <c r="F81" s="732" t="n">
        <f aca="false">F49/F43*100-100</f>
        <v>-1.15883305010615</v>
      </c>
      <c r="G81" s="732" t="n">
        <f aca="false">G49/G43*100-100</f>
        <v>-0.822798569160526</v>
      </c>
      <c r="H81" s="732" t="n">
        <f aca="false">H49/H43*100-100</f>
        <v>-7.15327215027017</v>
      </c>
      <c r="I81" s="732" t="n">
        <f aca="false">I49/I43*100-100</f>
        <v>-9.0306074102151</v>
      </c>
      <c r="J81" s="732" t="n">
        <f aca="false">J49/J43*100-100</f>
        <v>-0.403454430432831</v>
      </c>
      <c r="K81" s="732" t="n">
        <f aca="false">K49/K43*100-100</f>
        <v>0.169523312213386</v>
      </c>
    </row>
    <row r="82" s="35" customFormat="true" ht="8.1" hidden="false" customHeight="true" outlineLevel="0" collapsed="false">
      <c r="A82" s="107"/>
      <c r="B82" s="107"/>
      <c r="C82" s="114"/>
      <c r="D82" s="296"/>
      <c r="E82" s="296"/>
      <c r="F82" s="296"/>
      <c r="G82" s="296"/>
      <c r="H82" s="296"/>
      <c r="I82" s="296"/>
      <c r="J82" s="296"/>
      <c r="K82" s="296"/>
    </row>
    <row r="83" s="35" customFormat="true" ht="12" hidden="false" customHeight="true" outlineLevel="0" collapsed="false">
      <c r="A83" s="140" t="s">
        <v>1094</v>
      </c>
      <c r="B83" s="107"/>
      <c r="C83" s="105"/>
      <c r="D83" s="296"/>
      <c r="E83" s="296"/>
      <c r="F83" s="296"/>
      <c r="G83" s="296"/>
      <c r="H83" s="296"/>
      <c r="I83" s="296"/>
      <c r="J83" s="296"/>
      <c r="K83" s="296"/>
    </row>
    <row r="84" s="35" customFormat="true" ht="12" hidden="false" customHeight="true" outlineLevel="0" collapsed="false">
      <c r="A84" s="140" t="s">
        <v>1095</v>
      </c>
      <c r="B84" s="107"/>
      <c r="C84" s="105"/>
      <c r="D84" s="296"/>
      <c r="E84" s="296"/>
      <c r="F84" s="296"/>
      <c r="G84" s="296"/>
      <c r="H84" s="296"/>
      <c r="I84" s="296"/>
      <c r="J84" s="296"/>
      <c r="K84" s="296"/>
    </row>
    <row r="85" s="35" customFormat="true" ht="8.1" hidden="false" customHeight="true" outlineLevel="0" collapsed="false">
      <c r="A85" s="107"/>
      <c r="B85" s="107"/>
      <c r="C85" s="105"/>
      <c r="D85" s="296"/>
      <c r="E85" s="296"/>
      <c r="F85" s="296"/>
      <c r="G85" s="296"/>
      <c r="H85" s="296"/>
      <c r="I85" s="296"/>
      <c r="J85" s="296"/>
      <c r="K85" s="296"/>
    </row>
    <row r="86" s="35" customFormat="true" ht="9.95" hidden="false" customHeight="true" outlineLevel="0" collapsed="false">
      <c r="A86" s="107" t="s">
        <v>1096</v>
      </c>
      <c r="B86" s="107"/>
      <c r="C86" s="107"/>
      <c r="D86" s="296"/>
      <c r="E86" s="296"/>
      <c r="F86" s="296"/>
      <c r="G86" s="296"/>
      <c r="H86" s="296"/>
      <c r="I86" s="296"/>
      <c r="J86" s="296"/>
      <c r="K86" s="296"/>
    </row>
    <row r="87" s="35" customFormat="true" ht="2.1" hidden="false" customHeight="true" outlineLevel="0" collapsed="false">
      <c r="A87" s="107"/>
      <c r="B87" s="107"/>
      <c r="C87" s="107"/>
      <c r="D87" s="296"/>
      <c r="E87" s="296"/>
      <c r="F87" s="296"/>
      <c r="G87" s="296"/>
      <c r="H87" s="296"/>
      <c r="I87" s="296"/>
      <c r="J87" s="296"/>
      <c r="K87" s="296"/>
    </row>
    <row r="88" s="35" customFormat="true" ht="9.95" hidden="false" customHeight="true" outlineLevel="0" collapsed="false">
      <c r="A88" s="97" t="s">
        <v>1097</v>
      </c>
      <c r="B88" s="97"/>
      <c r="C88" s="97"/>
      <c r="D88" s="97"/>
      <c r="E88" s="97"/>
      <c r="F88" s="97"/>
      <c r="G88" s="97"/>
      <c r="H88" s="97"/>
      <c r="I88" s="97"/>
      <c r="J88" s="97"/>
      <c r="K88" s="97"/>
    </row>
    <row r="89" s="35" customFormat="true" ht="10.5" hidden="false" customHeight="true" outlineLevel="0" collapsed="false">
      <c r="A89" s="107"/>
      <c r="B89" s="107"/>
      <c r="C89" s="107"/>
      <c r="D89" s="107"/>
      <c r="E89" s="107"/>
      <c r="F89" s="107"/>
      <c r="H89" s="107"/>
      <c r="I89" s="107"/>
      <c r="J89" s="107"/>
      <c r="K89" s="74" t="s">
        <v>296</v>
      </c>
    </row>
    <row r="90" s="35" customFormat="true" ht="9.95" hidden="false" customHeight="true" outlineLevel="0" collapsed="false"/>
    <row r="91" s="35" customFormat="true" ht="9.95" hidden="false" customHeight="true" outlineLevel="0" collapsed="false"/>
    <row r="92" s="35" customFormat="true" ht="9.95" hidden="false" customHeight="true" outlineLevel="0" collapsed="false"/>
    <row r="93" s="35" customFormat="true" ht="9.95" hidden="false" customHeight="true" outlineLevel="0" collapsed="false"/>
    <row r="94" s="35" customFormat="true" ht="12" hidden="false" customHeight="false" outlineLevel="0" collapsed="false"/>
    <row r="95" s="35" customFormat="true" ht="12" hidden="false" customHeight="false" outlineLevel="0" collapsed="false"/>
    <row r="96" s="35" customFormat="true" ht="12" hidden="false" customHeight="false" outlineLevel="0" collapsed="false"/>
    <row r="97" s="35" customFormat="true" ht="12" hidden="false" customHeight="false" outlineLevel="0" collapsed="false"/>
    <row r="98" s="35" customFormat="true" ht="12" hidden="false" customHeight="false" outlineLevel="0" collapsed="false"/>
    <row r="99" s="35" customFormat="true" ht="12" hidden="false" customHeight="false" outlineLevel="0" collapsed="false"/>
    <row r="100" s="35" customFormat="true" ht="12" hidden="false" customHeight="false" outlineLevel="0" collapsed="false"/>
    <row r="101" s="35" customFormat="true" ht="12" hidden="false" customHeight="false" outlineLevel="0" collapsed="false"/>
  </sheetData>
  <mergeCells count="25">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D51:K51"/>
    <mergeCell ref="D52:K52"/>
    <mergeCell ref="A54:C54"/>
    <mergeCell ref="A55:C55"/>
    <mergeCell ref="A56:C56"/>
    <mergeCell ref="A88:K8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3"/>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5.28"/>
    <col collapsed="false" customWidth="true" hidden="false" outlineLevel="0" max="4" min="3" style="70" width="11.13"/>
    <col collapsed="false" customWidth="true" hidden="false" outlineLevel="0" max="5" min="5" style="70" width="14.14"/>
    <col collapsed="false" customWidth="true" hidden="false" outlineLevel="0" max="9" min="6" style="70" width="11.13"/>
    <col collapsed="false" customWidth="false" hidden="false" outlineLevel="0" max="257" min="10" style="70" width="11.42"/>
  </cols>
  <sheetData>
    <row r="1" customFormat="false" ht="9.95" hidden="false" customHeight="true" outlineLevel="0" collapsed="false">
      <c r="A1" s="725"/>
      <c r="B1" s="125"/>
      <c r="C1" s="124"/>
      <c r="D1" s="124"/>
      <c r="E1" s="124"/>
      <c r="F1" s="124"/>
      <c r="G1" s="124"/>
      <c r="H1" s="124"/>
      <c r="I1" s="74" t="s">
        <v>1098</v>
      </c>
    </row>
    <row r="2" customFormat="false" ht="4.5" hidden="false" customHeight="true" outlineLevel="0" collapsed="false">
      <c r="A2" s="725"/>
      <c r="B2" s="125"/>
      <c r="C2" s="124"/>
      <c r="D2" s="124"/>
      <c r="E2" s="124"/>
      <c r="F2" s="124"/>
      <c r="G2" s="124"/>
      <c r="H2" s="124"/>
      <c r="I2" s="124"/>
    </row>
    <row r="3" s="15" customFormat="true" ht="14.1" hidden="false" customHeight="true" outlineLevel="0" collapsed="false">
      <c r="A3" s="14" t="s">
        <v>1099</v>
      </c>
      <c r="B3" s="14"/>
      <c r="C3" s="14"/>
      <c r="D3" s="14"/>
      <c r="E3" s="14"/>
      <c r="F3" s="14"/>
      <c r="G3" s="14"/>
      <c r="H3" s="14"/>
      <c r="I3" s="14"/>
    </row>
    <row r="4" customFormat="false" ht="6.95" hidden="false" customHeight="true" outlineLevel="0" collapsed="false">
      <c r="A4" s="1"/>
      <c r="B4" s="125"/>
      <c r="C4" s="124"/>
      <c r="D4" s="124"/>
      <c r="E4" s="124"/>
      <c r="F4" s="124"/>
      <c r="G4" s="124"/>
      <c r="H4" s="124"/>
    </row>
    <row r="5" s="1" customFormat="true" ht="12.95" hidden="false" customHeight="true" outlineLevel="0" collapsed="false">
      <c r="A5" s="399" t="s">
        <v>1100</v>
      </c>
      <c r="B5" s="399"/>
      <c r="C5" s="399"/>
      <c r="D5" s="399"/>
      <c r="E5" s="399"/>
      <c r="F5" s="399"/>
      <c r="G5" s="399"/>
      <c r="H5" s="399"/>
      <c r="I5" s="399"/>
    </row>
    <row r="6" s="1" customFormat="true" ht="15" hidden="false" customHeight="true" outlineLevel="0" collapsed="false">
      <c r="A6" s="399" t="s">
        <v>1101</v>
      </c>
      <c r="B6" s="399"/>
      <c r="C6" s="399"/>
      <c r="D6" s="399"/>
      <c r="E6" s="399"/>
      <c r="F6" s="399"/>
      <c r="G6" s="399"/>
      <c r="H6" s="399"/>
      <c r="I6" s="399"/>
    </row>
    <row r="7" customFormat="false" ht="6.95" hidden="false" customHeight="true" outlineLevel="0" collapsed="false">
      <c r="A7" s="733"/>
      <c r="B7" s="734"/>
      <c r="C7" s="735"/>
      <c r="D7" s="735"/>
      <c r="E7" s="735"/>
      <c r="F7" s="735"/>
      <c r="G7" s="124"/>
      <c r="H7" s="124"/>
    </row>
    <row r="8" customFormat="false" ht="9.95" hidden="false" customHeight="true" outlineLevel="0" collapsed="false">
      <c r="A8" s="97" t="s">
        <v>1102</v>
      </c>
      <c r="B8" s="97"/>
      <c r="C8" s="97"/>
      <c r="D8" s="97"/>
      <c r="E8" s="97"/>
      <c r="F8" s="97"/>
      <c r="G8" s="97"/>
      <c r="H8" s="97"/>
      <c r="I8" s="97"/>
    </row>
    <row r="9" customFormat="false" ht="9.95" hidden="false" customHeight="true" outlineLevel="0" collapsed="false">
      <c r="A9" s="363"/>
      <c r="B9" s="736"/>
      <c r="C9" s="119"/>
      <c r="D9" s="119"/>
      <c r="E9" s="119"/>
      <c r="F9" s="119"/>
      <c r="G9" s="119"/>
      <c r="H9" s="119"/>
    </row>
    <row r="10" s="35" customFormat="true" ht="12" hidden="false" customHeight="true" outlineLevel="0" collapsed="false">
      <c r="C10" s="737"/>
      <c r="D10" s="349" t="s">
        <v>1103</v>
      </c>
      <c r="E10" s="349"/>
      <c r="F10" s="349"/>
      <c r="G10" s="349"/>
      <c r="H10" s="349"/>
      <c r="I10" s="349"/>
    </row>
    <row r="11" s="445" customFormat="true" ht="12" hidden="false" customHeight="true" outlineLevel="0" collapsed="false">
      <c r="A11" s="169" t="s">
        <v>1104</v>
      </c>
      <c r="B11" s="169"/>
      <c r="C11" s="738"/>
      <c r="D11" s="348" t="s">
        <v>1105</v>
      </c>
      <c r="E11" s="348"/>
      <c r="F11" s="349" t="s">
        <v>1106</v>
      </c>
      <c r="G11" s="349"/>
      <c r="H11" s="349"/>
      <c r="I11" s="388"/>
    </row>
    <row r="12" s="445" customFormat="true" ht="9.95" hidden="false" customHeight="true" outlineLevel="0" collapsed="false">
      <c r="A12" s="173" t="s">
        <v>305</v>
      </c>
      <c r="B12" s="173"/>
      <c r="C12" s="41" t="s">
        <v>3</v>
      </c>
      <c r="D12" s="174" t="s">
        <v>1107</v>
      </c>
      <c r="E12" s="174"/>
      <c r="F12" s="178" t="s">
        <v>1108</v>
      </c>
      <c r="G12" s="178"/>
      <c r="H12" s="178"/>
      <c r="I12" s="170" t="s">
        <v>1109</v>
      </c>
    </row>
    <row r="13" s="35" customFormat="true" ht="12" hidden="false" customHeight="true" outlineLevel="0" collapsed="false">
      <c r="A13" s="58"/>
      <c r="B13" s="169"/>
      <c r="C13" s="41" t="s">
        <v>532</v>
      </c>
      <c r="D13" s="737"/>
      <c r="E13" s="348" t="s">
        <v>380</v>
      </c>
      <c r="F13" s="348"/>
      <c r="G13" s="349" t="s">
        <v>380</v>
      </c>
      <c r="H13" s="349"/>
      <c r="I13" s="170" t="s">
        <v>1110</v>
      </c>
    </row>
    <row r="14" s="35" customFormat="true" ht="12" hidden="false" customHeight="true" outlineLevel="0" collapsed="false">
      <c r="A14" s="58"/>
      <c r="B14" s="169"/>
      <c r="C14" s="174" t="s">
        <v>1101</v>
      </c>
      <c r="D14" s="41"/>
      <c r="E14" s="348" t="s">
        <v>1111</v>
      </c>
      <c r="F14" s="41"/>
      <c r="G14" s="348" t="s">
        <v>1112</v>
      </c>
      <c r="H14" s="349" t="s">
        <v>1113</v>
      </c>
      <c r="I14" s="170" t="s">
        <v>1114</v>
      </c>
    </row>
    <row r="15" s="35" customFormat="true" ht="9.95" hidden="false" customHeight="true" outlineLevel="0" collapsed="false">
      <c r="A15" s="169" t="s">
        <v>312</v>
      </c>
      <c r="B15" s="169"/>
      <c r="C15" s="174" t="s">
        <v>321</v>
      </c>
      <c r="D15" s="41" t="s">
        <v>313</v>
      </c>
      <c r="E15" s="41" t="s">
        <v>1115</v>
      </c>
      <c r="F15" s="41" t="s">
        <v>313</v>
      </c>
      <c r="G15" s="41" t="s">
        <v>1116</v>
      </c>
      <c r="H15" s="170" t="s">
        <v>1116</v>
      </c>
      <c r="I15" s="178" t="s">
        <v>320</v>
      </c>
    </row>
    <row r="16" s="35" customFormat="true" ht="9.95" hidden="false" customHeight="true" outlineLevel="0" collapsed="false">
      <c r="A16" s="173" t="s">
        <v>316</v>
      </c>
      <c r="B16" s="173"/>
      <c r="D16" s="174" t="s">
        <v>321</v>
      </c>
      <c r="E16" s="41" t="s">
        <v>1117</v>
      </c>
      <c r="F16" s="174" t="s">
        <v>321</v>
      </c>
      <c r="G16" s="41" t="s">
        <v>1118</v>
      </c>
      <c r="H16" s="170" t="s">
        <v>1119</v>
      </c>
      <c r="I16" s="178" t="s">
        <v>1120</v>
      </c>
    </row>
    <row r="17" s="35" customFormat="true" ht="9.95" hidden="false" customHeight="true" outlineLevel="0" collapsed="false">
      <c r="A17" s="58"/>
      <c r="B17" s="169"/>
      <c r="D17" s="373"/>
      <c r="E17" s="178" t="s">
        <v>1121</v>
      </c>
      <c r="F17" s="41"/>
      <c r="G17" s="178" t="s">
        <v>1122</v>
      </c>
      <c r="H17" s="178" t="s">
        <v>1123</v>
      </c>
      <c r="I17" s="170"/>
    </row>
    <row r="18" s="35" customFormat="true" ht="9.95" hidden="false" customHeight="true" outlineLevel="0" collapsed="false">
      <c r="A18" s="58"/>
      <c r="B18" s="169"/>
      <c r="D18" s="373"/>
      <c r="E18" s="178" t="s">
        <v>1124</v>
      </c>
      <c r="F18" s="41"/>
      <c r="G18" s="178" t="s">
        <v>1125</v>
      </c>
      <c r="H18" s="178" t="s">
        <v>1126</v>
      </c>
      <c r="I18" s="170"/>
    </row>
    <row r="19" s="35" customFormat="true" ht="9.95" hidden="false" customHeight="true" outlineLevel="0" collapsed="false">
      <c r="A19" s="58"/>
      <c r="B19" s="169"/>
      <c r="C19" s="41"/>
      <c r="D19" s="41"/>
      <c r="E19" s="178" t="s">
        <v>1127</v>
      </c>
      <c r="F19" s="41"/>
      <c r="G19" s="170"/>
      <c r="H19" s="170"/>
      <c r="I19" s="170"/>
    </row>
    <row r="20" s="35" customFormat="true" ht="2.25" hidden="false" customHeight="true" outlineLevel="0" collapsed="false">
      <c r="A20" s="187"/>
      <c r="B20" s="36"/>
      <c r="C20" s="37"/>
      <c r="D20" s="37"/>
      <c r="E20" s="347"/>
      <c r="F20" s="37"/>
      <c r="G20" s="37"/>
      <c r="H20" s="38"/>
      <c r="I20" s="427"/>
    </row>
    <row r="21" s="35" customFormat="true" ht="6" hidden="false" customHeight="true" outlineLevel="0" collapsed="false">
      <c r="B21" s="350"/>
    </row>
    <row r="22" s="35" customFormat="true" ht="9.95" hidden="true" customHeight="true" outlineLevel="0" collapsed="false">
      <c r="A22" s="169" t="n">
        <v>1995</v>
      </c>
      <c r="B22" s="169"/>
      <c r="C22" s="471" t="n">
        <v>100</v>
      </c>
      <c r="D22" s="471" t="n">
        <v>100</v>
      </c>
      <c r="E22" s="471" t="n">
        <v>100</v>
      </c>
      <c r="F22" s="471" t="n">
        <v>100</v>
      </c>
      <c r="G22" s="471" t="n">
        <v>100</v>
      </c>
      <c r="H22" s="471" t="n">
        <v>100</v>
      </c>
      <c r="I22" s="471" t="n">
        <v>100</v>
      </c>
    </row>
    <row r="23" s="35" customFormat="true" ht="9.95" hidden="false" customHeight="true" outlineLevel="0" collapsed="false">
      <c r="A23" s="169" t="n">
        <v>1996</v>
      </c>
      <c r="B23" s="169"/>
      <c r="C23" s="471" t="n">
        <v>90.4</v>
      </c>
      <c r="D23" s="471" t="n">
        <v>98.1</v>
      </c>
      <c r="E23" s="471" t="n">
        <v>98.2</v>
      </c>
      <c r="F23" s="471" t="n">
        <v>86.8</v>
      </c>
      <c r="G23" s="471" t="n">
        <v>80.6</v>
      </c>
      <c r="H23" s="471" t="n">
        <v>93.9</v>
      </c>
      <c r="I23" s="471" t="n">
        <v>91</v>
      </c>
    </row>
    <row r="24" s="35" customFormat="true" ht="9.95" hidden="false" customHeight="true" outlineLevel="0" collapsed="false">
      <c r="A24" s="169" t="n">
        <v>1997</v>
      </c>
      <c r="B24" s="169"/>
      <c r="C24" s="471" t="n">
        <v>92.2</v>
      </c>
      <c r="D24" s="471" t="n">
        <v>97.9</v>
      </c>
      <c r="E24" s="471" t="n">
        <v>97.9</v>
      </c>
      <c r="F24" s="471" t="n">
        <v>89.3</v>
      </c>
      <c r="G24" s="471" t="n">
        <v>83</v>
      </c>
      <c r="H24" s="471" t="n">
        <v>95.7</v>
      </c>
      <c r="I24" s="471" t="n">
        <v>93.4</v>
      </c>
    </row>
    <row r="25" s="35" customFormat="true" ht="9.95" hidden="false" customHeight="true" outlineLevel="0" collapsed="false">
      <c r="A25" s="169" t="n">
        <v>1998</v>
      </c>
      <c r="B25" s="169"/>
      <c r="C25" s="471" t="n">
        <v>92.5</v>
      </c>
      <c r="D25" s="471" t="n">
        <v>99.1</v>
      </c>
      <c r="E25" s="471" t="n">
        <v>99.3</v>
      </c>
      <c r="F25" s="471" t="n">
        <v>88.6</v>
      </c>
      <c r="G25" s="471" t="n">
        <v>78.9</v>
      </c>
      <c r="H25" s="471" t="n">
        <v>97.3</v>
      </c>
      <c r="I25" s="471" t="n">
        <v>96</v>
      </c>
    </row>
    <row r="26" s="35" customFormat="true" ht="9.95" hidden="false" customHeight="true" outlineLevel="0" collapsed="false">
      <c r="A26" s="169" t="n">
        <v>1999</v>
      </c>
      <c r="B26" s="169"/>
      <c r="C26" s="471" t="n">
        <v>95</v>
      </c>
      <c r="D26" s="471" t="n">
        <v>99.8</v>
      </c>
      <c r="E26" s="471" t="n">
        <v>100</v>
      </c>
      <c r="F26" s="471" t="n">
        <v>92.2</v>
      </c>
      <c r="G26" s="471" t="n">
        <v>84.3</v>
      </c>
      <c r="H26" s="471" t="n">
        <v>98.6</v>
      </c>
      <c r="I26" s="471" t="n">
        <v>97.9</v>
      </c>
    </row>
    <row r="27" s="35" customFormat="true" ht="9.95" hidden="false" customHeight="true" outlineLevel="0" collapsed="false">
      <c r="A27" s="169" t="n">
        <v>2000</v>
      </c>
      <c r="B27" s="169"/>
      <c r="C27" s="471" t="n">
        <v>100</v>
      </c>
      <c r="D27" s="471" t="n">
        <v>100</v>
      </c>
      <c r="E27" s="471" t="n">
        <v>100</v>
      </c>
      <c r="F27" s="471" t="n">
        <v>100</v>
      </c>
      <c r="G27" s="471" t="n">
        <v>100</v>
      </c>
      <c r="H27" s="471" t="n">
        <v>100</v>
      </c>
      <c r="I27" s="471" t="n">
        <v>100</v>
      </c>
    </row>
    <row r="28" s="35" customFormat="true" ht="9.95" hidden="false" customHeight="true" outlineLevel="0" collapsed="false">
      <c r="A28" s="169" t="n">
        <v>2001</v>
      </c>
      <c r="B28" s="169"/>
      <c r="C28" s="471" t="n">
        <v>102.5</v>
      </c>
      <c r="D28" s="471" t="n">
        <v>101.2</v>
      </c>
      <c r="E28" s="471" t="n">
        <v>101</v>
      </c>
      <c r="F28" s="471" t="n">
        <v>103</v>
      </c>
      <c r="G28" s="471" t="n">
        <v>101</v>
      </c>
      <c r="H28" s="471" t="n">
        <v>102.3</v>
      </c>
      <c r="I28" s="471" t="n">
        <v>102.6</v>
      </c>
    </row>
    <row r="29" s="35" customFormat="true" ht="9.95" hidden="false" customHeight="true" outlineLevel="0" collapsed="false">
      <c r="A29" s="169" t="n">
        <v>2002</v>
      </c>
      <c r="B29" s="169"/>
      <c r="C29" s="471" t="n">
        <v>104.5</v>
      </c>
      <c r="D29" s="471" t="n">
        <v>102.6</v>
      </c>
      <c r="E29" s="471" t="n">
        <v>102.5</v>
      </c>
      <c r="F29" s="471" t="n">
        <v>105</v>
      </c>
      <c r="G29" s="471" t="n">
        <v>103.4</v>
      </c>
      <c r="H29" s="471" t="n">
        <v>105.1</v>
      </c>
      <c r="I29" s="471" t="n">
        <v>105.8</v>
      </c>
    </row>
    <row r="30" s="35" customFormat="true" ht="9.95" hidden="false" customHeight="true" outlineLevel="0" collapsed="false">
      <c r="A30" s="169" t="n">
        <v>2003</v>
      </c>
      <c r="B30" s="169"/>
      <c r="C30" s="471" t="n">
        <v>106.7</v>
      </c>
      <c r="D30" s="471" t="n">
        <v>103.5</v>
      </c>
      <c r="E30" s="471" t="n">
        <v>103.4</v>
      </c>
      <c r="F30" s="471" t="n">
        <v>107.8</v>
      </c>
      <c r="G30" s="471" t="n">
        <v>108.2</v>
      </c>
      <c r="H30" s="471" t="n">
        <v>107.3</v>
      </c>
      <c r="I30" s="471" t="n">
        <v>108.3</v>
      </c>
    </row>
    <row r="31" s="35" customFormat="true" ht="9.95" hidden="true" customHeight="true" outlineLevel="0" collapsed="false">
      <c r="B31" s="292"/>
      <c r="C31" s="471"/>
      <c r="D31" s="471"/>
      <c r="E31" s="471"/>
      <c r="F31" s="471"/>
      <c r="G31" s="471"/>
      <c r="H31" s="471"/>
      <c r="I31" s="471"/>
    </row>
    <row r="32" s="35" customFormat="true" ht="9.95" hidden="true" customHeight="true" outlineLevel="0" collapsed="false">
      <c r="A32" s="35" t="n">
        <v>2001</v>
      </c>
      <c r="B32" s="292"/>
      <c r="C32" s="471"/>
      <c r="D32" s="471"/>
      <c r="E32" s="471"/>
      <c r="F32" s="471"/>
      <c r="G32" s="471"/>
      <c r="H32" s="471"/>
      <c r="I32" s="471"/>
    </row>
    <row r="33" s="35" customFormat="true" ht="9.95" hidden="true" customHeight="true" outlineLevel="0" collapsed="false">
      <c r="B33" s="292" t="s">
        <v>325</v>
      </c>
      <c r="C33" s="471" t="n">
        <v>100.7</v>
      </c>
      <c r="D33" s="471" t="n">
        <v>100.2</v>
      </c>
      <c r="E33" s="471" t="n">
        <v>100</v>
      </c>
      <c r="F33" s="471" t="n">
        <v>101</v>
      </c>
      <c r="G33" s="471" t="n">
        <v>97.3</v>
      </c>
      <c r="H33" s="471" t="n">
        <v>100.8</v>
      </c>
      <c r="I33" s="471" t="n">
        <v>100.6</v>
      </c>
    </row>
    <row r="34" s="35" customFormat="true" ht="9.95" hidden="true" customHeight="true" outlineLevel="0" collapsed="false">
      <c r="B34" s="292" t="s">
        <v>326</v>
      </c>
      <c r="C34" s="471" t="n">
        <v>102.4</v>
      </c>
      <c r="D34" s="471" t="n">
        <v>100.4</v>
      </c>
      <c r="E34" s="471" t="n">
        <v>100.2</v>
      </c>
      <c r="F34" s="471" t="n">
        <v>103.6</v>
      </c>
      <c r="G34" s="471" t="n">
        <v>103.2</v>
      </c>
      <c r="H34" s="471" t="n">
        <v>101.5</v>
      </c>
      <c r="I34" s="471" t="n">
        <v>100.9</v>
      </c>
    </row>
    <row r="35" s="35" customFormat="true" ht="9.95" hidden="true" customHeight="true" outlineLevel="0" collapsed="false">
      <c r="B35" s="292" t="s">
        <v>327</v>
      </c>
      <c r="C35" s="471" t="n">
        <v>102.4</v>
      </c>
      <c r="D35" s="471" t="n">
        <v>100.5</v>
      </c>
      <c r="E35" s="471" t="n">
        <v>100.3</v>
      </c>
      <c r="F35" s="471" t="n">
        <v>103.5</v>
      </c>
      <c r="G35" s="471" t="n">
        <v>102.9</v>
      </c>
      <c r="H35" s="471" t="n">
        <v>101.7</v>
      </c>
      <c r="I35" s="471" t="n">
        <v>101.1</v>
      </c>
    </row>
    <row r="36" s="35" customFormat="true" ht="9.95" hidden="true" customHeight="true" outlineLevel="0" collapsed="false">
      <c r="B36" s="292" t="s">
        <v>328</v>
      </c>
      <c r="C36" s="471" t="n">
        <v>103.2</v>
      </c>
      <c r="D36" s="471" t="n">
        <v>100.7</v>
      </c>
      <c r="E36" s="471" t="n">
        <v>100.4</v>
      </c>
      <c r="F36" s="471" t="n">
        <v>104.5</v>
      </c>
      <c r="G36" s="471" t="n">
        <v>104.8</v>
      </c>
      <c r="H36" s="471" t="n">
        <v>102.1</v>
      </c>
      <c r="I36" s="471" t="n">
        <v>102.4</v>
      </c>
    </row>
    <row r="37" s="35" customFormat="true" ht="9.95" hidden="true" customHeight="true" outlineLevel="0" collapsed="false">
      <c r="B37" s="292" t="s">
        <v>329</v>
      </c>
      <c r="C37" s="471" t="n">
        <v>104.4</v>
      </c>
      <c r="D37" s="471" t="n">
        <v>100.8</v>
      </c>
      <c r="E37" s="471" t="n">
        <v>100.5</v>
      </c>
      <c r="F37" s="471" t="n">
        <v>106.6</v>
      </c>
      <c r="G37" s="471" t="n">
        <v>109.9</v>
      </c>
      <c r="H37" s="471" t="n">
        <v>102.2</v>
      </c>
      <c r="I37" s="471" t="n">
        <v>101.5</v>
      </c>
    </row>
    <row r="38" s="35" customFormat="true" ht="9.95" hidden="true" customHeight="true" outlineLevel="0" collapsed="false">
      <c r="B38" s="292" t="s">
        <v>1093</v>
      </c>
      <c r="C38" s="471" t="n">
        <v>103.8</v>
      </c>
      <c r="D38" s="471" t="n">
        <v>101.1</v>
      </c>
      <c r="E38" s="471" t="n">
        <v>100.8</v>
      </c>
      <c r="F38" s="471" t="n">
        <v>105.3</v>
      </c>
      <c r="G38" s="471" t="n">
        <v>106.4</v>
      </c>
      <c r="H38" s="471" t="n">
        <v>102.5</v>
      </c>
      <c r="I38" s="471" t="n">
        <v>102.9</v>
      </c>
    </row>
    <row r="39" s="35" customFormat="true" ht="9.95" hidden="true" customHeight="true" outlineLevel="0" collapsed="false">
      <c r="B39" s="292" t="s">
        <v>331</v>
      </c>
      <c r="C39" s="471" t="n">
        <v>103</v>
      </c>
      <c r="D39" s="471" t="n">
        <v>101.5</v>
      </c>
      <c r="E39" s="471" t="n">
        <v>101.3</v>
      </c>
      <c r="F39" s="471" t="n">
        <v>103.2</v>
      </c>
      <c r="G39" s="471" t="n">
        <v>101.4</v>
      </c>
      <c r="H39" s="471" t="n">
        <v>102.6</v>
      </c>
      <c r="I39" s="471" t="n">
        <v>104.7</v>
      </c>
    </row>
    <row r="40" s="35" customFormat="true" ht="9.95" hidden="true" customHeight="true" outlineLevel="0" collapsed="false">
      <c r="B40" s="292" t="s">
        <v>332</v>
      </c>
      <c r="C40" s="471" t="n">
        <v>102.7</v>
      </c>
      <c r="D40" s="471" t="n">
        <v>101.7</v>
      </c>
      <c r="E40" s="471" t="n">
        <v>101.5</v>
      </c>
      <c r="F40" s="471" t="n">
        <v>102.7</v>
      </c>
      <c r="G40" s="471" t="n">
        <v>100</v>
      </c>
      <c r="H40" s="471" t="n">
        <v>102.7</v>
      </c>
      <c r="I40" s="35" t="n">
        <v>104.6</v>
      </c>
    </row>
    <row r="41" s="35" customFormat="true" ht="9.95" hidden="true" customHeight="true" outlineLevel="0" collapsed="false">
      <c r="B41" s="292" t="s">
        <v>333</v>
      </c>
      <c r="C41" s="471" t="n">
        <v>102.9</v>
      </c>
      <c r="D41" s="471" t="n">
        <v>101.8</v>
      </c>
      <c r="E41" s="471" t="n">
        <v>101.7</v>
      </c>
      <c r="F41" s="471" t="n">
        <v>103.4</v>
      </c>
      <c r="G41" s="471" t="n">
        <v>101.5</v>
      </c>
      <c r="H41" s="471" t="n">
        <v>102.8</v>
      </c>
      <c r="I41" s="471" t="n">
        <v>103</v>
      </c>
    </row>
    <row r="42" s="35" customFormat="true" ht="9.95" hidden="true" customHeight="true" outlineLevel="0" collapsed="false">
      <c r="B42" s="292" t="s">
        <v>334</v>
      </c>
      <c r="C42" s="471" t="n">
        <v>101.8</v>
      </c>
      <c r="D42" s="471" t="n">
        <v>101.9</v>
      </c>
      <c r="E42" s="471" t="n">
        <v>101.7</v>
      </c>
      <c r="F42" s="471" t="n">
        <v>101.3</v>
      </c>
      <c r="G42" s="471" t="n">
        <v>96.5</v>
      </c>
      <c r="H42" s="471" t="n">
        <v>102.9</v>
      </c>
      <c r="I42" s="471" t="n">
        <v>103.7</v>
      </c>
    </row>
    <row r="43" s="35" customFormat="true" ht="9.95" hidden="true" customHeight="true" outlineLevel="0" collapsed="false">
      <c r="B43" s="292" t="s">
        <v>335</v>
      </c>
      <c r="C43" s="69" t="n">
        <v>101.1</v>
      </c>
      <c r="D43" s="69" t="n">
        <v>101.8</v>
      </c>
      <c r="E43" s="69" t="n">
        <v>101.6</v>
      </c>
      <c r="F43" s="69" t="n">
        <v>100.5</v>
      </c>
      <c r="G43" s="69" t="n">
        <v>94.5</v>
      </c>
      <c r="H43" s="69" t="n">
        <v>103</v>
      </c>
      <c r="I43" s="471" t="n">
        <v>102</v>
      </c>
    </row>
    <row r="44" s="35" customFormat="true" ht="9.95" hidden="true" customHeight="true" outlineLevel="0" collapsed="false">
      <c r="B44" s="292" t="s">
        <v>336</v>
      </c>
      <c r="C44" s="69" t="n">
        <v>101.3</v>
      </c>
      <c r="D44" s="69" t="n">
        <v>101.9</v>
      </c>
      <c r="E44" s="69" t="n">
        <v>101.7</v>
      </c>
      <c r="F44" s="69" t="n">
        <v>100.4</v>
      </c>
      <c r="G44" s="69" t="n">
        <v>93.9</v>
      </c>
      <c r="H44" s="69" t="n">
        <v>103.1</v>
      </c>
      <c r="I44" s="69" t="n">
        <v>104.3</v>
      </c>
    </row>
    <row r="45" s="35" customFormat="true" ht="6.75" hidden="false" customHeight="true" outlineLevel="0" collapsed="false">
      <c r="B45" s="292"/>
      <c r="C45" s="69"/>
      <c r="D45" s="69"/>
      <c r="E45" s="69"/>
      <c r="F45" s="69"/>
      <c r="G45" s="69"/>
      <c r="H45" s="69"/>
      <c r="I45" s="69"/>
    </row>
    <row r="46" s="35" customFormat="true" ht="9.95" hidden="false" customHeight="true" outlineLevel="0" collapsed="false">
      <c r="A46" s="35" t="n">
        <v>2002</v>
      </c>
      <c r="B46" s="292"/>
      <c r="C46" s="69"/>
      <c r="D46" s="69"/>
      <c r="E46" s="69"/>
      <c r="F46" s="69"/>
      <c r="G46" s="69"/>
      <c r="H46" s="69"/>
      <c r="I46" s="69"/>
    </row>
    <row r="47" s="35" customFormat="true" ht="9.95" hidden="true" customHeight="true" outlineLevel="0" collapsed="false">
      <c r="B47" s="292" t="s">
        <v>325</v>
      </c>
      <c r="C47" s="69" t="n">
        <v>102.5</v>
      </c>
      <c r="D47" s="69" t="n">
        <v>102.6</v>
      </c>
      <c r="E47" s="69" t="n">
        <v>102.5</v>
      </c>
      <c r="F47" s="69" t="n">
        <v>102</v>
      </c>
      <c r="G47" s="69" t="n">
        <v>97.3</v>
      </c>
      <c r="H47" s="69" t="n">
        <v>103.8</v>
      </c>
      <c r="I47" s="35" t="n">
        <v>104.2</v>
      </c>
    </row>
    <row r="48" s="35" customFormat="true" ht="9.95" hidden="true" customHeight="true" outlineLevel="0" collapsed="false">
      <c r="B48" s="292" t="s">
        <v>326</v>
      </c>
      <c r="C48" s="69" t="n">
        <v>103</v>
      </c>
      <c r="D48" s="69" t="n">
        <v>102.6</v>
      </c>
      <c r="E48" s="69" t="n">
        <v>102.5</v>
      </c>
      <c r="F48" s="69" t="n">
        <v>102.8</v>
      </c>
      <c r="G48" s="69" t="n">
        <v>98.9</v>
      </c>
      <c r="H48" s="69" t="n">
        <v>104.3</v>
      </c>
      <c r="I48" s="69" t="n">
        <v>104.3</v>
      </c>
    </row>
    <row r="49" s="35" customFormat="true" ht="9.95" hidden="true" customHeight="true" outlineLevel="0" collapsed="false">
      <c r="B49" s="292" t="s">
        <v>327</v>
      </c>
      <c r="C49" s="69" t="n">
        <v>104</v>
      </c>
      <c r="D49" s="69" t="n">
        <v>102.7</v>
      </c>
      <c r="E49" s="69" t="n">
        <v>102.5</v>
      </c>
      <c r="F49" s="69" t="n">
        <v>104.3</v>
      </c>
      <c r="G49" s="69" t="n">
        <v>102.4</v>
      </c>
      <c r="H49" s="69" t="n">
        <v>104.5</v>
      </c>
      <c r="I49" s="69" t="n">
        <v>105.4</v>
      </c>
    </row>
    <row r="50" s="35" customFormat="true" ht="9.95" hidden="true" customHeight="true" outlineLevel="0" collapsed="false">
      <c r="B50" s="292" t="s">
        <v>328</v>
      </c>
      <c r="C50" s="69" t="n">
        <v>105.2</v>
      </c>
      <c r="D50" s="69" t="n">
        <v>102.5</v>
      </c>
      <c r="E50" s="69" t="n">
        <v>102.4</v>
      </c>
      <c r="F50" s="69" t="n">
        <v>106.5</v>
      </c>
      <c r="G50" s="69" t="n">
        <v>107.3</v>
      </c>
      <c r="H50" s="69" t="n">
        <v>104.7</v>
      </c>
      <c r="I50" s="69" t="n">
        <v>104.9</v>
      </c>
    </row>
    <row r="51" s="35" customFormat="true" ht="9.95" hidden="true" customHeight="true" outlineLevel="0" collapsed="false">
      <c r="B51" s="292" t="s">
        <v>329</v>
      </c>
      <c r="C51" s="69" t="n">
        <v>104.7</v>
      </c>
      <c r="D51" s="69" t="n">
        <v>102.6</v>
      </c>
      <c r="E51" s="69" t="n">
        <v>102.5</v>
      </c>
      <c r="F51" s="69" t="n">
        <v>105.6</v>
      </c>
      <c r="G51" s="69" t="n">
        <v>104.9</v>
      </c>
      <c r="H51" s="69" t="n">
        <v>104.9</v>
      </c>
      <c r="I51" s="69" t="n">
        <v>104.8</v>
      </c>
    </row>
    <row r="52" s="35" customFormat="true" ht="9.95" hidden="true" customHeight="true" outlineLevel="0" collapsed="false">
      <c r="B52" s="292" t="s">
        <v>330</v>
      </c>
      <c r="C52" s="69" t="n">
        <v>104.7</v>
      </c>
      <c r="D52" s="69" t="n">
        <v>102.6</v>
      </c>
      <c r="E52" s="69" t="n">
        <v>102.5</v>
      </c>
      <c r="F52" s="69" t="n">
        <v>105.2</v>
      </c>
      <c r="G52" s="69" t="n">
        <v>103.9</v>
      </c>
      <c r="H52" s="69" t="n">
        <v>105.2</v>
      </c>
      <c r="I52" s="69" t="n">
        <v>106.7</v>
      </c>
    </row>
    <row r="53" s="35" customFormat="true" ht="9.95" hidden="true" customHeight="true" outlineLevel="0" collapsed="false">
      <c r="B53" s="292" t="s">
        <v>331</v>
      </c>
      <c r="C53" s="69" t="n">
        <v>104.9</v>
      </c>
      <c r="D53" s="69" t="n">
        <v>102.6</v>
      </c>
      <c r="E53" s="69" t="n">
        <v>102.5</v>
      </c>
      <c r="F53" s="69" t="n">
        <v>105.3</v>
      </c>
      <c r="G53" s="69" t="n">
        <v>103.8</v>
      </c>
      <c r="H53" s="69" t="n">
        <v>105.5</v>
      </c>
      <c r="I53" s="69" t="n">
        <v>107.5</v>
      </c>
    </row>
    <row r="54" s="35" customFormat="true" ht="9.95" hidden="true" customHeight="true" outlineLevel="0" collapsed="false">
      <c r="B54" s="292" t="s">
        <v>332</v>
      </c>
      <c r="C54" s="69" t="n">
        <v>105</v>
      </c>
      <c r="D54" s="69" t="n">
        <v>102.6</v>
      </c>
      <c r="E54" s="69" t="n">
        <v>102.5</v>
      </c>
      <c r="F54" s="69" t="n">
        <v>105.5</v>
      </c>
      <c r="G54" s="69" t="n">
        <v>104.4</v>
      </c>
      <c r="H54" s="69" t="n">
        <v>105.4</v>
      </c>
      <c r="I54" s="69" t="n">
        <v>107.2</v>
      </c>
    </row>
    <row r="55" s="35" customFormat="true" ht="9.95" hidden="true" customHeight="true" outlineLevel="0" collapsed="false">
      <c r="B55" s="292" t="s">
        <v>333</v>
      </c>
      <c r="C55" s="69" t="n">
        <v>105.2</v>
      </c>
      <c r="D55" s="69" t="n">
        <v>102.7</v>
      </c>
      <c r="E55" s="69" t="n">
        <v>102.6</v>
      </c>
      <c r="F55" s="69" t="n">
        <v>106.1</v>
      </c>
      <c r="G55" s="69" t="n">
        <v>105.9</v>
      </c>
      <c r="H55" s="69" t="n">
        <v>105.4</v>
      </c>
      <c r="I55" s="69" t="n">
        <v>106.2</v>
      </c>
    </row>
    <row r="56" s="35" customFormat="true" ht="9.95" hidden="true" customHeight="true" outlineLevel="0" collapsed="false">
      <c r="B56" s="292" t="s">
        <v>334</v>
      </c>
      <c r="C56" s="69" t="n">
        <v>105.5</v>
      </c>
      <c r="D56" s="69" t="n">
        <v>102.7</v>
      </c>
      <c r="E56" s="69" t="n">
        <v>102.5</v>
      </c>
      <c r="F56" s="69" t="n">
        <v>106.6</v>
      </c>
      <c r="G56" s="69" t="n">
        <v>106.5</v>
      </c>
      <c r="H56" s="69" t="n">
        <v>105.8</v>
      </c>
      <c r="I56" s="69" t="n">
        <v>106.3</v>
      </c>
    </row>
    <row r="57" s="35" customFormat="true" ht="9.95" hidden="true" customHeight="true" outlineLevel="0" collapsed="false">
      <c r="B57" s="292" t="s">
        <v>335</v>
      </c>
      <c r="C57" s="69" t="n">
        <v>104.4</v>
      </c>
      <c r="D57" s="69" t="n">
        <v>102.6</v>
      </c>
      <c r="E57" s="69" t="n">
        <v>102.5</v>
      </c>
      <c r="F57" s="69" t="n">
        <v>105</v>
      </c>
      <c r="G57" s="69" t="n">
        <v>102.5</v>
      </c>
      <c r="H57" s="69" t="n">
        <v>106</v>
      </c>
      <c r="I57" s="69" t="n">
        <v>105.3</v>
      </c>
    </row>
    <row r="58" s="35" customFormat="true" ht="9.95" hidden="false" customHeight="true" outlineLevel="0" collapsed="false">
      <c r="B58" s="292" t="s">
        <v>336</v>
      </c>
      <c r="C58" s="69" t="n">
        <v>104.7</v>
      </c>
      <c r="D58" s="69" t="n">
        <v>102.6</v>
      </c>
      <c r="E58" s="69" t="n">
        <v>102.5</v>
      </c>
      <c r="F58" s="69" t="n">
        <v>105.1</v>
      </c>
      <c r="G58" s="69" t="n">
        <v>102.8</v>
      </c>
      <c r="H58" s="69" t="n">
        <v>106</v>
      </c>
      <c r="I58" s="69" t="n">
        <v>106.7</v>
      </c>
    </row>
    <row r="59" s="35" customFormat="true" ht="8.1" hidden="false" customHeight="true" outlineLevel="0" collapsed="false">
      <c r="B59" s="292"/>
      <c r="C59" s="69"/>
      <c r="D59" s="69"/>
      <c r="E59" s="69"/>
      <c r="F59" s="69"/>
      <c r="G59" s="69"/>
      <c r="H59" s="69"/>
      <c r="I59" s="69"/>
    </row>
    <row r="60" s="35" customFormat="true" ht="9.95" hidden="false" customHeight="true" outlineLevel="0" collapsed="false">
      <c r="A60" s="35" t="n">
        <v>2003</v>
      </c>
      <c r="B60" s="292"/>
      <c r="C60" s="69"/>
      <c r="D60" s="69"/>
      <c r="E60" s="69"/>
      <c r="F60" s="69"/>
      <c r="G60" s="69"/>
      <c r="H60" s="69"/>
      <c r="I60" s="69"/>
    </row>
    <row r="61" s="35" customFormat="true" ht="9.95" hidden="false" customHeight="true" outlineLevel="0" collapsed="false">
      <c r="B61" s="292" t="s">
        <v>325</v>
      </c>
      <c r="C61" s="69" t="n">
        <v>106.5</v>
      </c>
      <c r="D61" s="69" t="n">
        <v>102.9</v>
      </c>
      <c r="E61" s="69" t="n">
        <v>102.7</v>
      </c>
      <c r="F61" s="69" t="n">
        <v>108</v>
      </c>
      <c r="G61" s="69" t="n">
        <v>109.5</v>
      </c>
      <c r="H61" s="69" t="n">
        <v>106.4</v>
      </c>
      <c r="I61" s="35" t="n">
        <v>106.7</v>
      </c>
    </row>
    <row r="62" s="35" customFormat="true" ht="9.95" hidden="false" customHeight="true" outlineLevel="0" collapsed="false">
      <c r="B62" s="292" t="s">
        <v>326</v>
      </c>
      <c r="C62" s="69" t="n">
        <v>107.3</v>
      </c>
      <c r="D62" s="69" t="n">
        <v>102.7</v>
      </c>
      <c r="E62" s="69" t="n">
        <v>102.5</v>
      </c>
      <c r="F62" s="69" t="n">
        <v>109.5</v>
      </c>
      <c r="G62" s="69" t="n">
        <v>113</v>
      </c>
      <c r="H62" s="69" t="n">
        <v>106.5</v>
      </c>
      <c r="I62" s="69" t="n">
        <v>106.8</v>
      </c>
    </row>
    <row r="63" s="35" customFormat="true" ht="11.25" hidden="false" customHeight="true" outlineLevel="0" collapsed="false">
      <c r="B63" s="292" t="s">
        <v>327</v>
      </c>
      <c r="C63" s="69" t="n">
        <v>107.5</v>
      </c>
      <c r="D63" s="69" t="n">
        <v>102.9</v>
      </c>
      <c r="E63" s="69" t="n">
        <v>102.7</v>
      </c>
      <c r="F63" s="69" t="n">
        <v>109.6</v>
      </c>
      <c r="G63" s="69" t="n">
        <v>113.2</v>
      </c>
      <c r="H63" s="69" t="n">
        <v>106.5</v>
      </c>
      <c r="I63" s="69" t="n">
        <v>107.1</v>
      </c>
    </row>
    <row r="64" s="35" customFormat="true" ht="9.95" hidden="false" customHeight="true" outlineLevel="0" collapsed="false">
      <c r="B64" s="292" t="s">
        <v>328</v>
      </c>
      <c r="C64" s="69" t="n">
        <v>106.7</v>
      </c>
      <c r="D64" s="69" t="n">
        <v>103.1</v>
      </c>
      <c r="E64" s="69" t="n">
        <v>102.9</v>
      </c>
      <c r="F64" s="69" t="n">
        <v>107.9</v>
      </c>
      <c r="G64" s="69" t="n">
        <v>108.9</v>
      </c>
      <c r="H64" s="69" t="n">
        <v>106.8</v>
      </c>
      <c r="I64" s="69" t="n">
        <v>108.52</v>
      </c>
    </row>
    <row r="65" s="35" customFormat="true" ht="9.95" hidden="false" customHeight="true" outlineLevel="0" collapsed="false">
      <c r="B65" s="292" t="s">
        <v>329</v>
      </c>
      <c r="C65" s="69" t="n">
        <v>105.8</v>
      </c>
      <c r="D65" s="69" t="n">
        <v>103.1</v>
      </c>
      <c r="E65" s="69" t="n">
        <v>103</v>
      </c>
      <c r="F65" s="69" t="n">
        <v>106.6</v>
      </c>
      <c r="G65" s="69" t="n">
        <v>105.5</v>
      </c>
      <c r="H65" s="69" t="n">
        <v>106.9</v>
      </c>
      <c r="I65" s="69" t="n">
        <v>107.5</v>
      </c>
    </row>
    <row r="66" s="35" customFormat="true" ht="9.95" hidden="false" customHeight="true" outlineLevel="0" collapsed="false">
      <c r="B66" s="292" t="s">
        <v>330</v>
      </c>
      <c r="C66" s="69" t="n">
        <v>106.4</v>
      </c>
      <c r="D66" s="69" t="n">
        <v>103.2</v>
      </c>
      <c r="E66" s="69" t="n">
        <v>103.1</v>
      </c>
      <c r="F66" s="69" t="n">
        <v>107.1</v>
      </c>
      <c r="G66" s="69" t="n">
        <v>106.6</v>
      </c>
      <c r="H66" s="69" t="n">
        <v>107</v>
      </c>
      <c r="I66" s="69" t="n">
        <v>109.2</v>
      </c>
    </row>
    <row r="67" s="35" customFormat="true" ht="9.95" hidden="false" customHeight="true" outlineLevel="0" collapsed="false">
      <c r="B67" s="292" t="s">
        <v>331</v>
      </c>
      <c r="C67" s="69" t="n">
        <v>106.7</v>
      </c>
      <c r="D67" s="69" t="n">
        <v>103.6</v>
      </c>
      <c r="E67" s="69" t="n">
        <v>103.6</v>
      </c>
      <c r="F67" s="69" t="n">
        <v>107.4</v>
      </c>
      <c r="G67" s="69" t="n">
        <v>106.7</v>
      </c>
      <c r="H67" s="69" t="n">
        <v>107.7</v>
      </c>
      <c r="I67" s="69" t="n">
        <v>109.9</v>
      </c>
    </row>
    <row r="68" s="35" customFormat="true" ht="9.95" hidden="false" customHeight="true" outlineLevel="0" collapsed="false">
      <c r="B68" s="292" t="s">
        <v>332</v>
      </c>
      <c r="C68" s="69" t="n">
        <v>107.3</v>
      </c>
      <c r="D68" s="69" t="n">
        <v>103.7</v>
      </c>
      <c r="E68" s="69" t="n">
        <v>103.6</v>
      </c>
      <c r="F68" s="69" t="n">
        <v>108.3</v>
      </c>
      <c r="G68" s="69" t="n">
        <v>108.9</v>
      </c>
      <c r="H68" s="69" t="n">
        <v>107.8</v>
      </c>
      <c r="I68" s="69" t="n">
        <v>110.3</v>
      </c>
    </row>
    <row r="69" s="35" customFormat="true" ht="9.95" hidden="false" customHeight="true" outlineLevel="0" collapsed="false">
      <c r="B69" s="292" t="s">
        <v>333</v>
      </c>
      <c r="C69" s="69" t="n">
        <v>106.8</v>
      </c>
      <c r="D69" s="69" t="n">
        <v>103.9</v>
      </c>
      <c r="E69" s="69" t="n">
        <v>103.9</v>
      </c>
      <c r="F69" s="69" t="n">
        <v>107.7</v>
      </c>
      <c r="G69" s="69" t="n">
        <v>107.3</v>
      </c>
      <c r="H69" s="69" t="n">
        <v>107.8</v>
      </c>
      <c r="I69" s="69" t="n">
        <v>108.5</v>
      </c>
    </row>
    <row r="70" s="35" customFormat="true" ht="9.95" hidden="false" customHeight="true" outlineLevel="0" collapsed="false">
      <c r="B70" s="292" t="s">
        <v>334</v>
      </c>
      <c r="C70" s="69" t="n">
        <v>106.7</v>
      </c>
      <c r="D70" s="69" t="n">
        <v>104</v>
      </c>
      <c r="E70" s="69" t="n">
        <v>104</v>
      </c>
      <c r="F70" s="69" t="n">
        <v>107.4</v>
      </c>
      <c r="G70" s="69" t="n">
        <v>106.7</v>
      </c>
      <c r="H70" s="69" t="n">
        <v>107.9</v>
      </c>
      <c r="I70" s="69" t="n">
        <v>108.6</v>
      </c>
    </row>
    <row r="71" s="35" customFormat="true" ht="9.95" hidden="false" customHeight="true" outlineLevel="0" collapsed="false">
      <c r="B71" s="292" t="s">
        <v>335</v>
      </c>
      <c r="C71" s="69" t="n">
        <v>106.4</v>
      </c>
      <c r="D71" s="69" t="n">
        <v>104.2</v>
      </c>
      <c r="E71" s="69" t="n">
        <v>104.2</v>
      </c>
      <c r="F71" s="69" t="n">
        <v>107.1</v>
      </c>
      <c r="G71" s="69" t="n">
        <v>105.8</v>
      </c>
      <c r="H71" s="69" t="n">
        <v>108.1</v>
      </c>
      <c r="I71" s="69" t="n">
        <v>107.5</v>
      </c>
    </row>
    <row r="72" s="35" customFormat="true" ht="9.95" hidden="false" customHeight="true" outlineLevel="0" collapsed="false">
      <c r="B72" s="292" t="s">
        <v>336</v>
      </c>
      <c r="C72" s="69" t="n">
        <v>106.6</v>
      </c>
      <c r="D72" s="69" t="n">
        <v>104.2</v>
      </c>
      <c r="E72" s="69" t="n">
        <v>104.2</v>
      </c>
      <c r="F72" s="69" t="n">
        <v>107.1</v>
      </c>
      <c r="G72" s="69" t="n">
        <v>105.7</v>
      </c>
      <c r="H72" s="69" t="n">
        <v>108.1</v>
      </c>
      <c r="I72" s="69" t="n">
        <v>109.1</v>
      </c>
    </row>
    <row r="73" s="35" customFormat="true" ht="6.95" hidden="false" customHeight="true" outlineLevel="0" collapsed="false">
      <c r="B73" s="117"/>
      <c r="C73" s="471"/>
      <c r="D73" s="471"/>
      <c r="E73" s="471"/>
      <c r="F73" s="471"/>
      <c r="G73" s="471"/>
      <c r="H73" s="471"/>
      <c r="I73" s="471"/>
    </row>
    <row r="74" s="35" customFormat="true" ht="9.95" hidden="false" customHeight="true" outlineLevel="0" collapsed="false">
      <c r="A74" s="688"/>
      <c r="B74" s="58"/>
      <c r="C74" s="739" t="s">
        <v>1128</v>
      </c>
      <c r="D74" s="739"/>
      <c r="E74" s="739"/>
      <c r="F74" s="739"/>
      <c r="G74" s="739"/>
      <c r="H74" s="739"/>
    </row>
    <row r="75" s="35" customFormat="true" ht="9.95" hidden="false" customHeight="true" outlineLevel="0" collapsed="false">
      <c r="A75" s="688"/>
      <c r="B75" s="58"/>
      <c r="C75" s="58" t="s">
        <v>338</v>
      </c>
      <c r="D75" s="58"/>
      <c r="E75" s="58"/>
      <c r="F75" s="58"/>
      <c r="G75" s="58"/>
      <c r="H75" s="58"/>
    </row>
    <row r="76" s="35" customFormat="true" ht="5.25" hidden="false" customHeight="true" outlineLevel="0" collapsed="false">
      <c r="B76" s="54"/>
      <c r="C76" s="471"/>
      <c r="D76" s="471"/>
      <c r="E76" s="471"/>
      <c r="F76" s="471"/>
    </row>
    <row r="77" s="35" customFormat="true" ht="9.95" hidden="true" customHeight="true" outlineLevel="0" collapsed="false">
      <c r="A77" s="169" t="n">
        <v>1996</v>
      </c>
      <c r="B77" s="169"/>
      <c r="C77" s="471" t="n">
        <v>2.4</v>
      </c>
      <c r="D77" s="471" t="n">
        <v>0.9</v>
      </c>
      <c r="E77" s="471" t="n">
        <v>1</v>
      </c>
      <c r="F77" s="471" t="n">
        <v>2.8</v>
      </c>
      <c r="G77" s="35" t="n">
        <v>4.3</v>
      </c>
      <c r="H77" s="35" t="n">
        <v>2.4</v>
      </c>
      <c r="I77" s="471" t="n">
        <v>3.6</v>
      </c>
    </row>
    <row r="78" s="35" customFormat="true" ht="9.95" hidden="false" customHeight="true" outlineLevel="0" collapsed="false">
      <c r="A78" s="169" t="n">
        <v>1997</v>
      </c>
      <c r="B78" s="169"/>
      <c r="C78" s="471" t="n">
        <f aca="false">C24/C23*100-100</f>
        <v>1.99115044247786</v>
      </c>
      <c r="D78" s="471" t="n">
        <f aca="false">D24/D23*100-100</f>
        <v>-0.203873598369</v>
      </c>
      <c r="E78" s="471" t="n">
        <f aca="false">E24/E23*100-100</f>
        <v>-0.305498981670056</v>
      </c>
      <c r="F78" s="471" t="n">
        <f aca="false">F24/F23*100-100</f>
        <v>2.88018433179724</v>
      </c>
      <c r="G78" s="471" t="n">
        <f aca="false">G24/G23*100-100</f>
        <v>2.97766749379653</v>
      </c>
      <c r="H78" s="471" t="n">
        <f aca="false">H24/H23*100-100</f>
        <v>1.91693290734824</v>
      </c>
      <c r="I78" s="471" t="n">
        <f aca="false">I24/I23*100-100</f>
        <v>2.63736263736266</v>
      </c>
    </row>
    <row r="79" s="35" customFormat="true" ht="9.95" hidden="false" customHeight="true" outlineLevel="0" collapsed="false">
      <c r="A79" s="169" t="n">
        <v>1998</v>
      </c>
      <c r="B79" s="169"/>
      <c r="C79" s="471" t="n">
        <f aca="false">C25/C24*100-100</f>
        <v>0.325379609544456</v>
      </c>
      <c r="D79" s="471" t="n">
        <f aca="false">D25/D24*100-100</f>
        <v>1.22574055158324</v>
      </c>
      <c r="E79" s="471" t="n">
        <f aca="false">E25/E24*100-100</f>
        <v>1.43003064351379</v>
      </c>
      <c r="F79" s="471" t="n">
        <f aca="false">F25/F24*100-100</f>
        <v>-0.783874580067192</v>
      </c>
      <c r="G79" s="471" t="n">
        <f aca="false">G25/G24*100-100</f>
        <v>-4.93975903614458</v>
      </c>
      <c r="H79" s="471" t="n">
        <f aca="false">H25/H24*100-100</f>
        <v>1.67189132706373</v>
      </c>
      <c r="I79" s="471" t="n">
        <f aca="false">I25/I24*100-100</f>
        <v>2.78372591006423</v>
      </c>
    </row>
    <row r="80" s="35" customFormat="true" ht="9.95" hidden="false" customHeight="true" outlineLevel="0" collapsed="false">
      <c r="A80" s="169" t="n">
        <v>1999</v>
      </c>
      <c r="B80" s="169"/>
      <c r="C80" s="471" t="n">
        <f aca="false">C26/C25*100-100</f>
        <v>2.70270270270269</v>
      </c>
      <c r="D80" s="471" t="n">
        <f aca="false">D26/D25*100-100</f>
        <v>0.706357214934414</v>
      </c>
      <c r="E80" s="471" t="n">
        <f aca="false">E26/E25*100-100</f>
        <v>0.704934541792539</v>
      </c>
      <c r="F80" s="471" t="n">
        <f aca="false">F26/F25*100-100</f>
        <v>4.06320541760724</v>
      </c>
      <c r="G80" s="471" t="n">
        <f aca="false">G26/G25*100-100</f>
        <v>6.84410646387832</v>
      </c>
      <c r="H80" s="471" t="n">
        <f aca="false">H26/H25*100-100</f>
        <v>1.33607399794451</v>
      </c>
      <c r="I80" s="471" t="n">
        <f aca="false">I26/I25*100-100</f>
        <v>1.97916666666667</v>
      </c>
    </row>
    <row r="81" s="35" customFormat="true" ht="9.95" hidden="false" customHeight="true" outlineLevel="0" collapsed="false">
      <c r="A81" s="169" t="n">
        <v>2000</v>
      </c>
      <c r="B81" s="169"/>
      <c r="C81" s="471" t="n">
        <f aca="false">C27/C26*100-100</f>
        <v>5.26315789473684</v>
      </c>
      <c r="D81" s="471" t="n">
        <f aca="false">D27/D26*100-100</f>
        <v>0.200400801603223</v>
      </c>
      <c r="E81" s="471" t="n">
        <f aca="false">E27/E26*100-100</f>
        <v>0</v>
      </c>
      <c r="F81" s="471" t="n">
        <f aca="false">F27/F26*100-100</f>
        <v>8.45986984815619</v>
      </c>
      <c r="G81" s="471" t="n">
        <f aca="false">G27/G26*100-100</f>
        <v>18.6239620403321</v>
      </c>
      <c r="H81" s="471" t="n">
        <f aca="false">H27/H26*100-100</f>
        <v>1.41987829614605</v>
      </c>
      <c r="I81" s="471" t="n">
        <f aca="false">I27/I26*100-100</f>
        <v>2.14504596527067</v>
      </c>
    </row>
    <row r="82" s="35" customFormat="true" ht="9.95" hidden="false" customHeight="true" outlineLevel="0" collapsed="false">
      <c r="A82" s="169" t="n">
        <v>2001</v>
      </c>
      <c r="B82" s="169"/>
      <c r="C82" s="471" t="n">
        <f aca="false">C28/C27*100-100</f>
        <v>2.49999999999999</v>
      </c>
      <c r="D82" s="471" t="n">
        <f aca="false">D28/D27*100-100</f>
        <v>1.2</v>
      </c>
      <c r="E82" s="471" t="n">
        <f aca="false">E28/E27*100-100</f>
        <v>1</v>
      </c>
      <c r="F82" s="471" t="n">
        <f aca="false">F28/F27*100-100</f>
        <v>3</v>
      </c>
      <c r="G82" s="471" t="n">
        <f aca="false">G28/G27*100-100</f>
        <v>1</v>
      </c>
      <c r="H82" s="471" t="n">
        <f aca="false">H28/H27*100-100</f>
        <v>2.3</v>
      </c>
      <c r="I82" s="471" t="n">
        <f aca="false">I28/I27*100-100</f>
        <v>2.60000000000001</v>
      </c>
    </row>
    <row r="83" s="35" customFormat="true" ht="9.95" hidden="false" customHeight="true" outlineLevel="0" collapsed="false">
      <c r="A83" s="169" t="n">
        <v>2002</v>
      </c>
      <c r="B83" s="169"/>
      <c r="C83" s="471" t="n">
        <f aca="false">C29/C28*100-100</f>
        <v>1.95121951219512</v>
      </c>
      <c r="D83" s="471" t="n">
        <f aca="false">D29/D28*100-100</f>
        <v>1.38339920948616</v>
      </c>
      <c r="E83" s="471" t="n">
        <f aca="false">E29/E28*100-100</f>
        <v>1.48514851485149</v>
      </c>
      <c r="F83" s="471" t="n">
        <f aca="false">F29/F28*100-100</f>
        <v>1.94174757281553</v>
      </c>
      <c r="G83" s="471" t="n">
        <f aca="false">G29/G28*100-100</f>
        <v>2.37623762376238</v>
      </c>
      <c r="H83" s="471" t="n">
        <f aca="false">H29/H28*100-100</f>
        <v>2.73704789833822</v>
      </c>
      <c r="I83" s="471" t="n">
        <f aca="false">I29/I28*100-100</f>
        <v>3.11890838206628</v>
      </c>
    </row>
    <row r="84" s="35" customFormat="true" ht="9.95" hidden="false" customHeight="true" outlineLevel="0" collapsed="false">
      <c r="A84" s="169" t="n">
        <v>2003</v>
      </c>
      <c r="B84" s="169"/>
      <c r="C84" s="471" t="n">
        <f aca="false">C30/C29*100-100</f>
        <v>2.10526315789474</v>
      </c>
      <c r="D84" s="471" t="n">
        <f aca="false">D30/D29*100-100</f>
        <v>0.877192982456137</v>
      </c>
      <c r="E84" s="471" t="n">
        <f aca="false">E30/E29*100-100</f>
        <v>0.878048780487802</v>
      </c>
      <c r="F84" s="471" t="n">
        <f aca="false">F30/F29*100-100</f>
        <v>2.66666666666666</v>
      </c>
      <c r="G84" s="471" t="n">
        <f aca="false">G30/G29*100-100</f>
        <v>4.642166344294</v>
      </c>
      <c r="H84" s="471" t="n">
        <f aca="false">H30/H29*100-100</f>
        <v>2.09324452901998</v>
      </c>
      <c r="I84" s="471" t="n">
        <f aca="false">I30/I29*100-100</f>
        <v>2.36294896030245</v>
      </c>
    </row>
    <row r="85" s="35" customFormat="true" ht="6.75" hidden="false" customHeight="true" outlineLevel="0" collapsed="false">
      <c r="B85" s="715"/>
      <c r="C85" s="471"/>
      <c r="D85" s="471"/>
      <c r="E85" s="471"/>
      <c r="F85" s="471"/>
    </row>
    <row r="86" s="35" customFormat="true" ht="9.95" hidden="false" customHeight="true" outlineLevel="0" collapsed="false">
      <c r="A86" s="35" t="n">
        <v>2002</v>
      </c>
      <c r="B86" s="292"/>
      <c r="C86" s="471"/>
      <c r="D86" s="471"/>
      <c r="E86" s="471"/>
      <c r="F86" s="471"/>
      <c r="G86" s="471"/>
      <c r="H86" s="471"/>
      <c r="I86" s="471"/>
    </row>
    <row r="87" s="35" customFormat="true" ht="9.95" hidden="false" customHeight="true" outlineLevel="0" collapsed="false">
      <c r="B87" s="292" t="s">
        <v>336</v>
      </c>
      <c r="C87" s="471" t="n">
        <f aca="false">C58/C44*100-100</f>
        <v>3.35636722606121</v>
      </c>
      <c r="D87" s="471" t="n">
        <f aca="false">D58/D44*100-100</f>
        <v>0.686947988223736</v>
      </c>
      <c r="E87" s="471" t="n">
        <f aca="false">E58/E44*100-100</f>
        <v>0.786627335299912</v>
      </c>
      <c r="F87" s="471" t="n">
        <f aca="false">F58/F44*100-100</f>
        <v>4.68127490039841</v>
      </c>
      <c r="G87" s="471" t="n">
        <f aca="false">G58/G44*100-100</f>
        <v>9.47816826411074</v>
      </c>
      <c r="H87" s="471" t="n">
        <f aca="false">H58/H44*100-100</f>
        <v>2.81280310378274</v>
      </c>
      <c r="I87" s="471" t="n">
        <f aca="false">I58/I44*100-100</f>
        <v>2.30105465004795</v>
      </c>
    </row>
    <row r="88" s="35" customFormat="true" ht="8.1" hidden="false" customHeight="true" outlineLevel="0" collapsed="false">
      <c r="B88" s="292"/>
      <c r="C88" s="471"/>
      <c r="D88" s="471"/>
      <c r="E88" s="471"/>
      <c r="F88" s="471"/>
      <c r="G88" s="471"/>
      <c r="H88" s="471"/>
      <c r="I88" s="471"/>
    </row>
    <row r="89" s="35" customFormat="true" ht="9.95" hidden="false" customHeight="true" outlineLevel="0" collapsed="false">
      <c r="A89" s="35" t="n">
        <v>2003</v>
      </c>
      <c r="B89" s="292"/>
      <c r="C89" s="471"/>
      <c r="D89" s="471"/>
      <c r="E89" s="471"/>
      <c r="F89" s="471"/>
      <c r="G89" s="471"/>
      <c r="H89" s="471"/>
      <c r="I89" s="471"/>
    </row>
    <row r="90" s="35" customFormat="true" ht="9.95" hidden="false" customHeight="true" outlineLevel="0" collapsed="false">
      <c r="B90" s="292" t="s">
        <v>325</v>
      </c>
      <c r="C90" s="471" t="n">
        <f aca="false">C61/C47*100-100</f>
        <v>3.90243902439025</v>
      </c>
      <c r="D90" s="471" t="n">
        <f aca="false">D61/D47*100-100</f>
        <v>0.292397660818722</v>
      </c>
      <c r="E90" s="471" t="n">
        <f aca="false">E61/E47*100-100</f>
        <v>0.195121951219505</v>
      </c>
      <c r="F90" s="471" t="n">
        <f aca="false">F61/F47*100-100</f>
        <v>5.88235294117648</v>
      </c>
      <c r="G90" s="471" t="n">
        <f aca="false">G61/G47*100-100</f>
        <v>12.5385405960946</v>
      </c>
      <c r="H90" s="471" t="n">
        <f aca="false">H61/H47*100-100</f>
        <v>2.50481695568401</v>
      </c>
      <c r="I90" s="471" t="n">
        <f aca="false">I61/I47*100-100</f>
        <v>2.39923224568138</v>
      </c>
    </row>
    <row r="91" s="35" customFormat="true" ht="9.95" hidden="false" customHeight="true" outlineLevel="0" collapsed="false">
      <c r="B91" s="292" t="s">
        <v>326</v>
      </c>
      <c r="C91" s="471" t="n">
        <f aca="false">C62/C48*100-100</f>
        <v>4.17475728155338</v>
      </c>
      <c r="D91" s="471" t="n">
        <f aca="false">D62/D48*100-100</f>
        <v>0.0974658869395739</v>
      </c>
      <c r="E91" s="471" t="n">
        <f aca="false">E62/E48*100-100</f>
        <v>0</v>
      </c>
      <c r="F91" s="471" t="n">
        <f aca="false">F62/F48*100-100</f>
        <v>6.51750972762646</v>
      </c>
      <c r="G91" s="471" t="n">
        <f aca="false">G62/G48*100-100</f>
        <v>14.2568250758342</v>
      </c>
      <c r="H91" s="471" t="n">
        <f aca="false">H62/H48*100-100</f>
        <v>2.10930009587729</v>
      </c>
      <c r="I91" s="471" t="n">
        <f aca="false">I62/I48*100-100</f>
        <v>2.39693192713327</v>
      </c>
    </row>
    <row r="92" s="35" customFormat="true" ht="9.95" hidden="false" customHeight="true" outlineLevel="0" collapsed="false">
      <c r="B92" s="292" t="s">
        <v>327</v>
      </c>
      <c r="C92" s="471" t="n">
        <f aca="false">C63/C49*100-100</f>
        <v>3.36538461538463</v>
      </c>
      <c r="D92" s="471" t="n">
        <f aca="false">D63/D49*100-100</f>
        <v>0.194741966893858</v>
      </c>
      <c r="E92" s="471" t="n">
        <f aca="false">E63/E49*100-100</f>
        <v>0.195121951219505</v>
      </c>
      <c r="F92" s="471" t="n">
        <f aca="false">F63/F49*100-100</f>
        <v>5.08149568552253</v>
      </c>
      <c r="G92" s="471" t="n">
        <f aca="false">G63/G49*100-100</f>
        <v>10.546875</v>
      </c>
      <c r="H92" s="471" t="n">
        <f aca="false">H63/H49*100-100</f>
        <v>1.91387559808614</v>
      </c>
      <c r="I92" s="471" t="n">
        <f aca="false">I63/I49*100-100</f>
        <v>1.61290322580645</v>
      </c>
    </row>
    <row r="93" s="35" customFormat="true" ht="9.95" hidden="false" customHeight="true" outlineLevel="0" collapsed="false">
      <c r="B93" s="292" t="s">
        <v>328</v>
      </c>
      <c r="C93" s="471" t="n">
        <f aca="false">C64/C50*100-100</f>
        <v>1.42585551330798</v>
      </c>
      <c r="D93" s="471" t="n">
        <f aca="false">D64/D50*100-100</f>
        <v>0.585365853658544</v>
      </c>
      <c r="E93" s="471" t="n">
        <f aca="false">E64/E50*100-100</f>
        <v>0.48828125</v>
      </c>
      <c r="F93" s="471" t="n">
        <f aca="false">F64/F50*100-100</f>
        <v>1.31455399061034</v>
      </c>
      <c r="G93" s="471" t="n">
        <f aca="false">G64/G50*100-100</f>
        <v>1.49114631873253</v>
      </c>
      <c r="H93" s="471" t="n">
        <f aca="false">H64/H50*100-100</f>
        <v>2.00573065902579</v>
      </c>
      <c r="I93" s="471" t="n">
        <f aca="false">I64/I50*100-100</f>
        <v>3.45090562440417</v>
      </c>
    </row>
    <row r="94" s="35" customFormat="true" ht="9.95" hidden="false" customHeight="true" outlineLevel="0" collapsed="false">
      <c r="B94" s="292" t="s">
        <v>329</v>
      </c>
      <c r="C94" s="471" t="n">
        <f aca="false">C65/C51*100-100</f>
        <v>1.05062082139446</v>
      </c>
      <c r="D94" s="471" t="n">
        <f aca="false">D65/D51*100-100</f>
        <v>0.487329434697841</v>
      </c>
      <c r="E94" s="471" t="n">
        <f aca="false">E65/E51*100-100</f>
        <v>0.487804878048777</v>
      </c>
      <c r="F94" s="471" t="n">
        <f aca="false">F65/F51*100-100</f>
        <v>0.946969696969703</v>
      </c>
      <c r="G94" s="471" t="n">
        <f aca="false">G65/G51*100-100</f>
        <v>0.571973307912302</v>
      </c>
      <c r="H94" s="471" t="n">
        <f aca="false">H65/H51*100-100</f>
        <v>1.90657769304099</v>
      </c>
      <c r="I94" s="471" t="n">
        <f aca="false">I65/I51*100-100</f>
        <v>2.57633587786259</v>
      </c>
    </row>
    <row r="95" s="35" customFormat="true" ht="9.95" hidden="false" customHeight="true" outlineLevel="0" collapsed="false">
      <c r="B95" s="292" t="s">
        <v>330</v>
      </c>
      <c r="C95" s="471" t="n">
        <f aca="false">C66/C52*100-100</f>
        <v>1.62368672397326</v>
      </c>
      <c r="D95" s="471" t="n">
        <f aca="false">D66/D52*100-100</f>
        <v>0.584795321637444</v>
      </c>
      <c r="E95" s="471" t="n">
        <f aca="false">E66/E52*100-100</f>
        <v>0.585365853658544</v>
      </c>
      <c r="F95" s="471" t="n">
        <f aca="false">F66/F52*100-100</f>
        <v>1.8060836501901</v>
      </c>
      <c r="G95" s="471" t="n">
        <f aca="false">G66/G52*100-100</f>
        <v>2.59865255052934</v>
      </c>
      <c r="H95" s="471" t="n">
        <f aca="false">H66/H52*100-100</f>
        <v>1.71102661596959</v>
      </c>
      <c r="I95" s="471" t="n">
        <f aca="false">I66/I53*100-100</f>
        <v>1.58139534883721</v>
      </c>
    </row>
    <row r="96" s="35" customFormat="true" ht="9.95" hidden="false" customHeight="true" outlineLevel="0" collapsed="false">
      <c r="B96" s="292" t="s">
        <v>331</v>
      </c>
      <c r="C96" s="471" t="n">
        <f aca="false">C67/C53*100-100</f>
        <v>1.71591992373689</v>
      </c>
      <c r="D96" s="471" t="n">
        <f aca="false">D67/D53*100-100</f>
        <v>0.974658869395711</v>
      </c>
      <c r="E96" s="471" t="n">
        <f aca="false">E67/E53*100-100</f>
        <v>1.07317073170732</v>
      </c>
      <c r="F96" s="471" t="n">
        <f aca="false">F67/F53*100-100</f>
        <v>1.99430199430199</v>
      </c>
      <c r="G96" s="471" t="n">
        <f aca="false">G67/G53*100-100</f>
        <v>2.79383429672448</v>
      </c>
      <c r="H96" s="471" t="n">
        <f aca="false">H67/H53*100-100</f>
        <v>2.08530805687204</v>
      </c>
      <c r="I96" s="471" t="n">
        <f aca="false">I67/I54*100-100</f>
        <v>2.51865671641791</v>
      </c>
    </row>
    <row r="97" s="35" customFormat="true" ht="9.95" hidden="false" customHeight="true" outlineLevel="0" collapsed="false">
      <c r="B97" s="292" t="s">
        <v>332</v>
      </c>
      <c r="C97" s="471" t="n">
        <f aca="false">C68/C54*100-100</f>
        <v>2.19047619047619</v>
      </c>
      <c r="D97" s="471" t="n">
        <f aca="false">D68/D54*100-100</f>
        <v>1.07212475633528</v>
      </c>
      <c r="E97" s="471" t="n">
        <f aca="false">E68/E54*100-100</f>
        <v>1.07317073170732</v>
      </c>
      <c r="F97" s="471" t="n">
        <f aca="false">F68/F54*100-100</f>
        <v>2.65402843601896</v>
      </c>
      <c r="G97" s="471" t="n">
        <f aca="false">G68/G54*100-100</f>
        <v>4.31034482758621</v>
      </c>
      <c r="H97" s="471" t="n">
        <f aca="false">H68/H54*100-100</f>
        <v>2.27703984819733</v>
      </c>
      <c r="I97" s="471" t="n">
        <f aca="false">I68/I55*100-100</f>
        <v>3.86064030131826</v>
      </c>
    </row>
    <row r="98" s="35" customFormat="true" ht="9.95" hidden="false" customHeight="true" outlineLevel="0" collapsed="false">
      <c r="B98" s="292" t="s">
        <v>333</v>
      </c>
      <c r="C98" s="471" t="n">
        <f aca="false">C69/C55*100-100</f>
        <v>1.52091254752851</v>
      </c>
      <c r="D98" s="471" t="n">
        <f aca="false">D69/D55*100-100</f>
        <v>1.1684518013632</v>
      </c>
      <c r="E98" s="471" t="n">
        <f aca="false">E69/E55*100-100</f>
        <v>1.26705653021443</v>
      </c>
      <c r="F98" s="471" t="n">
        <f aca="false">F69/F55*100-100</f>
        <v>1.50801131008484</v>
      </c>
      <c r="G98" s="471" t="n">
        <f aca="false">G69/G55*100-100</f>
        <v>1.32200188857412</v>
      </c>
      <c r="H98" s="471" t="n">
        <f aca="false">H69/H55*100-100</f>
        <v>2.27703984819733</v>
      </c>
      <c r="I98" s="471" t="n">
        <f aca="false">I69/I56*100-100</f>
        <v>2.06961429915333</v>
      </c>
    </row>
    <row r="99" s="35" customFormat="true" ht="9.95" hidden="false" customHeight="true" outlineLevel="0" collapsed="false">
      <c r="B99" s="292" t="s">
        <v>334</v>
      </c>
      <c r="C99" s="471" t="n">
        <f aca="false">C70/C56*100-100</f>
        <v>1.13744075829385</v>
      </c>
      <c r="D99" s="471" t="n">
        <f aca="false">D70/D56*100-100</f>
        <v>1.26582278481013</v>
      </c>
      <c r="E99" s="471" t="n">
        <f aca="false">E70/E56*100-100</f>
        <v>1.46341463414635</v>
      </c>
      <c r="F99" s="471" t="n">
        <f aca="false">F70/F56*100-100</f>
        <v>0.750469043151995</v>
      </c>
      <c r="G99" s="471" t="n">
        <f aca="false">G70/G56*100-100</f>
        <v>0.187793427230048</v>
      </c>
      <c r="H99" s="471" t="n">
        <f aca="false">H70/H56*100-100</f>
        <v>1.98487712665407</v>
      </c>
      <c r="I99" s="471" t="n">
        <f aca="false">I70/I57*100-100</f>
        <v>3.13390313390313</v>
      </c>
    </row>
    <row r="100" s="35" customFormat="true" ht="9.95" hidden="false" customHeight="true" outlineLevel="0" collapsed="false">
      <c r="B100" s="292" t="s">
        <v>335</v>
      </c>
      <c r="C100" s="471" t="n">
        <f aca="false">C71/C57*100-100</f>
        <v>1.91570881226053</v>
      </c>
      <c r="D100" s="471" t="n">
        <f aca="false">D71/D57*100-100</f>
        <v>1.55945419103314</v>
      </c>
      <c r="E100" s="471" t="n">
        <f aca="false">E71/E57*100-100</f>
        <v>1.65853658536585</v>
      </c>
      <c r="F100" s="471" t="n">
        <f aca="false">F71/F57*100-100</f>
        <v>2</v>
      </c>
      <c r="G100" s="471" t="n">
        <f aca="false">G71/G57*100-100</f>
        <v>3.21951219512195</v>
      </c>
      <c r="H100" s="471" t="n">
        <f aca="false">H71/H57*100-100</f>
        <v>1.98113207547171</v>
      </c>
      <c r="I100" s="471" t="n">
        <f aca="false">I71/I58*100-100</f>
        <v>0.749765698219292</v>
      </c>
    </row>
    <row r="101" s="35" customFormat="true" ht="9.95" hidden="false" customHeight="true" outlineLevel="0" collapsed="false">
      <c r="B101" s="292" t="s">
        <v>336</v>
      </c>
      <c r="C101" s="471" t="n">
        <f aca="false">C72/C58*100-100</f>
        <v>1.8147086914995</v>
      </c>
      <c r="D101" s="471" t="n">
        <f aca="false">D72/D58*100-100</f>
        <v>1.55945419103314</v>
      </c>
      <c r="E101" s="471" t="n">
        <f aca="false">E72/E58*100-100</f>
        <v>1.65853658536585</v>
      </c>
      <c r="F101" s="471" t="n">
        <f aca="false">F72/F58*100-100</f>
        <v>1.90294957183635</v>
      </c>
      <c r="G101" s="471" t="n">
        <f aca="false">G72/G58*100-100</f>
        <v>2.82101167315176</v>
      </c>
      <c r="H101" s="471" t="n">
        <f aca="false">H72/H58*100-100</f>
        <v>1.98113207547171</v>
      </c>
      <c r="I101" s="471" t="n">
        <f aca="false">I72/I58*100-100</f>
        <v>2.24929709465791</v>
      </c>
    </row>
    <row r="102" s="35" customFormat="true" ht="5.25" hidden="false" customHeight="true" outlineLevel="0" collapsed="false">
      <c r="B102" s="117"/>
      <c r="C102" s="471"/>
      <c r="D102" s="471"/>
      <c r="E102" s="471"/>
      <c r="F102" s="471"/>
      <c r="G102" s="471"/>
      <c r="H102" s="471"/>
      <c r="I102" s="471"/>
    </row>
    <row r="103" s="35" customFormat="true" ht="12" hidden="false" customHeight="true" outlineLevel="0" collapsed="false">
      <c r="A103" s="35" t="s">
        <v>1129</v>
      </c>
      <c r="B103" s="117"/>
      <c r="C103" s="471"/>
      <c r="D103" s="471"/>
      <c r="E103" s="471"/>
      <c r="F103" s="471"/>
      <c r="G103" s="471"/>
      <c r="H103" s="471"/>
      <c r="I103" s="471"/>
    </row>
    <row r="104" s="35" customFormat="true" ht="9.95" hidden="false" customHeight="true" outlineLevel="0" collapsed="false">
      <c r="A104" s="35" t="s">
        <v>1130</v>
      </c>
      <c r="B104" s="117"/>
      <c r="C104" s="471"/>
      <c r="D104" s="471"/>
      <c r="E104" s="471"/>
      <c r="F104" s="471"/>
      <c r="G104" s="471"/>
      <c r="H104" s="471"/>
      <c r="I104" s="471"/>
    </row>
    <row r="105" s="35" customFormat="true" ht="12" hidden="false" customHeight="true" outlineLevel="0" collapsed="false">
      <c r="A105" s="57" t="s">
        <v>1131</v>
      </c>
      <c r="B105" s="117"/>
      <c r="C105" s="471"/>
      <c r="D105" s="471"/>
      <c r="E105" s="471"/>
      <c r="F105" s="471"/>
      <c r="G105" s="471"/>
      <c r="H105" s="471"/>
      <c r="I105" s="471"/>
    </row>
    <row r="106" s="35" customFormat="true" ht="12" hidden="true" customHeight="true" outlineLevel="0" collapsed="false">
      <c r="B106" s="117"/>
      <c r="C106" s="471"/>
      <c r="D106" s="471"/>
      <c r="E106" s="471"/>
      <c r="F106" s="471"/>
      <c r="G106" s="471"/>
      <c r="H106" s="471"/>
    </row>
    <row r="107" s="35" customFormat="true" ht="9.95" hidden="true" customHeight="true" outlineLevel="0" collapsed="false">
      <c r="C107" s="471"/>
      <c r="D107" s="471"/>
      <c r="E107" s="471"/>
      <c r="F107" s="471"/>
      <c r="G107" s="471"/>
      <c r="H107" s="471"/>
    </row>
    <row r="108" s="35" customFormat="true" ht="5.25" hidden="false" customHeight="true" outlineLevel="0" collapsed="false">
      <c r="C108" s="471"/>
      <c r="D108" s="471"/>
      <c r="E108" s="471"/>
      <c r="F108" s="471"/>
      <c r="G108" s="471"/>
      <c r="H108" s="471"/>
    </row>
    <row r="109" s="35" customFormat="true" ht="9.95" hidden="false" customHeight="true" outlineLevel="0" collapsed="false">
      <c r="A109" s="97" t="s">
        <v>1132</v>
      </c>
      <c r="B109" s="97"/>
      <c r="C109" s="97"/>
      <c r="D109" s="97"/>
      <c r="E109" s="97"/>
      <c r="F109" s="97"/>
      <c r="G109" s="97"/>
      <c r="H109" s="97"/>
      <c r="I109" s="97"/>
    </row>
    <row r="110" s="35" customFormat="true" ht="9.95" hidden="false" customHeight="true" outlineLevel="0" collapsed="false">
      <c r="A110" s="35" t="s">
        <v>296</v>
      </c>
    </row>
    <row r="111" s="35" customFormat="true" ht="9.95" hidden="false" customHeight="true" outlineLevel="0" collapsed="false">
      <c r="H111" s="471"/>
    </row>
    <row r="112" customFormat="false" ht="9.95" hidden="false" customHeight="true" outlineLevel="0" collapsed="false">
      <c r="A112" s="27"/>
      <c r="B112" s="27"/>
      <c r="C112" s="27"/>
      <c r="D112" s="27"/>
      <c r="E112" s="27"/>
      <c r="F112" s="27"/>
      <c r="G112" s="27"/>
      <c r="H112" s="27"/>
    </row>
    <row r="113" customFormat="false" ht="9.95" hidden="false" customHeight="true" outlineLevel="0" collapsed="false">
      <c r="A113" s="27"/>
      <c r="B113" s="27"/>
      <c r="C113" s="27"/>
      <c r="D113" s="27"/>
      <c r="E113" s="27"/>
      <c r="F113" s="27"/>
      <c r="G113" s="27"/>
      <c r="H113" s="27"/>
    </row>
  </sheetData>
  <mergeCells count="34">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C74:H74"/>
    <mergeCell ref="C75:H75"/>
    <mergeCell ref="A77:B77"/>
    <mergeCell ref="A78:B78"/>
    <mergeCell ref="A79:B79"/>
    <mergeCell ref="A80:B80"/>
    <mergeCell ref="A81:B81"/>
    <mergeCell ref="A82:B82"/>
    <mergeCell ref="A83:B83"/>
    <mergeCell ref="A84:B84"/>
    <mergeCell ref="A109:I10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 customFormat="false" ht="12.75" hidden="false" customHeight="false" outlineLevel="0" collapsed="false">
      <c r="A2" s="293" t="s">
        <v>1133</v>
      </c>
      <c r="B2" s="293"/>
      <c r="C2" s="293"/>
      <c r="D2" s="293"/>
      <c r="E2" s="293"/>
      <c r="F2" s="293"/>
      <c r="G2" s="293"/>
    </row>
    <row r="3" customFormat="false" ht="12.75" hidden="false" customHeight="false" outlineLevel="0" collapsed="false">
      <c r="A3" s="1"/>
      <c r="B3" s="1"/>
      <c r="C3" s="1"/>
      <c r="D3" s="1"/>
      <c r="E3" s="1"/>
      <c r="F3" s="1"/>
      <c r="G3" s="1"/>
    </row>
    <row r="4" customFormat="false" ht="12.75" hidden="false" customHeight="true" outlineLevel="0" collapsed="false">
      <c r="A4" s="740" t="s">
        <v>1134</v>
      </c>
      <c r="B4" s="740"/>
      <c r="C4" s="740"/>
      <c r="D4" s="740"/>
      <c r="E4" s="740"/>
      <c r="F4" s="740"/>
      <c r="G4" s="740"/>
      <c r="H4" s="740"/>
    </row>
    <row r="5" customFormat="false" ht="12.75" hidden="false" customHeight="true" outlineLevel="0" collapsed="false">
      <c r="A5" s="741" t="s">
        <v>1135</v>
      </c>
      <c r="B5" s="741"/>
      <c r="C5" s="741"/>
      <c r="D5" s="741"/>
      <c r="E5" s="741"/>
      <c r="F5" s="741"/>
      <c r="G5" s="741"/>
      <c r="H5" s="741"/>
    </row>
    <row r="6" customFormat="false" ht="12.75" hidden="false" customHeight="true" outlineLevel="0" collapsed="false">
      <c r="A6" s="741" t="s">
        <v>1136</v>
      </c>
      <c r="B6" s="741"/>
      <c r="C6" s="741"/>
      <c r="D6" s="741"/>
      <c r="E6" s="741"/>
      <c r="F6" s="741"/>
      <c r="G6" s="741"/>
      <c r="H6" s="741"/>
    </row>
    <row r="7" customFormat="false" ht="12.75" hidden="false" customHeight="true" outlineLevel="0" collapsed="false">
      <c r="A7" s="20" t="s">
        <v>1137</v>
      </c>
      <c r="B7" s="1"/>
      <c r="C7" s="1"/>
      <c r="D7" s="1"/>
      <c r="E7" s="1"/>
      <c r="F7" s="1"/>
      <c r="G7" s="1"/>
    </row>
    <row r="8" customFormat="false" ht="12.75" hidden="false" customHeight="true" outlineLevel="0" collapsed="false">
      <c r="A8" s="20" t="s">
        <v>1138</v>
      </c>
      <c r="B8" s="1"/>
      <c r="C8" s="1"/>
      <c r="D8" s="1"/>
      <c r="E8" s="1"/>
      <c r="F8" s="1"/>
      <c r="G8" s="1"/>
    </row>
    <row r="9" customFormat="false" ht="12.75" hidden="false" customHeight="true" outlineLevel="0" collapsed="false">
      <c r="A9" s="20" t="s">
        <v>1139</v>
      </c>
      <c r="B9" s="1"/>
      <c r="C9" s="1"/>
      <c r="D9" s="1"/>
      <c r="E9" s="1"/>
      <c r="F9" s="1"/>
      <c r="G9" s="1"/>
    </row>
    <row r="10" customFormat="false" ht="12.75" hidden="false" customHeight="true" outlineLevel="0" collapsed="false">
      <c r="A10" s="20" t="s">
        <v>1140</v>
      </c>
      <c r="B10" s="1"/>
      <c r="C10" s="1"/>
      <c r="D10" s="1"/>
      <c r="E10" s="1"/>
      <c r="F10" s="1"/>
      <c r="G10" s="1"/>
    </row>
    <row r="11" customFormat="false" ht="12.75" hidden="false" customHeight="true" outlineLevel="0" collapsed="false">
      <c r="A11" s="1" t="s">
        <v>1141</v>
      </c>
      <c r="B11" s="1"/>
      <c r="C11" s="1"/>
      <c r="D11" s="1"/>
      <c r="E11" s="1"/>
      <c r="F11" s="1"/>
      <c r="G11" s="1"/>
    </row>
    <row r="12" customFormat="false" ht="12.75" hidden="false" customHeight="true" outlineLevel="0" collapsed="false">
      <c r="A12" s="1" t="s">
        <v>1142</v>
      </c>
      <c r="B12" s="1"/>
      <c r="C12" s="1"/>
      <c r="D12" s="1"/>
      <c r="E12" s="1"/>
      <c r="F12" s="1"/>
      <c r="G12" s="1"/>
    </row>
    <row r="13" customFormat="false" ht="12.75" hidden="false" customHeight="true" outlineLevel="0" collapsed="false">
      <c r="A13" s="1" t="s">
        <v>1143</v>
      </c>
      <c r="B13" s="1"/>
      <c r="C13" s="1"/>
      <c r="D13" s="1"/>
      <c r="E13" s="1"/>
      <c r="F13" s="1"/>
      <c r="G13" s="1"/>
    </row>
    <row r="14" customFormat="false" ht="12.75" hidden="false" customHeight="true" outlineLevel="0" collapsed="false">
      <c r="A14" s="1"/>
      <c r="B14" s="1"/>
      <c r="C14" s="1"/>
      <c r="D14" s="1"/>
      <c r="E14" s="1"/>
      <c r="F14" s="1"/>
      <c r="G14" s="1"/>
    </row>
    <row r="15" customFormat="false" ht="12.75" hidden="false" customHeight="true" outlineLevel="0" collapsed="false">
      <c r="A15" s="1" t="s">
        <v>1144</v>
      </c>
      <c r="B15" s="1"/>
      <c r="C15" s="1"/>
      <c r="D15" s="1"/>
      <c r="E15" s="1"/>
      <c r="F15" s="1"/>
      <c r="G15" s="1"/>
    </row>
    <row r="16" customFormat="false" ht="12.75" hidden="false" customHeight="false" outlineLevel="0" collapsed="false">
      <c r="A16" s="1" t="s">
        <v>1145</v>
      </c>
      <c r="B16" s="1"/>
      <c r="C16" s="1"/>
      <c r="D16" s="1"/>
      <c r="E16" s="1"/>
      <c r="F16" s="1"/>
      <c r="G16" s="1"/>
    </row>
    <row r="17" customFormat="false" ht="12.75" hidden="false" customHeight="false" outlineLevel="0" collapsed="false">
      <c r="A17" s="1"/>
      <c r="B17" s="1"/>
      <c r="C17" s="1"/>
      <c r="D17" s="1"/>
      <c r="E17" s="1"/>
      <c r="F17" s="1"/>
      <c r="G17" s="1"/>
    </row>
    <row r="18" customFormat="false" ht="12.75" hidden="false" customHeight="false" outlineLevel="0" collapsed="false">
      <c r="A18" s="1"/>
      <c r="B18" s="1"/>
      <c r="C18" s="1"/>
      <c r="D18" s="1"/>
      <c r="E18" s="1"/>
      <c r="F18" s="1"/>
      <c r="G18" s="1"/>
    </row>
    <row r="19" customFormat="false" ht="12.75" hidden="false" customHeight="false" outlineLevel="0" collapsed="false">
      <c r="A19" s="293" t="s">
        <v>1146</v>
      </c>
      <c r="B19" s="293"/>
      <c r="C19" s="293"/>
      <c r="D19" s="293"/>
      <c r="E19" s="293"/>
      <c r="F19" s="293"/>
      <c r="G19" s="293"/>
      <c r="H19" s="742"/>
    </row>
    <row r="20" customFormat="false" ht="75" hidden="false" customHeight="true" outlineLevel="0" collapsed="false">
      <c r="A20" s="743" t="s">
        <v>1147</v>
      </c>
      <c r="B20" s="743"/>
      <c r="C20" s="743"/>
      <c r="D20" s="743"/>
      <c r="E20" s="743"/>
      <c r="F20" s="743"/>
      <c r="G20" s="743"/>
      <c r="H20" s="743"/>
    </row>
    <row r="21" customFormat="false" ht="12.75" hidden="false" customHeight="false" outlineLevel="0" collapsed="false">
      <c r="A21" s="1"/>
      <c r="B21" s="1"/>
      <c r="C21" s="1"/>
      <c r="D21" s="1"/>
      <c r="E21" s="1"/>
      <c r="F21" s="1"/>
      <c r="G21" s="1"/>
    </row>
    <row r="22" customFormat="false" ht="24.95" hidden="false" customHeight="true" outlineLevel="0" collapsed="false">
      <c r="A22" s="743" t="s">
        <v>1148</v>
      </c>
      <c r="B22" s="743"/>
      <c r="C22" s="743"/>
      <c r="D22" s="743"/>
      <c r="E22" s="743"/>
      <c r="F22" s="743"/>
      <c r="G22" s="743"/>
      <c r="H22" s="743"/>
    </row>
    <row r="23" customFormat="false" ht="12.75" hidden="false" customHeight="false" outlineLevel="0" collapsed="false">
      <c r="A23" s="1"/>
      <c r="B23" s="1"/>
      <c r="C23" s="1"/>
      <c r="D23" s="1"/>
      <c r="E23" s="1"/>
      <c r="F23" s="1"/>
      <c r="G23" s="1"/>
    </row>
    <row r="24" s="744" customFormat="true" ht="24.95" hidden="false" customHeight="true" outlineLevel="0" collapsed="false">
      <c r="A24" s="743" t="s">
        <v>1149</v>
      </c>
      <c r="B24" s="743"/>
      <c r="C24" s="743"/>
      <c r="D24" s="743"/>
      <c r="E24" s="743"/>
      <c r="F24" s="743"/>
      <c r="G24" s="743"/>
      <c r="H24" s="743"/>
    </row>
    <row r="25" customFormat="false" ht="12.75" hidden="false" customHeight="false" outlineLevel="0" collapsed="false">
      <c r="A25" s="1"/>
      <c r="B25" s="1"/>
      <c r="C25" s="1"/>
      <c r="D25" s="1"/>
      <c r="E25" s="1"/>
      <c r="F25" s="1"/>
      <c r="G25" s="1"/>
    </row>
    <row r="26" customFormat="false" ht="37.5" hidden="false" customHeight="true" outlineLevel="0" collapsed="false">
      <c r="A26" s="743" t="s">
        <v>1150</v>
      </c>
      <c r="B26" s="743"/>
      <c r="C26" s="743"/>
      <c r="D26" s="743"/>
      <c r="E26" s="743"/>
      <c r="F26" s="743"/>
      <c r="G26" s="743"/>
      <c r="H26" s="743"/>
    </row>
    <row r="27" customFormat="false" ht="12.75" hidden="false" customHeight="false" outlineLevel="0" collapsed="false">
      <c r="A27" s="1"/>
      <c r="B27" s="1"/>
      <c r="C27" s="1"/>
      <c r="D27" s="1"/>
      <c r="E27" s="1"/>
      <c r="F27" s="1"/>
      <c r="G27" s="1"/>
    </row>
    <row r="28" customFormat="false" ht="12.75" hidden="false" customHeight="false" outlineLevel="0" collapsed="false">
      <c r="A28" s="1"/>
      <c r="B28" s="1"/>
      <c r="C28" s="1"/>
      <c r="D28" s="1"/>
      <c r="E28" s="1"/>
      <c r="F28" s="1"/>
      <c r="G28" s="1"/>
    </row>
    <row r="29" customFormat="false" ht="12.75" hidden="false" customHeight="false" outlineLevel="0" collapsed="false">
      <c r="A29" s="1"/>
      <c r="B29" s="1"/>
      <c r="C29" s="1"/>
      <c r="D29" s="1"/>
      <c r="E29" s="1"/>
      <c r="F29" s="1"/>
      <c r="G29" s="1"/>
    </row>
    <row r="52" customFormat="false" ht="12.75" hidden="false" customHeight="false" outlineLevel="0" collapsed="false">
      <c r="A52" s="97" t="s">
        <v>1151</v>
      </c>
      <c r="B52" s="97"/>
      <c r="C52" s="97"/>
      <c r="D52" s="97"/>
      <c r="E52" s="97"/>
      <c r="F52" s="97"/>
      <c r="G52" s="97"/>
      <c r="H52" s="97"/>
      <c r="I52" s="134"/>
    </row>
  </sheetData>
  <mergeCells count="10">
    <mergeCell ref="A2:G2"/>
    <mergeCell ref="A4:H4"/>
    <mergeCell ref="A5:H5"/>
    <mergeCell ref="A6:H6"/>
    <mergeCell ref="A19:G19"/>
    <mergeCell ref="A20:H20"/>
    <mergeCell ref="A22:H22"/>
    <mergeCell ref="A24:H24"/>
    <mergeCell ref="A26:H26"/>
    <mergeCell ref="A52:H5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S8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Q1"/>
    </sheetView>
  </sheetViews>
  <sheetFormatPr defaultColWidth="11.41796875" defaultRowHeight="11.25" zeroHeight="false" outlineLevelRow="0" outlineLevelCol="0"/>
  <cols>
    <col collapsed="false" customWidth="true" hidden="false" outlineLevel="0" max="2" min="1" style="27" width="1.7"/>
    <col collapsed="false" customWidth="true" hidden="false" outlineLevel="0" max="3" min="3" style="27" width="15.7"/>
    <col collapsed="false" customWidth="true" hidden="false" outlineLevel="0" max="4" min="4" style="27" width="15.28"/>
    <col collapsed="false" customWidth="true" hidden="false" outlineLevel="0" max="5" min="5" style="27" width="6.7"/>
    <col collapsed="false" customWidth="true" hidden="false" outlineLevel="0" max="6" min="6" style="27" width="7.28"/>
    <col collapsed="false" customWidth="true" hidden="false" outlineLevel="0" max="7" min="7" style="27" width="2.42"/>
    <col collapsed="false" customWidth="true" hidden="false" outlineLevel="0" max="8" min="8" style="27" width="8.7"/>
    <col collapsed="false" customWidth="true" hidden="false" outlineLevel="0" max="9" min="9" style="27" width="1.7"/>
    <col collapsed="false" customWidth="true" hidden="false" outlineLevel="0" max="10" min="10" style="27" width="8.7"/>
    <col collapsed="false" customWidth="true" hidden="false" outlineLevel="0" max="11" min="11" style="27" width="1.7"/>
    <col collapsed="false" customWidth="true" hidden="false" outlineLevel="0" max="12" min="12" style="27" width="7.99"/>
    <col collapsed="false" customWidth="true" hidden="false" outlineLevel="0" max="13" min="13" style="27" width="1.7"/>
    <col collapsed="false" customWidth="true" hidden="false" outlineLevel="0" max="14" min="14" style="27" width="7.99"/>
    <col collapsed="false" customWidth="true" hidden="false" outlineLevel="0" max="15" min="15" style="27" width="1.7"/>
    <col collapsed="false" customWidth="true" hidden="false" outlineLevel="0" max="16" min="16" style="27" width="7.99"/>
    <col collapsed="false" customWidth="true" hidden="false" outlineLevel="0" max="17" min="17" style="27" width="1.7"/>
    <col collapsed="false" customWidth="true" hidden="false" outlineLevel="0" max="18" min="18" style="27" width="7.99"/>
    <col collapsed="false" customWidth="true" hidden="false" outlineLevel="0" max="19" min="19" style="27" width="1.7"/>
    <col collapsed="false" customWidth="false" hidden="false" outlineLevel="0" max="257" min="20" style="27" width="11.42"/>
  </cols>
  <sheetData>
    <row r="1" customFormat="false" ht="15" hidden="false" customHeight="true" outlineLevel="0" collapsed="false">
      <c r="A1" s="14" t="s">
        <v>17</v>
      </c>
      <c r="B1" s="14"/>
      <c r="C1" s="14"/>
      <c r="D1" s="14"/>
      <c r="E1" s="14"/>
      <c r="F1" s="14"/>
      <c r="G1" s="14"/>
      <c r="H1" s="14"/>
      <c r="I1" s="14"/>
      <c r="J1" s="14"/>
      <c r="K1" s="14"/>
      <c r="L1" s="14"/>
      <c r="M1" s="14"/>
      <c r="N1" s="14"/>
      <c r="O1" s="14"/>
      <c r="P1" s="14"/>
      <c r="Q1" s="14"/>
    </row>
    <row r="2" customFormat="false" ht="8.1" hidden="false" customHeight="true" outlineLevel="0" collapsed="false">
      <c r="A2" s="28"/>
      <c r="B2" s="28"/>
      <c r="C2" s="28"/>
      <c r="D2" s="28"/>
    </row>
    <row r="3" customFormat="false" ht="9.95" hidden="false" customHeight="true" outlineLevel="0" collapsed="false">
      <c r="A3" s="29" t="s">
        <v>111</v>
      </c>
      <c r="B3" s="29"/>
      <c r="C3" s="29"/>
      <c r="D3" s="29"/>
      <c r="E3" s="29"/>
      <c r="F3" s="29"/>
      <c r="G3" s="29"/>
      <c r="H3" s="29"/>
      <c r="I3" s="29"/>
      <c r="J3" s="29"/>
      <c r="K3" s="29"/>
      <c r="L3" s="29"/>
      <c r="M3" s="29"/>
      <c r="N3" s="29"/>
      <c r="O3" s="29"/>
      <c r="P3" s="29"/>
      <c r="Q3" s="29"/>
    </row>
    <row r="4" customFormat="false" ht="7.5" hidden="false" customHeight="true" outlineLevel="0" collapsed="false">
      <c r="A4" s="30"/>
      <c r="B4" s="30"/>
      <c r="C4" s="30"/>
      <c r="D4" s="30"/>
    </row>
    <row r="5" s="35" customFormat="true" ht="12" hidden="false" customHeight="true" outlineLevel="0" collapsed="false">
      <c r="A5" s="31" t="s">
        <v>246</v>
      </c>
      <c r="B5" s="31"/>
      <c r="C5" s="31"/>
      <c r="D5" s="31"/>
      <c r="E5" s="32"/>
      <c r="F5" s="33" t="n">
        <v>2000</v>
      </c>
      <c r="G5" s="33"/>
      <c r="H5" s="33" t="n">
        <v>2001</v>
      </c>
      <c r="I5" s="33"/>
      <c r="J5" s="33" t="n">
        <v>2002</v>
      </c>
      <c r="K5" s="33"/>
      <c r="L5" s="34" t="n">
        <v>2003</v>
      </c>
      <c r="M5" s="34"/>
      <c r="N5" s="34"/>
      <c r="O5" s="34"/>
      <c r="P5" s="34"/>
      <c r="Q5" s="34"/>
    </row>
    <row r="6" s="35" customFormat="true" ht="12" hidden="false" customHeight="true" outlineLevel="0" collapsed="false">
      <c r="A6" s="36" t="s">
        <v>247</v>
      </c>
      <c r="B6" s="36"/>
      <c r="C6" s="36"/>
      <c r="D6" s="36"/>
      <c r="E6" s="37"/>
      <c r="F6" s="33"/>
      <c r="G6" s="33"/>
      <c r="H6" s="33"/>
      <c r="I6" s="33"/>
      <c r="J6" s="33"/>
      <c r="K6" s="33"/>
      <c r="L6" s="38" t="s">
        <v>248</v>
      </c>
      <c r="M6" s="38"/>
      <c r="N6" s="38" t="s">
        <v>249</v>
      </c>
      <c r="O6" s="38"/>
      <c r="P6" s="38" t="s">
        <v>250</v>
      </c>
      <c r="Q6" s="38"/>
      <c r="R6" s="39"/>
    </row>
    <row r="7" s="35" customFormat="true" ht="9.95" hidden="false" customHeight="true" outlineLevel="0" collapsed="false">
      <c r="A7" s="39"/>
      <c r="B7" s="39"/>
      <c r="C7" s="39"/>
      <c r="D7" s="39"/>
      <c r="E7" s="32"/>
    </row>
    <row r="8" s="35" customFormat="true" ht="12" hidden="false" customHeight="true" outlineLevel="0" collapsed="false">
      <c r="A8" s="40" t="s">
        <v>251</v>
      </c>
      <c r="E8" s="41"/>
    </row>
    <row r="9" s="35" customFormat="true" ht="8.1" hidden="false" customHeight="true" outlineLevel="0" collapsed="false">
      <c r="A9" s="40"/>
      <c r="E9" s="41"/>
    </row>
    <row r="10" s="35" customFormat="true" ht="9.95" hidden="false" customHeight="true" outlineLevel="0" collapsed="false">
      <c r="B10" s="42" t="s">
        <v>252</v>
      </c>
      <c r="E10" s="41"/>
      <c r="L10" s="43"/>
      <c r="M10" s="43"/>
      <c r="N10" s="43"/>
    </row>
    <row r="11" s="35" customFormat="true" ht="12.6" hidden="false" customHeight="true" outlineLevel="0" collapsed="false">
      <c r="C11" s="42" t="s">
        <v>253</v>
      </c>
      <c r="E11" s="41" t="s">
        <v>254</v>
      </c>
      <c r="F11" s="44" t="n">
        <v>294164</v>
      </c>
      <c r="G11" s="44"/>
      <c r="H11" s="44" t="n">
        <v>288245.179</v>
      </c>
      <c r="I11" s="44"/>
      <c r="J11" s="44" t="n">
        <v>285357.446</v>
      </c>
      <c r="K11" s="44"/>
      <c r="L11" s="43" t="n">
        <v>25892.873</v>
      </c>
      <c r="N11" s="43" t="n">
        <v>26888.69</v>
      </c>
      <c r="P11" s="43" t="n">
        <v>26344.496</v>
      </c>
    </row>
    <row r="12" s="35" customFormat="true" ht="12.6" hidden="false" customHeight="true" outlineLevel="0" collapsed="false">
      <c r="C12" s="42" t="s">
        <v>255</v>
      </c>
      <c r="E12" s="41" t="s">
        <v>254</v>
      </c>
      <c r="F12" s="44" t="n">
        <v>3005103.7</v>
      </c>
      <c r="G12" s="44"/>
      <c r="H12" s="44" t="n">
        <v>2884479.4</v>
      </c>
      <c r="I12" s="44"/>
      <c r="J12" s="44" t="n">
        <v>2720162.9</v>
      </c>
      <c r="K12" s="44"/>
      <c r="L12" s="43" t="n">
        <v>278652.1</v>
      </c>
      <c r="N12" s="45" t="s">
        <v>187</v>
      </c>
      <c r="P12" s="45" t="s">
        <v>187</v>
      </c>
    </row>
    <row r="13" s="35" customFormat="true" ht="12" hidden="false" customHeight="true" outlineLevel="0" collapsed="false">
      <c r="C13" s="42" t="s">
        <v>55</v>
      </c>
      <c r="E13" s="41" t="s">
        <v>254</v>
      </c>
      <c r="F13" s="44" t="n">
        <v>2220.104</v>
      </c>
      <c r="G13" s="44"/>
      <c r="H13" s="44" t="n">
        <v>2127.79</v>
      </c>
      <c r="I13" s="44"/>
      <c r="J13" s="44" t="n">
        <v>2236.963</v>
      </c>
      <c r="K13" s="44"/>
      <c r="L13" s="46" t="n">
        <v>196.286</v>
      </c>
      <c r="N13" s="46" t="n">
        <v>215.692</v>
      </c>
      <c r="P13" s="46" t="n">
        <v>220.777</v>
      </c>
      <c r="S13" s="46"/>
      <c r="T13" s="46"/>
    </row>
    <row r="14" s="35" customFormat="true" ht="12.6" hidden="false" customHeight="true" outlineLevel="0" collapsed="false">
      <c r="C14" s="42" t="s">
        <v>256</v>
      </c>
      <c r="E14" s="41" t="s">
        <v>254</v>
      </c>
      <c r="F14" s="44" t="n">
        <v>89398</v>
      </c>
      <c r="G14" s="44"/>
      <c r="H14" s="44" t="n">
        <v>90176.783</v>
      </c>
      <c r="I14" s="44"/>
      <c r="J14" s="44" t="n">
        <v>90853</v>
      </c>
      <c r="K14" s="44"/>
      <c r="L14" s="43" t="n">
        <v>7482</v>
      </c>
      <c r="M14" s="43"/>
      <c r="N14" s="43" t="n">
        <v>8239</v>
      </c>
      <c r="P14" s="43" t="n">
        <v>7712</v>
      </c>
    </row>
    <row r="15" s="35" customFormat="true" ht="12.6" hidden="false" customHeight="true" outlineLevel="0" collapsed="false">
      <c r="C15" s="42" t="s">
        <v>257</v>
      </c>
      <c r="E15" s="41" t="s">
        <v>254</v>
      </c>
      <c r="F15" s="44" t="n">
        <v>238254</v>
      </c>
      <c r="G15" s="44"/>
      <c r="H15" s="44" t="n">
        <v>242156</v>
      </c>
      <c r="I15" s="44"/>
      <c r="J15" s="44" t="n">
        <v>242546.388</v>
      </c>
      <c r="K15" s="44"/>
      <c r="L15" s="47" t="n">
        <v>21179.384</v>
      </c>
      <c r="N15" s="45" t="s">
        <v>187</v>
      </c>
      <c r="P15" s="45" t="s">
        <v>187</v>
      </c>
    </row>
    <row r="16" s="35" customFormat="true" ht="12" hidden="false" customHeight="true" outlineLevel="0" collapsed="false">
      <c r="C16" s="42" t="s">
        <v>30</v>
      </c>
      <c r="D16" s="42"/>
      <c r="E16" s="41" t="s">
        <v>254</v>
      </c>
      <c r="F16" s="48" t="n">
        <v>242222.949</v>
      </c>
      <c r="G16" s="48"/>
      <c r="H16" s="44" t="n">
        <v>236101</v>
      </c>
      <c r="I16" s="44"/>
      <c r="J16" s="44" t="n">
        <v>231746.247</v>
      </c>
      <c r="K16" s="44"/>
      <c r="L16" s="49" t="n">
        <v>15414.162</v>
      </c>
      <c r="N16" s="45" t="s">
        <v>187</v>
      </c>
      <c r="P16" s="45" t="s">
        <v>187</v>
      </c>
    </row>
    <row r="17" s="35" customFormat="true" ht="9.95" hidden="false" customHeight="true" outlineLevel="0" collapsed="false">
      <c r="E17" s="41"/>
      <c r="F17" s="45"/>
      <c r="G17" s="48"/>
      <c r="H17" s="48"/>
      <c r="I17" s="44"/>
    </row>
    <row r="18" s="35" customFormat="true" ht="9.95" hidden="false" customHeight="true" outlineLevel="0" collapsed="false">
      <c r="B18" s="42" t="s">
        <v>258</v>
      </c>
      <c r="E18" s="41"/>
      <c r="F18" s="45"/>
      <c r="G18" s="45"/>
      <c r="H18" s="45"/>
      <c r="I18" s="44"/>
    </row>
    <row r="19" s="35" customFormat="true" ht="12.6" hidden="false" customHeight="true" outlineLevel="0" collapsed="false">
      <c r="C19" s="42" t="s">
        <v>253</v>
      </c>
      <c r="E19" s="41" t="s">
        <v>259</v>
      </c>
      <c r="F19" s="44" t="n">
        <v>76032</v>
      </c>
      <c r="G19" s="44"/>
      <c r="H19" s="44" t="n">
        <v>76360</v>
      </c>
      <c r="I19" s="44"/>
      <c r="J19" s="44" t="n">
        <v>75414</v>
      </c>
      <c r="K19" s="44"/>
      <c r="L19" s="46" t="n">
        <v>6835.653</v>
      </c>
      <c r="N19" s="46" t="n">
        <v>7131</v>
      </c>
      <c r="P19" s="46" t="n">
        <v>6981</v>
      </c>
    </row>
    <row r="20" s="35" customFormat="true" ht="12.6" hidden="false" customHeight="true" outlineLevel="0" collapsed="false">
      <c r="C20" s="42" t="s">
        <v>260</v>
      </c>
      <c r="E20" s="41" t="s">
        <v>259</v>
      </c>
      <c r="F20" s="44" t="n">
        <v>280699.2</v>
      </c>
      <c r="G20" s="44"/>
      <c r="H20" s="44" t="n">
        <v>288955.2</v>
      </c>
      <c r="I20" s="44"/>
      <c r="J20" s="44" t="n">
        <v>285206.8</v>
      </c>
      <c r="K20" s="44"/>
      <c r="L20" s="50" t="n">
        <v>26896.8</v>
      </c>
      <c r="N20" s="45" t="s">
        <v>187</v>
      </c>
      <c r="P20" s="45" t="s">
        <v>187</v>
      </c>
      <c r="DS20" s="51" t="s">
        <v>187</v>
      </c>
    </row>
    <row r="21" s="35" customFormat="true" ht="12.6" hidden="false" customHeight="true" outlineLevel="0" collapsed="false">
      <c r="C21" s="42" t="s">
        <v>256</v>
      </c>
      <c r="E21" s="41" t="s">
        <v>259</v>
      </c>
      <c r="F21" s="44" t="n">
        <v>15033</v>
      </c>
      <c r="G21" s="44"/>
      <c r="H21" s="44" t="n">
        <v>15760.6659365</v>
      </c>
      <c r="I21" s="44"/>
      <c r="J21" s="44" t="n">
        <v>15205</v>
      </c>
      <c r="K21" s="44"/>
      <c r="L21" s="43" t="n">
        <v>1373</v>
      </c>
      <c r="M21" s="43"/>
      <c r="N21" s="43" t="n">
        <v>1391</v>
      </c>
      <c r="P21" s="43" t="n">
        <v>1298</v>
      </c>
      <c r="Q21" s="46"/>
      <c r="S21" s="46"/>
      <c r="T21" s="46"/>
      <c r="U21" s="46"/>
      <c r="V21" s="46"/>
    </row>
    <row r="22" s="35" customFormat="true" ht="12" hidden="false" customHeight="true" outlineLevel="0" collapsed="false">
      <c r="C22" s="42" t="s">
        <v>30</v>
      </c>
      <c r="E22" s="41" t="s">
        <v>259</v>
      </c>
      <c r="F22" s="52" t="n">
        <v>66465</v>
      </c>
      <c r="G22" s="52"/>
      <c r="H22" s="44" t="n">
        <v>64818</v>
      </c>
      <c r="I22" s="44"/>
      <c r="J22" s="44" t="n">
        <v>64166</v>
      </c>
      <c r="K22" s="44"/>
      <c r="L22" s="43" t="n">
        <v>3630.2</v>
      </c>
      <c r="N22" s="45" t="s">
        <v>187</v>
      </c>
      <c r="P22" s="45" t="s">
        <v>187</v>
      </c>
    </row>
    <row r="23" s="35" customFormat="true" ht="8.1" hidden="false" customHeight="true" outlineLevel="0" collapsed="false">
      <c r="C23" s="42"/>
      <c r="E23" s="41"/>
      <c r="F23" s="45"/>
      <c r="G23" s="52"/>
      <c r="H23" s="52"/>
    </row>
    <row r="24" s="35" customFormat="true" ht="8.1" hidden="false" customHeight="true" outlineLevel="0" collapsed="false">
      <c r="E24" s="53"/>
      <c r="F24" s="45"/>
      <c r="G24" s="45"/>
      <c r="H24" s="45"/>
    </row>
    <row r="25" s="35" customFormat="true" ht="12" hidden="false" customHeight="true" outlineLevel="0" collapsed="false">
      <c r="A25" s="40" t="s">
        <v>261</v>
      </c>
      <c r="E25" s="53"/>
      <c r="F25" s="45"/>
      <c r="G25" s="45"/>
      <c r="H25" s="45"/>
    </row>
    <row r="26" s="35" customFormat="true" ht="8.1" hidden="false" customHeight="true" outlineLevel="0" collapsed="false">
      <c r="A26" s="40"/>
      <c r="E26" s="53"/>
      <c r="F26" s="45"/>
      <c r="G26" s="45"/>
      <c r="H26" s="45"/>
    </row>
    <row r="27" s="35" customFormat="true" ht="12" hidden="false" customHeight="true" outlineLevel="0" collapsed="false">
      <c r="B27" s="35" t="s">
        <v>262</v>
      </c>
      <c r="E27" s="41"/>
      <c r="F27" s="45"/>
      <c r="G27" s="45"/>
      <c r="H27" s="45"/>
    </row>
    <row r="28" s="35" customFormat="true" ht="12" hidden="false" customHeight="true" outlineLevel="0" collapsed="false">
      <c r="C28" s="42" t="s">
        <v>19</v>
      </c>
      <c r="E28" s="41" t="s">
        <v>263</v>
      </c>
      <c r="F28" s="44" t="n">
        <f aca="false">SUM(F29:F30)</f>
        <v>2002.183</v>
      </c>
      <c r="G28" s="44"/>
      <c r="H28" s="44" t="n">
        <f aca="false">SUM(H29:I30)</f>
        <v>2004.847</v>
      </c>
      <c r="I28" s="44"/>
      <c r="J28" s="44" t="n">
        <f aca="false">SUM(J29:K30)</f>
        <v>1970.71</v>
      </c>
      <c r="K28" s="44"/>
      <c r="L28" s="44" t="n">
        <f aca="false">SUM(L29:L30)</f>
        <v>173.1</v>
      </c>
      <c r="N28" s="44" t="n">
        <f aca="false">SUM(N29:N30)</f>
        <v>178.5</v>
      </c>
      <c r="P28" s="45" t="s">
        <v>187</v>
      </c>
    </row>
    <row r="29" s="35" customFormat="true" ht="12" hidden="false" customHeight="true" outlineLevel="0" collapsed="false">
      <c r="C29" s="42" t="s">
        <v>264</v>
      </c>
      <c r="E29" s="41" t="s">
        <v>263</v>
      </c>
      <c r="F29" s="44" t="n">
        <v>1858.518</v>
      </c>
      <c r="G29" s="44"/>
      <c r="H29" s="44" t="n">
        <v>1869.043</v>
      </c>
      <c r="I29" s="44"/>
      <c r="J29" s="44" t="n">
        <v>1842.626</v>
      </c>
      <c r="K29" s="44"/>
      <c r="L29" s="44" t="n">
        <v>163.3</v>
      </c>
      <c r="N29" s="44" t="n">
        <v>167.8</v>
      </c>
      <c r="P29" s="45" t="s">
        <v>187</v>
      </c>
      <c r="S29" s="44"/>
    </row>
    <row r="30" s="35" customFormat="true" ht="12" hidden="false" customHeight="true" outlineLevel="0" collapsed="false">
      <c r="C30" s="42" t="s">
        <v>265</v>
      </c>
      <c r="E30" s="41" t="s">
        <v>263</v>
      </c>
      <c r="F30" s="44" t="n">
        <v>143.665</v>
      </c>
      <c r="G30" s="44"/>
      <c r="H30" s="44" t="n">
        <v>135.804</v>
      </c>
      <c r="I30" s="44"/>
      <c r="J30" s="44" t="n">
        <v>128.084</v>
      </c>
      <c r="K30" s="44"/>
      <c r="L30" s="44" t="n">
        <v>9.8</v>
      </c>
      <c r="N30" s="44" t="n">
        <v>10.7</v>
      </c>
      <c r="P30" s="45" t="s">
        <v>187</v>
      </c>
      <c r="S30" s="44"/>
    </row>
    <row r="31" s="35" customFormat="true" ht="12" hidden="false" customHeight="true" outlineLevel="0" collapsed="false">
      <c r="C31" s="42" t="s">
        <v>55</v>
      </c>
      <c r="E31" s="41" t="s">
        <v>263</v>
      </c>
      <c r="F31" s="54" t="n">
        <v>120</v>
      </c>
      <c r="G31" s="54"/>
      <c r="H31" s="44" t="n">
        <v>117.804</v>
      </c>
      <c r="I31" s="44"/>
      <c r="J31" s="44" t="n">
        <v>113.97404</v>
      </c>
      <c r="K31" s="44"/>
      <c r="L31" s="44" t="n">
        <v>12.292</v>
      </c>
      <c r="N31" s="44" t="n">
        <v>11.98</v>
      </c>
      <c r="P31" s="44" t="n">
        <v>9.256</v>
      </c>
      <c r="S31" s="44"/>
      <c r="T31" s="44"/>
    </row>
    <row r="32" s="35" customFormat="true" ht="12" hidden="false" customHeight="true" outlineLevel="0" collapsed="false">
      <c r="C32" s="42" t="s">
        <v>75</v>
      </c>
      <c r="D32" s="42"/>
      <c r="E32" s="41"/>
      <c r="F32" s="45"/>
      <c r="G32" s="45"/>
      <c r="H32" s="45"/>
    </row>
    <row r="33" s="35" customFormat="true" ht="12" hidden="false" customHeight="true" outlineLevel="0" collapsed="false">
      <c r="C33" s="42" t="s">
        <v>266</v>
      </c>
      <c r="D33" s="42"/>
      <c r="E33" s="41" t="s">
        <v>263</v>
      </c>
      <c r="F33" s="44" t="n">
        <v>7783</v>
      </c>
      <c r="G33" s="44"/>
      <c r="H33" s="44" t="n">
        <v>7866</v>
      </c>
      <c r="I33" s="44"/>
      <c r="J33" s="44" t="n">
        <v>7880</v>
      </c>
      <c r="K33" s="44"/>
      <c r="L33" s="55" t="n">
        <v>1859.8</v>
      </c>
      <c r="M33" s="56" t="s">
        <v>267</v>
      </c>
      <c r="N33" s="44" t="s">
        <v>191</v>
      </c>
      <c r="P33" s="44" t="s">
        <v>191</v>
      </c>
    </row>
    <row r="34" s="35" customFormat="true" ht="12" hidden="false" customHeight="true" outlineLevel="0" collapsed="false">
      <c r="C34" s="42" t="s">
        <v>268</v>
      </c>
      <c r="D34" s="42"/>
      <c r="E34" s="41" t="s">
        <v>263</v>
      </c>
      <c r="F34" s="44" t="n">
        <v>82.2</v>
      </c>
      <c r="G34" s="44"/>
      <c r="H34" s="44" t="n">
        <v>80</v>
      </c>
      <c r="I34" s="44"/>
      <c r="J34" s="44" t="n">
        <v>75.9</v>
      </c>
      <c r="K34" s="44"/>
      <c r="L34" s="55" t="n">
        <v>236.6</v>
      </c>
      <c r="M34" s="56" t="s">
        <v>267</v>
      </c>
      <c r="N34" s="44" t="s">
        <v>191</v>
      </c>
      <c r="P34" s="44" t="s">
        <v>191</v>
      </c>
    </row>
    <row r="35" s="35" customFormat="true" ht="9.95" hidden="false" customHeight="true" outlineLevel="0" collapsed="false">
      <c r="C35" s="42"/>
      <c r="D35" s="42"/>
    </row>
    <row r="36" s="35" customFormat="true" ht="12.6" hidden="false" customHeight="true" outlineLevel="0" collapsed="false">
      <c r="A36" s="57" t="s">
        <v>269</v>
      </c>
      <c r="C36" s="42"/>
      <c r="D36" s="42"/>
      <c r="E36" s="58"/>
      <c r="I36" s="50"/>
    </row>
    <row r="37" s="35" customFormat="true" ht="12.6" hidden="false" customHeight="true" outlineLevel="0" collapsed="false">
      <c r="A37" s="57" t="s">
        <v>270</v>
      </c>
      <c r="C37" s="42"/>
      <c r="D37" s="42"/>
      <c r="E37" s="58"/>
      <c r="I37" s="50"/>
    </row>
    <row r="38" s="35" customFormat="true" ht="12.6" hidden="false" customHeight="true" outlineLevel="0" collapsed="false">
      <c r="A38" s="56" t="s">
        <v>271</v>
      </c>
      <c r="C38" s="42"/>
      <c r="D38" s="42"/>
      <c r="E38" s="58"/>
      <c r="I38" s="50"/>
    </row>
    <row r="39" s="35" customFormat="true" ht="12.6" hidden="false" customHeight="true" outlineLevel="0" collapsed="false">
      <c r="A39" s="56" t="s">
        <v>272</v>
      </c>
      <c r="C39" s="42"/>
      <c r="D39" s="42"/>
      <c r="E39" s="58"/>
      <c r="I39" s="50"/>
    </row>
    <row r="40" s="35" customFormat="true" ht="12.6" hidden="false" customHeight="true" outlineLevel="0" collapsed="false">
      <c r="A40" s="59" t="s">
        <v>273</v>
      </c>
      <c r="C40" s="42"/>
      <c r="D40" s="42"/>
      <c r="E40" s="58"/>
      <c r="I40" s="50"/>
    </row>
    <row r="41" s="35" customFormat="true" ht="12.6" hidden="true" customHeight="true" outlineLevel="0" collapsed="false">
      <c r="A41" s="59" t="s">
        <v>274</v>
      </c>
      <c r="C41" s="42"/>
      <c r="D41" s="42"/>
    </row>
    <row r="42" s="35" customFormat="true" ht="12.6" hidden="false" customHeight="true" outlineLevel="0" collapsed="false">
      <c r="A42" s="56" t="s">
        <v>275</v>
      </c>
    </row>
    <row r="43" s="35" customFormat="true" ht="9.95" hidden="false" customHeight="true" outlineLevel="0" collapsed="false">
      <c r="A43" s="42"/>
    </row>
    <row r="44" s="35" customFormat="true" ht="12" hidden="false" customHeight="true" outlineLevel="0" collapsed="false">
      <c r="A44" s="31" t="s">
        <v>246</v>
      </c>
      <c r="B44" s="31"/>
      <c r="C44" s="31"/>
      <c r="D44" s="31"/>
      <c r="E44" s="32"/>
      <c r="F44" s="33" t="n">
        <v>2000</v>
      </c>
      <c r="G44" s="33"/>
      <c r="H44" s="33" t="n">
        <v>2001</v>
      </c>
      <c r="I44" s="33"/>
      <c r="J44" s="33" t="n">
        <v>2002</v>
      </c>
      <c r="K44" s="33"/>
      <c r="L44" s="34" t="n">
        <v>2003</v>
      </c>
      <c r="M44" s="34"/>
      <c r="N44" s="34"/>
      <c r="O44" s="34"/>
      <c r="P44" s="34"/>
      <c r="Q44" s="34"/>
    </row>
    <row r="45" s="35" customFormat="true" ht="12" hidden="false" customHeight="true" outlineLevel="0" collapsed="false">
      <c r="A45" s="36" t="s">
        <v>247</v>
      </c>
      <c r="B45" s="36"/>
      <c r="C45" s="36"/>
      <c r="D45" s="36"/>
      <c r="E45" s="37"/>
      <c r="F45" s="33"/>
      <c r="G45" s="33"/>
      <c r="H45" s="33"/>
      <c r="I45" s="33"/>
      <c r="J45" s="33"/>
      <c r="K45" s="33"/>
      <c r="L45" s="34" t="s">
        <v>249</v>
      </c>
      <c r="M45" s="34"/>
      <c r="N45" s="34" t="s">
        <v>250</v>
      </c>
      <c r="O45" s="34"/>
      <c r="P45" s="34" t="s">
        <v>276</v>
      </c>
      <c r="Q45" s="34"/>
      <c r="R45" s="58"/>
      <c r="S45" s="58"/>
    </row>
    <row r="46" s="35" customFormat="true" ht="9.95" hidden="false" customHeight="true" outlineLevel="0" collapsed="false">
      <c r="C46" s="42"/>
      <c r="D46" s="42"/>
      <c r="E46" s="32"/>
    </row>
    <row r="47" s="35" customFormat="true" ht="12" hidden="false" customHeight="true" outlineLevel="0" collapsed="false">
      <c r="A47" s="40" t="s">
        <v>277</v>
      </c>
      <c r="E47" s="53"/>
    </row>
    <row r="48" s="35" customFormat="true" ht="8.1" hidden="false" customHeight="true" outlineLevel="0" collapsed="false">
      <c r="A48" s="40"/>
      <c r="E48" s="53"/>
    </row>
    <row r="49" s="35" customFormat="true" ht="12" hidden="false" customHeight="true" outlineLevel="0" collapsed="false">
      <c r="A49" s="40"/>
      <c r="B49" s="35" t="s">
        <v>278</v>
      </c>
      <c r="E49" s="41" t="s">
        <v>279</v>
      </c>
      <c r="F49" s="44" t="n">
        <v>2350227</v>
      </c>
      <c r="G49" s="44"/>
      <c r="H49" s="44" t="n">
        <v>2373556</v>
      </c>
      <c r="I49" s="44"/>
      <c r="J49" s="60" t="n">
        <v>2289474</v>
      </c>
      <c r="K49" s="60"/>
      <c r="L49" s="61" t="n">
        <v>209928</v>
      </c>
      <c r="N49" s="45" t="s">
        <v>187</v>
      </c>
      <c r="O49" s="61"/>
      <c r="P49" s="45" t="s">
        <v>187</v>
      </c>
    </row>
    <row r="50" s="35" customFormat="true" ht="12" hidden="false" customHeight="true" outlineLevel="0" collapsed="false">
      <c r="B50" s="42"/>
      <c r="C50" s="42" t="s">
        <v>280</v>
      </c>
      <c r="E50" s="41" t="s">
        <v>279</v>
      </c>
      <c r="F50" s="44" t="n">
        <v>382949</v>
      </c>
      <c r="G50" s="44"/>
      <c r="H50" s="60" t="n">
        <v>375345</v>
      </c>
      <c r="I50" s="60"/>
      <c r="J50" s="60" t="n">
        <v>362054</v>
      </c>
      <c r="K50" s="60"/>
      <c r="L50" s="61" t="n">
        <v>30302</v>
      </c>
      <c r="N50" s="45" t="s">
        <v>187</v>
      </c>
      <c r="O50" s="61"/>
      <c r="P50" s="45" t="s">
        <v>187</v>
      </c>
    </row>
    <row r="51" s="35" customFormat="true" ht="12" hidden="false" customHeight="true" outlineLevel="0" collapsed="false">
      <c r="B51" s="42" t="s">
        <v>281</v>
      </c>
      <c r="E51" s="41" t="s">
        <v>279</v>
      </c>
      <c r="F51" s="44" t="n">
        <v>511577</v>
      </c>
      <c r="G51" s="44"/>
      <c r="H51" s="60" t="n">
        <v>501752</v>
      </c>
      <c r="I51" s="60"/>
      <c r="J51" s="60" t="n">
        <v>483255</v>
      </c>
      <c r="K51" s="60"/>
      <c r="L51" s="61" t="n">
        <v>40458</v>
      </c>
      <c r="N51" s="45" t="s">
        <v>187</v>
      </c>
      <c r="O51" s="61"/>
      <c r="P51" s="45" t="s">
        <v>187</v>
      </c>
    </row>
    <row r="52" s="35" customFormat="true" ht="12" hidden="false" customHeight="true" outlineLevel="0" collapsed="false">
      <c r="B52" s="42"/>
      <c r="C52" s="35" t="s">
        <v>282</v>
      </c>
      <c r="E52" s="41" t="s">
        <v>279</v>
      </c>
      <c r="F52" s="44" t="n">
        <v>7503</v>
      </c>
      <c r="G52" s="44"/>
      <c r="H52" s="60" t="n">
        <v>6977</v>
      </c>
      <c r="I52" s="60"/>
      <c r="J52" s="60" t="n">
        <v>6842</v>
      </c>
      <c r="K52" s="60"/>
      <c r="L52" s="61" t="n">
        <v>544</v>
      </c>
      <c r="N52" s="45" t="s">
        <v>187</v>
      </c>
      <c r="O52" s="61"/>
      <c r="P52" s="45" t="s">
        <v>187</v>
      </c>
    </row>
    <row r="53" s="35" customFormat="true" ht="8.1" hidden="false" customHeight="true" outlineLevel="0" collapsed="false">
      <c r="C53" s="42"/>
      <c r="D53" s="42"/>
      <c r="E53" s="41"/>
      <c r="F53" s="44"/>
      <c r="G53" s="45"/>
      <c r="H53" s="45"/>
      <c r="O53" s="61"/>
    </row>
    <row r="54" s="35" customFormat="true" ht="8.1" hidden="false" customHeight="true" outlineLevel="0" collapsed="false">
      <c r="E54" s="53"/>
      <c r="F54" s="44"/>
      <c r="G54" s="45"/>
      <c r="H54" s="45"/>
      <c r="O54" s="61"/>
    </row>
    <row r="55" s="35" customFormat="true" ht="12" hidden="false" customHeight="true" outlineLevel="0" collapsed="false">
      <c r="A55" s="40" t="s">
        <v>283</v>
      </c>
      <c r="E55" s="41"/>
      <c r="F55" s="44"/>
      <c r="G55" s="45"/>
      <c r="H55" s="45"/>
      <c r="O55" s="61"/>
    </row>
    <row r="56" s="35" customFormat="true" ht="8.1" hidden="false" customHeight="true" outlineLevel="0" collapsed="false">
      <c r="A56" s="62"/>
      <c r="E56" s="41"/>
      <c r="F56" s="44"/>
      <c r="G56" s="45"/>
      <c r="H56" s="45"/>
      <c r="O56" s="61"/>
    </row>
    <row r="57" s="35" customFormat="true" ht="12" hidden="false" customHeight="true" outlineLevel="0" collapsed="false">
      <c r="B57" s="35" t="s">
        <v>284</v>
      </c>
      <c r="E57" s="41" t="s">
        <v>279</v>
      </c>
      <c r="F57" s="44" t="n">
        <v>50726470</v>
      </c>
      <c r="G57" s="44"/>
      <c r="H57" s="44" t="n">
        <v>52487295</v>
      </c>
      <c r="I57" s="44"/>
      <c r="J57" s="44" t="n">
        <v>53305930</v>
      </c>
      <c r="K57" s="44"/>
      <c r="L57" s="44" t="s">
        <v>191</v>
      </c>
      <c r="N57" s="44" t="s">
        <v>191</v>
      </c>
      <c r="O57" s="61"/>
      <c r="P57" s="63" t="s">
        <v>285</v>
      </c>
      <c r="Q57" s="63"/>
    </row>
    <row r="58" s="35" customFormat="true" ht="12" hidden="false" customHeight="true" outlineLevel="0" collapsed="false">
      <c r="C58" s="42" t="s">
        <v>286</v>
      </c>
      <c r="D58" s="42"/>
      <c r="E58" s="41" t="s">
        <v>279</v>
      </c>
      <c r="F58" s="44" t="n">
        <v>42423254</v>
      </c>
      <c r="G58" s="44"/>
      <c r="H58" s="44" t="n">
        <v>43772260</v>
      </c>
      <c r="I58" s="44"/>
      <c r="J58" s="44" t="n">
        <v>44383323</v>
      </c>
      <c r="K58" s="44"/>
      <c r="L58" s="44" t="s">
        <v>191</v>
      </c>
      <c r="N58" s="44" t="s">
        <v>191</v>
      </c>
      <c r="O58" s="61"/>
      <c r="P58" s="63" t="s">
        <v>287</v>
      </c>
      <c r="Q58" s="63"/>
    </row>
    <row r="59" s="35" customFormat="true" ht="12" hidden="false" customHeight="true" outlineLevel="0" collapsed="false">
      <c r="B59" s="42" t="s">
        <v>288</v>
      </c>
      <c r="E59" s="41" t="s">
        <v>279</v>
      </c>
      <c r="F59" s="44" t="n">
        <v>3972262</v>
      </c>
      <c r="G59" s="44"/>
      <c r="H59" s="60" t="n">
        <v>3891817</v>
      </c>
      <c r="I59" s="60"/>
      <c r="J59" s="60" t="n">
        <v>3757366</v>
      </c>
      <c r="K59" s="60"/>
      <c r="L59" s="64" t="n">
        <v>300393</v>
      </c>
      <c r="N59" s="64" t="n">
        <v>283153</v>
      </c>
      <c r="O59" s="61"/>
      <c r="P59" s="64" t="n">
        <v>260978</v>
      </c>
    </row>
    <row r="60" s="35" customFormat="true" ht="12" hidden="false" customHeight="true" outlineLevel="0" collapsed="false">
      <c r="C60" s="42" t="s">
        <v>289</v>
      </c>
      <c r="E60" s="41" t="s">
        <v>279</v>
      </c>
      <c r="F60" s="44" t="n">
        <v>3378343</v>
      </c>
      <c r="G60" s="44"/>
      <c r="H60" s="60" t="n">
        <v>3341718</v>
      </c>
      <c r="I60" s="60"/>
      <c r="J60" s="60" t="n">
        <v>3252898</v>
      </c>
      <c r="K60" s="60"/>
      <c r="L60" s="65" t="n">
        <v>269124</v>
      </c>
      <c r="N60" s="64" t="n">
        <v>256205</v>
      </c>
      <c r="O60" s="61"/>
      <c r="P60" s="64" t="n">
        <v>231985</v>
      </c>
    </row>
    <row r="61" s="35" customFormat="true" ht="8.1" hidden="false" customHeight="true" outlineLevel="0" collapsed="false">
      <c r="C61" s="42"/>
      <c r="E61" s="41"/>
      <c r="F61" s="44"/>
      <c r="G61" s="45"/>
      <c r="H61" s="45"/>
    </row>
    <row r="62" s="35" customFormat="true" ht="8.1" hidden="false" customHeight="true" outlineLevel="0" collapsed="false">
      <c r="C62" s="42"/>
      <c r="E62" s="41"/>
      <c r="F62" s="44"/>
      <c r="G62" s="45"/>
      <c r="H62" s="45"/>
    </row>
    <row r="63" s="35" customFormat="true" ht="12" hidden="false" customHeight="true" outlineLevel="0" collapsed="false">
      <c r="A63" s="40" t="s">
        <v>290</v>
      </c>
      <c r="E63" s="41"/>
      <c r="F63" s="44"/>
      <c r="G63" s="45"/>
      <c r="H63" s="45"/>
    </row>
    <row r="64" s="35" customFormat="true" ht="12" hidden="false" customHeight="true" outlineLevel="0" collapsed="false">
      <c r="A64" s="66" t="s">
        <v>291</v>
      </c>
      <c r="E64" s="41"/>
      <c r="F64" s="44"/>
      <c r="G64" s="45"/>
      <c r="H64" s="45"/>
    </row>
    <row r="65" s="35" customFormat="true" ht="8.1" hidden="false" customHeight="true" outlineLevel="0" collapsed="false">
      <c r="A65" s="62"/>
      <c r="E65" s="41"/>
      <c r="F65" s="44"/>
      <c r="G65" s="45"/>
      <c r="H65" s="45"/>
    </row>
    <row r="66" s="35" customFormat="true" ht="9.95" hidden="false" customHeight="true" outlineLevel="0" collapsed="false">
      <c r="B66" s="35" t="s">
        <v>3</v>
      </c>
      <c r="E66" s="67" t="s">
        <v>292</v>
      </c>
      <c r="F66" s="68" t="n">
        <v>100</v>
      </c>
      <c r="G66" s="68"/>
      <c r="H66" s="68" t="n">
        <v>102.5</v>
      </c>
      <c r="I66" s="68"/>
      <c r="J66" s="68" t="n">
        <v>104.5</v>
      </c>
      <c r="K66" s="68"/>
      <c r="L66" s="69" t="n">
        <v>106.7</v>
      </c>
      <c r="N66" s="69" t="n">
        <v>106.4</v>
      </c>
      <c r="P66" s="35" t="n">
        <v>106.6</v>
      </c>
    </row>
    <row r="67" s="35" customFormat="true" ht="9.95" hidden="false" customHeight="true" outlineLevel="0" collapsed="false"/>
    <row r="68" s="35" customFormat="true" ht="12" hidden="false" customHeight="true" outlineLevel="0" collapsed="false">
      <c r="A68" s="56" t="s">
        <v>293</v>
      </c>
    </row>
    <row r="69" s="35" customFormat="true" ht="12" hidden="false" customHeight="true" outlineLevel="0" collapsed="false">
      <c r="A69" s="57" t="s">
        <v>294</v>
      </c>
    </row>
    <row r="70" s="35" customFormat="true" ht="12" hidden="false" customHeight="true" outlineLevel="0" collapsed="false"/>
    <row r="71" s="35" customFormat="true" ht="12" hidden="false" customHeight="true" outlineLevel="0" collapsed="false">
      <c r="A71" s="58" t="s">
        <v>295</v>
      </c>
      <c r="B71" s="58"/>
      <c r="C71" s="58"/>
      <c r="D71" s="58"/>
      <c r="E71" s="58"/>
      <c r="F71" s="58"/>
      <c r="G71" s="58"/>
      <c r="H71" s="58"/>
      <c r="I71" s="58"/>
      <c r="J71" s="58"/>
      <c r="K71" s="58"/>
      <c r="L71" s="58"/>
      <c r="M71" s="58"/>
      <c r="N71" s="58"/>
      <c r="O71" s="58"/>
      <c r="P71" s="58"/>
      <c r="Q71" s="58"/>
    </row>
    <row r="72" s="35" customFormat="true" ht="12" hidden="false" customHeight="true" outlineLevel="0" collapsed="false">
      <c r="A72" s="39"/>
      <c r="B72" s="39"/>
      <c r="C72" s="39"/>
      <c r="D72" s="39"/>
      <c r="E72" s="39"/>
      <c r="F72" s="39"/>
      <c r="G72" s="39"/>
      <c r="H72" s="39"/>
      <c r="I72" s="39"/>
      <c r="J72" s="39"/>
      <c r="K72" s="39"/>
    </row>
    <row r="73" s="35" customFormat="true" ht="12" hidden="false" customHeight="true" outlineLevel="0" collapsed="false">
      <c r="A73" s="39"/>
      <c r="B73" s="39"/>
      <c r="C73" s="39"/>
      <c r="D73" s="39"/>
      <c r="E73" s="39"/>
      <c r="F73" s="39"/>
      <c r="G73" s="39"/>
      <c r="H73" s="39"/>
      <c r="I73" s="39"/>
      <c r="J73" s="39"/>
      <c r="K73" s="39"/>
    </row>
    <row r="74" s="35" customFormat="true" ht="12" hidden="false" customHeight="true" outlineLevel="0" collapsed="false">
      <c r="A74" s="39"/>
      <c r="B74" s="39"/>
      <c r="C74" s="39"/>
      <c r="D74" s="39"/>
      <c r="E74" s="39"/>
      <c r="F74" s="39"/>
      <c r="G74" s="39"/>
      <c r="H74" s="39"/>
      <c r="I74" s="39"/>
      <c r="J74" s="39"/>
      <c r="K74" s="39"/>
    </row>
    <row r="75" s="35" customFormat="true" ht="3.95" hidden="false" customHeight="true" outlineLevel="0" collapsed="false">
      <c r="A75" s="39"/>
      <c r="B75" s="39"/>
      <c r="C75" s="39"/>
      <c r="D75" s="39"/>
      <c r="E75" s="39"/>
      <c r="F75" s="39"/>
      <c r="G75" s="39"/>
      <c r="H75" s="39"/>
      <c r="I75" s="39"/>
    </row>
    <row r="76" s="35" customFormat="true" ht="12" hidden="false" customHeight="true" outlineLevel="0" collapsed="false">
      <c r="A76" s="35" t="s">
        <v>296</v>
      </c>
    </row>
    <row r="77" s="35" customFormat="true" ht="14.1" hidden="false" customHeight="true" outlineLevel="0" collapsed="false"/>
    <row r="78" customFormat="false" ht="9.95" hidden="false" customHeight="true" outlineLevel="0" collapsed="false">
      <c r="B78" s="1"/>
    </row>
    <row r="79" customFormat="false" ht="15.75" hidden="false" customHeight="false" outlineLevel="0" collapsed="false">
      <c r="B79" s="70"/>
      <c r="C79" s="70"/>
      <c r="D79" s="70"/>
    </row>
    <row r="82" customFormat="false" ht="11.25" hidden="false" customHeight="false" outlineLevel="0" collapsed="false">
      <c r="B82" s="71"/>
      <c r="C82" s="71"/>
    </row>
  </sheetData>
  <mergeCells count="99">
    <mergeCell ref="A1:Q1"/>
    <mergeCell ref="A3:Q3"/>
    <mergeCell ref="A5:D5"/>
    <mergeCell ref="F5:G6"/>
    <mergeCell ref="H5:I6"/>
    <mergeCell ref="J5:K6"/>
    <mergeCell ref="L5:Q5"/>
    <mergeCell ref="A6:D6"/>
    <mergeCell ref="L6:M6"/>
    <mergeCell ref="N6:O6"/>
    <mergeCell ref="P6:Q6"/>
    <mergeCell ref="F11:G11"/>
    <mergeCell ref="H11:I11"/>
    <mergeCell ref="J11:K11"/>
    <mergeCell ref="F12:G12"/>
    <mergeCell ref="H12:I12"/>
    <mergeCell ref="J12:K12"/>
    <mergeCell ref="F13:G13"/>
    <mergeCell ref="H13:I13"/>
    <mergeCell ref="J13:K13"/>
    <mergeCell ref="F14:G14"/>
    <mergeCell ref="H14:I14"/>
    <mergeCell ref="J14:K14"/>
    <mergeCell ref="F15:G15"/>
    <mergeCell ref="H15:I15"/>
    <mergeCell ref="J15:K15"/>
    <mergeCell ref="F16:G16"/>
    <mergeCell ref="H16:I16"/>
    <mergeCell ref="J16:K16"/>
    <mergeCell ref="F19:G19"/>
    <mergeCell ref="H19:I19"/>
    <mergeCell ref="J19:K19"/>
    <mergeCell ref="F20:G20"/>
    <mergeCell ref="H20:I20"/>
    <mergeCell ref="J20:K20"/>
    <mergeCell ref="F21:G21"/>
    <mergeCell ref="H21:I21"/>
    <mergeCell ref="J21:K21"/>
    <mergeCell ref="F22:G22"/>
    <mergeCell ref="H22:I22"/>
    <mergeCell ref="J22:K22"/>
    <mergeCell ref="F28:G28"/>
    <mergeCell ref="H28:I28"/>
    <mergeCell ref="J28:K28"/>
    <mergeCell ref="F29:G29"/>
    <mergeCell ref="H29:I29"/>
    <mergeCell ref="J29:K29"/>
    <mergeCell ref="F30:G30"/>
    <mergeCell ref="H30:I30"/>
    <mergeCell ref="J30:K30"/>
    <mergeCell ref="F31:G31"/>
    <mergeCell ref="H31:I31"/>
    <mergeCell ref="J31:K31"/>
    <mergeCell ref="F33:G33"/>
    <mergeCell ref="H33:I33"/>
    <mergeCell ref="J33:K33"/>
    <mergeCell ref="F34:G34"/>
    <mergeCell ref="H34:I34"/>
    <mergeCell ref="J34:K34"/>
    <mergeCell ref="A44:D44"/>
    <mergeCell ref="F44:G45"/>
    <mergeCell ref="H44:I45"/>
    <mergeCell ref="J44:K45"/>
    <mergeCell ref="L44:Q44"/>
    <mergeCell ref="A45:D45"/>
    <mergeCell ref="L45:M45"/>
    <mergeCell ref="N45:O45"/>
    <mergeCell ref="P45:Q45"/>
    <mergeCell ref="R45:S45"/>
    <mergeCell ref="F49:G49"/>
    <mergeCell ref="H49:I49"/>
    <mergeCell ref="J49:K49"/>
    <mergeCell ref="F50:G50"/>
    <mergeCell ref="H50:I50"/>
    <mergeCell ref="J50:K50"/>
    <mergeCell ref="F51:G51"/>
    <mergeCell ref="H51:I51"/>
    <mergeCell ref="J51:K51"/>
    <mergeCell ref="F52:G52"/>
    <mergeCell ref="H52:I52"/>
    <mergeCell ref="J52:K52"/>
    <mergeCell ref="F57:G57"/>
    <mergeCell ref="H57:I57"/>
    <mergeCell ref="J57:K57"/>
    <mergeCell ref="P57:Q57"/>
    <mergeCell ref="F58:G58"/>
    <mergeCell ref="H58:I58"/>
    <mergeCell ref="J58:K58"/>
    <mergeCell ref="P58:Q58"/>
    <mergeCell ref="F59:G59"/>
    <mergeCell ref="H59:I59"/>
    <mergeCell ref="J59:K59"/>
    <mergeCell ref="F60:G60"/>
    <mergeCell ref="H60:I60"/>
    <mergeCell ref="J60:K60"/>
    <mergeCell ref="F66:G66"/>
    <mergeCell ref="H66:I66"/>
    <mergeCell ref="J66:K66"/>
    <mergeCell ref="A71:Q71"/>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5.71"/>
    <col collapsed="false" customWidth="true" hidden="false" outlineLevel="0" max="8" min="3" style="70" width="13.28"/>
    <col collapsed="false" customWidth="false" hidden="false" outlineLevel="0" max="257" min="9" style="70" width="11.42"/>
  </cols>
  <sheetData>
    <row r="1" customFormat="false" ht="9.95" hidden="false" customHeight="true" outlineLevel="0" collapsed="false">
      <c r="A1" s="72"/>
      <c r="B1" s="72"/>
      <c r="C1" s="72"/>
      <c r="D1" s="72"/>
      <c r="E1" s="72"/>
      <c r="F1" s="72"/>
      <c r="G1" s="73"/>
      <c r="H1" s="74" t="s">
        <v>297</v>
      </c>
    </row>
    <row r="2" customFormat="false" ht="4.5" hidden="false" customHeight="true" outlineLevel="0" collapsed="false">
      <c r="A2" s="72"/>
      <c r="B2" s="72"/>
      <c r="C2" s="72"/>
      <c r="D2" s="72"/>
      <c r="E2" s="72"/>
      <c r="F2" s="72"/>
      <c r="G2" s="73"/>
      <c r="H2" s="72"/>
    </row>
    <row r="3" s="76" customFormat="true" ht="15" hidden="false" customHeight="true" outlineLevel="0" collapsed="false">
      <c r="A3" s="75" t="s">
        <v>298</v>
      </c>
      <c r="B3" s="75"/>
      <c r="C3" s="75"/>
      <c r="D3" s="75"/>
      <c r="E3" s="75"/>
      <c r="F3" s="75"/>
      <c r="G3" s="75"/>
      <c r="H3" s="75"/>
    </row>
    <row r="4" s="76" customFormat="true" ht="15" hidden="false" customHeight="true" outlineLevel="0" collapsed="false">
      <c r="A4" s="75" t="s">
        <v>299</v>
      </c>
      <c r="B4" s="75"/>
      <c r="C4" s="75"/>
      <c r="D4" s="75"/>
      <c r="E4" s="75"/>
      <c r="F4" s="75"/>
      <c r="G4" s="75"/>
      <c r="H4" s="75"/>
    </row>
    <row r="5" s="76" customFormat="true" ht="15" hidden="false" customHeight="true" outlineLevel="0" collapsed="false">
      <c r="A5" s="77" t="s">
        <v>300</v>
      </c>
      <c r="B5" s="77"/>
      <c r="C5" s="77"/>
      <c r="D5" s="77"/>
      <c r="E5" s="77"/>
      <c r="F5" s="77"/>
      <c r="G5" s="77"/>
      <c r="H5" s="77"/>
    </row>
    <row r="6" s="82" customFormat="true" ht="9.95" hidden="false" customHeight="true" outlineLevel="0" collapsed="false">
      <c r="A6" s="78"/>
      <c r="B6" s="79"/>
      <c r="C6" s="80"/>
      <c r="D6" s="80"/>
      <c r="E6" s="80"/>
      <c r="F6" s="80"/>
      <c r="G6" s="80"/>
      <c r="H6" s="81"/>
    </row>
    <row r="7" s="82" customFormat="true" ht="12" hidden="false" customHeight="true" outlineLevel="0" collapsed="false">
      <c r="A7" s="83" t="s">
        <v>301</v>
      </c>
      <c r="B7" s="83"/>
      <c r="C7" s="83"/>
      <c r="D7" s="83"/>
      <c r="E7" s="83"/>
      <c r="F7" s="83"/>
      <c r="G7" s="83"/>
      <c r="H7" s="83"/>
    </row>
    <row r="8" customFormat="false" ht="8.1" hidden="false" customHeight="true" outlineLevel="0" collapsed="false">
      <c r="A8" s="84"/>
      <c r="B8" s="85"/>
      <c r="C8" s="84"/>
      <c r="D8" s="84"/>
      <c r="E8" s="84"/>
      <c r="F8" s="84"/>
      <c r="G8" s="84"/>
      <c r="H8" s="86"/>
    </row>
    <row r="9" customFormat="false" ht="9.95" hidden="false" customHeight="true" outlineLevel="0" collapsed="false">
      <c r="A9" s="72"/>
      <c r="B9" s="87"/>
      <c r="C9" s="72"/>
      <c r="D9" s="72"/>
      <c r="E9" s="72"/>
      <c r="F9" s="72"/>
      <c r="G9" s="72"/>
      <c r="H9" s="87"/>
    </row>
    <row r="10" customFormat="false" ht="12" hidden="false" customHeight="true" outlineLevel="0" collapsed="false">
      <c r="A10" s="88"/>
      <c r="B10" s="89"/>
      <c r="C10" s="90"/>
      <c r="D10" s="91" t="s">
        <v>302</v>
      </c>
      <c r="E10" s="91"/>
      <c r="F10" s="91"/>
      <c r="G10" s="91"/>
      <c r="H10" s="91"/>
    </row>
    <row r="11" customFormat="false" ht="9.95" hidden="false" customHeight="true" outlineLevel="0" collapsed="false">
      <c r="A11" s="92" t="s">
        <v>303</v>
      </c>
      <c r="B11" s="92"/>
      <c r="C11" s="93"/>
      <c r="D11" s="94" t="s">
        <v>304</v>
      </c>
      <c r="E11" s="94"/>
      <c r="F11" s="94"/>
      <c r="G11" s="94"/>
      <c r="H11" s="94"/>
    </row>
    <row r="12" customFormat="false" ht="12" hidden="false" customHeight="true" outlineLevel="0" collapsed="false">
      <c r="A12" s="95" t="s">
        <v>305</v>
      </c>
      <c r="B12" s="95"/>
      <c r="C12" s="96" t="s">
        <v>306</v>
      </c>
      <c r="D12" s="91" t="s">
        <v>307</v>
      </c>
      <c r="E12" s="91" t="s">
        <v>308</v>
      </c>
      <c r="F12" s="91"/>
      <c r="G12" s="91"/>
      <c r="H12" s="91" t="s">
        <v>309</v>
      </c>
    </row>
    <row r="13" customFormat="false" ht="9.95" hidden="false" customHeight="true" outlineLevel="0" collapsed="false">
      <c r="A13" s="97"/>
      <c r="B13" s="97"/>
      <c r="C13" s="94"/>
      <c r="D13" s="96" t="s">
        <v>3</v>
      </c>
      <c r="E13" s="98" t="s">
        <v>310</v>
      </c>
      <c r="F13" s="98"/>
      <c r="G13" s="98"/>
      <c r="H13" s="96" t="s">
        <v>311</v>
      </c>
    </row>
    <row r="14" customFormat="false" ht="12" hidden="false" customHeight="true" outlineLevel="0" collapsed="false">
      <c r="A14" s="92" t="s">
        <v>312</v>
      </c>
      <c r="B14" s="92"/>
      <c r="C14" s="94"/>
      <c r="D14" s="94"/>
      <c r="E14" s="96" t="s">
        <v>313</v>
      </c>
      <c r="F14" s="91" t="s">
        <v>314</v>
      </c>
      <c r="G14" s="91" t="s">
        <v>315</v>
      </c>
      <c r="H14" s="94"/>
    </row>
    <row r="15" customFormat="false" ht="9.95" hidden="false" customHeight="true" outlineLevel="0" collapsed="false">
      <c r="A15" s="99" t="s">
        <v>316</v>
      </c>
      <c r="B15" s="99"/>
      <c r="C15" s="94" t="s">
        <v>317</v>
      </c>
      <c r="D15" s="94" t="s">
        <v>318</v>
      </c>
      <c r="E15" s="94"/>
      <c r="F15" s="94"/>
      <c r="G15" s="94"/>
      <c r="H15" s="94" t="s">
        <v>319</v>
      </c>
    </row>
    <row r="16" customFormat="false" ht="9.95" hidden="false" customHeight="true" outlineLevel="0" collapsed="false">
      <c r="A16" s="100"/>
      <c r="B16" s="101"/>
      <c r="C16" s="102"/>
      <c r="D16" s="103" t="s">
        <v>320</v>
      </c>
      <c r="E16" s="103" t="s">
        <v>321</v>
      </c>
      <c r="F16" s="103" t="s">
        <v>322</v>
      </c>
      <c r="G16" s="103" t="s">
        <v>323</v>
      </c>
      <c r="H16" s="104"/>
    </row>
    <row r="17" customFormat="false" ht="8.1" hidden="false" customHeight="true" outlineLevel="0" collapsed="false">
      <c r="A17" s="105"/>
      <c r="B17" s="105"/>
      <c r="C17" s="105"/>
      <c r="D17" s="97"/>
      <c r="E17" s="97"/>
      <c r="F17" s="95"/>
      <c r="G17" s="95"/>
      <c r="H17" s="106"/>
    </row>
    <row r="18" customFormat="false" ht="9.95" hidden="false" customHeight="true" outlineLevel="0" collapsed="false">
      <c r="A18" s="105"/>
      <c r="B18" s="105"/>
      <c r="C18" s="97" t="s">
        <v>324</v>
      </c>
      <c r="D18" s="97"/>
      <c r="E18" s="97"/>
      <c r="F18" s="97"/>
      <c r="G18" s="97"/>
      <c r="H18" s="97"/>
    </row>
    <row r="19" customFormat="false" ht="8.1" hidden="false" customHeight="true" outlineLevel="0" collapsed="false">
      <c r="A19" s="107"/>
      <c r="B19" s="105"/>
      <c r="C19" s="105"/>
      <c r="D19" s="108"/>
      <c r="E19" s="97"/>
      <c r="F19" s="97"/>
      <c r="G19" s="97"/>
      <c r="H19" s="105"/>
    </row>
    <row r="20" customFormat="false" ht="9.95" hidden="true" customHeight="true" outlineLevel="0" collapsed="false">
      <c r="A20" s="97" t="n">
        <v>1992</v>
      </c>
      <c r="B20" s="97"/>
      <c r="C20" s="109" t="n">
        <f aca="false">D20+E20+H20</f>
        <v>361298.4</v>
      </c>
      <c r="D20" s="43" t="n">
        <v>277977</v>
      </c>
      <c r="E20" s="43" t="n">
        <f aca="false">SUM(F20:G20)</f>
        <v>76190.4</v>
      </c>
      <c r="F20" s="43" t="n">
        <v>36626.9</v>
      </c>
      <c r="G20" s="43" t="n">
        <v>39563.5</v>
      </c>
      <c r="H20" s="43" t="n">
        <v>7131</v>
      </c>
    </row>
    <row r="21" customFormat="false" ht="9.95" hidden="true" customHeight="true" outlineLevel="0" collapsed="false">
      <c r="A21" s="97" t="n">
        <v>1993</v>
      </c>
      <c r="B21" s="97"/>
      <c r="C21" s="109" t="n">
        <v>314031.3</v>
      </c>
      <c r="D21" s="43" t="n">
        <v>241156.5</v>
      </c>
      <c r="E21" s="43" t="n">
        <v>66277.2</v>
      </c>
      <c r="F21" s="43" t="n">
        <v>29892.5</v>
      </c>
      <c r="G21" s="43" t="n">
        <v>36384.7</v>
      </c>
      <c r="H21" s="43" t="n">
        <v>6597.6</v>
      </c>
    </row>
    <row r="22" customFormat="false" ht="9.95" hidden="false" customHeight="true" outlineLevel="0" collapsed="false">
      <c r="A22" s="97" t="n">
        <v>1994</v>
      </c>
      <c r="B22" s="97"/>
      <c r="C22" s="109" t="n">
        <v>328209.4</v>
      </c>
      <c r="D22" s="43" t="n">
        <v>245329.6</v>
      </c>
      <c r="E22" s="43" t="n">
        <v>74770</v>
      </c>
      <c r="F22" s="43" t="n">
        <v>31801.9</v>
      </c>
      <c r="G22" s="43" t="n">
        <v>42967.8</v>
      </c>
      <c r="H22" s="43" t="n">
        <v>8109.8</v>
      </c>
      <c r="I22" s="110"/>
    </row>
    <row r="23" customFormat="false" ht="9.95" hidden="false" customHeight="true" outlineLevel="0" collapsed="false">
      <c r="A23" s="97" t="n">
        <v>1995</v>
      </c>
      <c r="B23" s="97"/>
      <c r="C23" s="109" t="n">
        <v>318168.7</v>
      </c>
      <c r="D23" s="43" t="n">
        <v>232830</v>
      </c>
      <c r="E23" s="43" t="n">
        <v>76708.6</v>
      </c>
      <c r="F23" s="43" t="n">
        <v>32863</v>
      </c>
      <c r="G23" s="43" t="n">
        <v>43845.6</v>
      </c>
      <c r="H23" s="43" t="n">
        <v>8630.1</v>
      </c>
      <c r="I23" s="110"/>
    </row>
    <row r="24" customFormat="false" ht="9.95" hidden="false" customHeight="true" outlineLevel="0" collapsed="false">
      <c r="A24" s="97" t="n">
        <v>1996</v>
      </c>
      <c r="B24" s="97"/>
      <c r="C24" s="109" t="n">
        <v>307838.3</v>
      </c>
      <c r="D24" s="43" t="n">
        <v>223878.8</v>
      </c>
      <c r="E24" s="43" t="n">
        <v>74996.4</v>
      </c>
      <c r="F24" s="43" t="n">
        <v>33838.4</v>
      </c>
      <c r="G24" s="43" t="n">
        <v>41158</v>
      </c>
      <c r="H24" s="43" t="n">
        <v>8963.1</v>
      </c>
      <c r="I24" s="110"/>
    </row>
    <row r="25" customFormat="false" ht="9.95" hidden="false" customHeight="true" outlineLevel="0" collapsed="false">
      <c r="A25" s="97" t="n">
        <v>1997</v>
      </c>
      <c r="B25" s="97"/>
      <c r="C25" s="109" t="n">
        <v>316031</v>
      </c>
      <c r="D25" s="43" t="n">
        <v>225741.928</v>
      </c>
      <c r="E25" s="43" t="n">
        <v>81078.698</v>
      </c>
      <c r="F25" s="43" t="n">
        <v>38122.457</v>
      </c>
      <c r="G25" s="43" t="n">
        <v>42956.241</v>
      </c>
      <c r="H25" s="43" t="n">
        <v>9209.837</v>
      </c>
      <c r="I25" s="110"/>
    </row>
    <row r="26" customFormat="false" ht="9.95" hidden="false" customHeight="true" outlineLevel="0" collapsed="false">
      <c r="A26" s="97" t="n">
        <v>1998</v>
      </c>
      <c r="B26" s="97"/>
      <c r="C26" s="109" t="n">
        <v>305705.821</v>
      </c>
      <c r="D26" s="43" t="n">
        <v>211404.149</v>
      </c>
      <c r="E26" s="43" t="n">
        <v>84435.995</v>
      </c>
      <c r="F26" s="43" t="n">
        <v>40165.432</v>
      </c>
      <c r="G26" s="43" t="n">
        <v>44270.563</v>
      </c>
      <c r="H26" s="43" t="n">
        <v>9865.67</v>
      </c>
      <c r="I26" s="110"/>
    </row>
    <row r="27" customFormat="false" ht="9.95" hidden="false" customHeight="true" outlineLevel="0" collapsed="false">
      <c r="A27" s="92" t="n">
        <v>1999</v>
      </c>
      <c r="B27" s="92"/>
      <c r="C27" s="43" t="n">
        <v>287348.017</v>
      </c>
      <c r="D27" s="43" t="n">
        <v>196145.126</v>
      </c>
      <c r="E27" s="43" t="n">
        <v>81925.199</v>
      </c>
      <c r="F27" s="43" t="n">
        <v>38353.574</v>
      </c>
      <c r="G27" s="43" t="n">
        <v>43571.625</v>
      </c>
      <c r="H27" s="43" t="n">
        <v>9277.692</v>
      </c>
      <c r="I27" s="110"/>
    </row>
    <row r="28" customFormat="false" ht="9.95" hidden="false" customHeight="true" outlineLevel="0" collapsed="false">
      <c r="A28" s="92" t="n">
        <v>2000</v>
      </c>
      <c r="B28" s="92"/>
      <c r="C28" s="43" t="n">
        <f aca="false">SUM(C47:C58)</f>
        <v>294164.348</v>
      </c>
      <c r="D28" s="43" t="n">
        <f aca="false">SUM(D47:D58)</f>
        <v>193627.939</v>
      </c>
      <c r="E28" s="43" t="n">
        <f aca="false">SUM(E47:E58)</f>
        <v>90055.072</v>
      </c>
      <c r="F28" s="43" t="n">
        <f aca="false">SUM(F47:F58)</f>
        <v>42315.974</v>
      </c>
      <c r="G28" s="43" t="n">
        <f aca="false">SUM(G47:G58)</f>
        <v>47739.093</v>
      </c>
      <c r="H28" s="43" t="n">
        <f aca="false">SUM(H47:H58)</f>
        <v>10481.337</v>
      </c>
      <c r="I28" s="110"/>
    </row>
    <row r="29" customFormat="false" ht="9.95" hidden="false" customHeight="true" outlineLevel="0" collapsed="false">
      <c r="A29" s="92" t="n">
        <v>2001</v>
      </c>
      <c r="B29" s="92"/>
      <c r="C29" s="43" t="n">
        <v>288245.179</v>
      </c>
      <c r="D29" s="43" t="n">
        <v>189631.252</v>
      </c>
      <c r="E29" s="43" t="n">
        <v>88440.526</v>
      </c>
      <c r="F29" s="43" t="n">
        <v>41262.577</v>
      </c>
      <c r="G29" s="43" t="n">
        <v>47177.049</v>
      </c>
      <c r="H29" s="43" t="n">
        <v>10173.401</v>
      </c>
      <c r="I29" s="110"/>
    </row>
    <row r="30" customFormat="false" ht="9.95" hidden="false" customHeight="true" outlineLevel="0" collapsed="false">
      <c r="A30" s="92" t="n">
        <v>2002</v>
      </c>
      <c r="B30" s="92"/>
      <c r="C30" s="43" t="n">
        <v>285357.446</v>
      </c>
      <c r="D30" s="43" t="n">
        <v>189308.483</v>
      </c>
      <c r="E30" s="43" t="n">
        <v>85369.561</v>
      </c>
      <c r="F30" s="43" t="n">
        <v>40537.589</v>
      </c>
      <c r="G30" s="43" t="n">
        <v>44831.972</v>
      </c>
      <c r="H30" s="43" t="n">
        <v>10679.402</v>
      </c>
      <c r="I30" s="110"/>
    </row>
    <row r="31" customFormat="false" ht="8.1" hidden="true" customHeight="true" outlineLevel="0" collapsed="false">
      <c r="A31" s="107"/>
      <c r="B31" s="111"/>
      <c r="C31" s="43"/>
      <c r="D31" s="43"/>
      <c r="E31" s="43"/>
      <c r="F31" s="43"/>
      <c r="G31" s="43"/>
      <c r="H31" s="43"/>
      <c r="I31" s="110"/>
    </row>
    <row r="32" customFormat="false" ht="9.95" hidden="true" customHeight="true" outlineLevel="0" collapsed="false">
      <c r="A32" s="112" t="n">
        <v>1999</v>
      </c>
      <c r="B32" s="113"/>
      <c r="C32" s="43"/>
      <c r="D32" s="43"/>
      <c r="E32" s="43"/>
      <c r="F32" s="43"/>
      <c r="G32" s="43"/>
      <c r="H32" s="43"/>
      <c r="I32" s="110"/>
    </row>
    <row r="33" customFormat="false" ht="9.95" hidden="true" customHeight="true" outlineLevel="0" collapsed="false">
      <c r="A33" s="107"/>
      <c r="B33" s="111" t="s">
        <v>325</v>
      </c>
      <c r="C33" s="43" t="n">
        <v>21882.992</v>
      </c>
      <c r="D33" s="43" t="n">
        <v>15584.241</v>
      </c>
      <c r="E33" s="43" t="n">
        <v>5508.826</v>
      </c>
      <c r="F33" s="43" t="n">
        <v>2613.423</v>
      </c>
      <c r="G33" s="43" t="n">
        <v>2895.403</v>
      </c>
      <c r="H33" s="43" t="n">
        <v>789.925</v>
      </c>
      <c r="I33" s="110"/>
    </row>
    <row r="34" customFormat="false" ht="9.95" hidden="true" customHeight="true" outlineLevel="0" collapsed="false">
      <c r="A34" s="107"/>
      <c r="B34" s="111" t="s">
        <v>326</v>
      </c>
      <c r="C34" s="43" t="n">
        <v>22421.356</v>
      </c>
      <c r="D34" s="43" t="n">
        <v>14807.878</v>
      </c>
      <c r="E34" s="43" t="n">
        <v>6876.092</v>
      </c>
      <c r="F34" s="43" t="n">
        <v>3259.199</v>
      </c>
      <c r="G34" s="43" t="n">
        <v>3616.893</v>
      </c>
      <c r="H34" s="43" t="n">
        <v>737.386</v>
      </c>
      <c r="I34" s="110"/>
    </row>
    <row r="35" customFormat="false" ht="9.95" hidden="true" customHeight="true" outlineLevel="0" collapsed="false">
      <c r="A35" s="107"/>
      <c r="B35" s="111" t="s">
        <v>327</v>
      </c>
      <c r="C35" s="43" t="n">
        <v>26421.865</v>
      </c>
      <c r="D35" s="43" t="n">
        <v>18048.184</v>
      </c>
      <c r="E35" s="43" t="n">
        <v>7585.044</v>
      </c>
      <c r="F35" s="43" t="n">
        <v>3484.584</v>
      </c>
      <c r="G35" s="43" t="n">
        <v>4100.46</v>
      </c>
      <c r="H35" s="43" t="n">
        <v>788.637</v>
      </c>
      <c r="I35" s="110"/>
    </row>
    <row r="36" customFormat="false" ht="9.95" hidden="true" customHeight="true" outlineLevel="0" collapsed="false">
      <c r="A36" s="107"/>
      <c r="B36" s="111" t="s">
        <v>328</v>
      </c>
      <c r="C36" s="43" t="n">
        <v>24007.646</v>
      </c>
      <c r="D36" s="43" t="n">
        <v>16375.636</v>
      </c>
      <c r="E36" s="43" t="n">
        <v>6952.822</v>
      </c>
      <c r="F36" s="43" t="n">
        <v>3195.332</v>
      </c>
      <c r="G36" s="43" t="n">
        <v>3757.49</v>
      </c>
      <c r="H36" s="43" t="n">
        <v>679.188</v>
      </c>
      <c r="I36" s="110"/>
    </row>
    <row r="37" customFormat="false" ht="9.95" hidden="true" customHeight="true" outlineLevel="0" collapsed="false">
      <c r="A37" s="107"/>
      <c r="B37" s="111" t="s">
        <v>329</v>
      </c>
      <c r="C37" s="43" t="n">
        <v>22843.801</v>
      </c>
      <c r="D37" s="43" t="n">
        <v>15322.901</v>
      </c>
      <c r="E37" s="43" t="n">
        <v>6774.177</v>
      </c>
      <c r="F37" s="43" t="n">
        <v>3151.289</v>
      </c>
      <c r="G37" s="43" t="n">
        <v>3622.888</v>
      </c>
      <c r="H37" s="43" t="n">
        <v>746.723</v>
      </c>
      <c r="I37" s="110"/>
    </row>
    <row r="38" customFormat="false" ht="9.95" hidden="true" customHeight="true" outlineLevel="0" collapsed="false">
      <c r="A38" s="107"/>
      <c r="B38" s="111" t="s">
        <v>330</v>
      </c>
      <c r="C38" s="43" t="n">
        <v>24983.386</v>
      </c>
      <c r="D38" s="43" t="n">
        <v>16543.215</v>
      </c>
      <c r="E38" s="43" t="n">
        <v>7538.136</v>
      </c>
      <c r="F38" s="43" t="n">
        <v>3562.004</v>
      </c>
      <c r="G38" s="43" t="n">
        <v>3976.132</v>
      </c>
      <c r="H38" s="43" t="n">
        <v>902.035</v>
      </c>
      <c r="I38" s="110"/>
    </row>
    <row r="39" customFormat="false" ht="9.95" hidden="true" customHeight="true" outlineLevel="0" collapsed="false">
      <c r="A39" s="107"/>
      <c r="B39" s="111" t="s">
        <v>331</v>
      </c>
      <c r="C39" s="43" t="n">
        <v>23192.591</v>
      </c>
      <c r="D39" s="43" t="n">
        <v>15444.149</v>
      </c>
      <c r="E39" s="43" t="n">
        <v>6731.961</v>
      </c>
      <c r="F39" s="43" t="n">
        <v>3108.725</v>
      </c>
      <c r="G39" s="43" t="n">
        <v>3623.236</v>
      </c>
      <c r="H39" s="43" t="n">
        <v>1016.481</v>
      </c>
      <c r="I39" s="110"/>
    </row>
    <row r="40" customFormat="false" ht="9.95" hidden="true" customHeight="true" outlineLevel="0" collapsed="false">
      <c r="A40" s="107"/>
      <c r="B40" s="111" t="s">
        <v>332</v>
      </c>
      <c r="C40" s="43" t="n">
        <v>23028.737</v>
      </c>
      <c r="D40" s="43" t="n">
        <v>16252.325</v>
      </c>
      <c r="E40" s="43" t="n">
        <v>6100.905</v>
      </c>
      <c r="F40" s="43" t="n">
        <v>2751.434</v>
      </c>
      <c r="G40" s="43" t="n">
        <v>3349.471</v>
      </c>
      <c r="H40" s="43" t="n">
        <v>675.507</v>
      </c>
      <c r="I40" s="110"/>
    </row>
    <row r="41" customFormat="false" ht="9.95" hidden="true" customHeight="true" outlineLevel="0" collapsed="false">
      <c r="A41" s="107"/>
      <c r="B41" s="111" t="s">
        <v>333</v>
      </c>
      <c r="C41" s="43" t="n">
        <v>23860.693</v>
      </c>
      <c r="D41" s="43" t="n">
        <v>16282.215</v>
      </c>
      <c r="E41" s="43" t="n">
        <v>6858.758</v>
      </c>
      <c r="F41" s="43" t="n">
        <v>3288.721</v>
      </c>
      <c r="G41" s="43" t="n">
        <v>3570.037</v>
      </c>
      <c r="H41" s="43" t="n">
        <v>719.72</v>
      </c>
      <c r="I41" s="110"/>
    </row>
    <row r="42" customFormat="false" ht="9.95" hidden="true" customHeight="true" outlineLevel="0" collapsed="false">
      <c r="A42" s="107"/>
      <c r="B42" s="111" t="s">
        <v>334</v>
      </c>
      <c r="C42" s="43" t="n">
        <v>24620.137</v>
      </c>
      <c r="D42" s="43" t="n">
        <v>16962.087</v>
      </c>
      <c r="E42" s="43" t="n">
        <v>7084.355</v>
      </c>
      <c r="F42" s="43" t="n">
        <v>3412.642</v>
      </c>
      <c r="G42" s="43" t="n">
        <v>3671.713</v>
      </c>
      <c r="H42" s="43" t="n">
        <v>573.695</v>
      </c>
      <c r="I42" s="110"/>
    </row>
    <row r="43" customFormat="false" ht="9.95" hidden="true" customHeight="true" outlineLevel="0" collapsed="false">
      <c r="A43" s="107"/>
      <c r="B43" s="111" t="s">
        <v>335</v>
      </c>
      <c r="C43" s="43" t="n">
        <v>26994.174</v>
      </c>
      <c r="D43" s="43" t="n">
        <v>18586.91</v>
      </c>
      <c r="E43" s="43" t="n">
        <v>7429.559</v>
      </c>
      <c r="F43" s="43" t="n">
        <v>3529.366</v>
      </c>
      <c r="G43" s="43" t="n">
        <v>3900.193</v>
      </c>
      <c r="H43" s="43" t="n">
        <v>977.705</v>
      </c>
      <c r="I43" s="110"/>
    </row>
    <row r="44" customFormat="false" ht="9.95" hidden="true" customHeight="true" outlineLevel="0" collapsed="false">
      <c r="A44" s="107"/>
      <c r="B44" s="111" t="s">
        <v>336</v>
      </c>
      <c r="C44" s="43" t="n">
        <v>23090.639</v>
      </c>
      <c r="D44" s="43" t="n">
        <v>15935.385</v>
      </c>
      <c r="E44" s="43" t="n">
        <v>6484.564</v>
      </c>
      <c r="F44" s="43" t="n">
        <v>2996.855</v>
      </c>
      <c r="G44" s="43" t="n">
        <v>3487.709</v>
      </c>
      <c r="H44" s="43" t="n">
        <v>670.69</v>
      </c>
      <c r="I44" s="110"/>
    </row>
    <row r="45" customFormat="false" ht="9.95" hidden="true" customHeight="true" outlineLevel="0" collapsed="false">
      <c r="A45" s="107"/>
      <c r="B45" s="111"/>
      <c r="C45" s="43"/>
      <c r="D45" s="43"/>
      <c r="E45" s="43"/>
      <c r="F45" s="43"/>
      <c r="G45" s="43"/>
      <c r="H45" s="43"/>
      <c r="I45" s="110"/>
    </row>
    <row r="46" customFormat="false" ht="9.95" hidden="true" customHeight="true" outlineLevel="0" collapsed="false">
      <c r="A46" s="112" t="n">
        <v>2000</v>
      </c>
      <c r="B46" s="113"/>
      <c r="C46" s="43"/>
      <c r="D46" s="43"/>
      <c r="E46" s="43"/>
      <c r="F46" s="43"/>
      <c r="G46" s="43"/>
      <c r="H46" s="43"/>
      <c r="I46" s="110"/>
    </row>
    <row r="47" customFormat="false" ht="9.95" hidden="true" customHeight="true" outlineLevel="0" collapsed="false">
      <c r="A47" s="107"/>
      <c r="B47" s="111" t="s">
        <v>325</v>
      </c>
      <c r="C47" s="43" t="n">
        <v>23258.188</v>
      </c>
      <c r="D47" s="43" t="n">
        <v>15982.354</v>
      </c>
      <c r="E47" s="43" t="n">
        <v>6467.801</v>
      </c>
      <c r="F47" s="43" t="n">
        <v>3064.389</v>
      </c>
      <c r="G47" s="43" t="n">
        <v>3403.412</v>
      </c>
      <c r="H47" s="43" t="n">
        <v>808.033</v>
      </c>
      <c r="I47" s="110"/>
    </row>
    <row r="48" customFormat="false" ht="9.95" hidden="true" customHeight="true" outlineLevel="0" collapsed="false">
      <c r="A48" s="107"/>
      <c r="B48" s="111" t="s">
        <v>326</v>
      </c>
      <c r="C48" s="43" t="n">
        <v>24846.591</v>
      </c>
      <c r="D48" s="43" t="n">
        <v>16228.145</v>
      </c>
      <c r="E48" s="43" t="n">
        <v>7816.445</v>
      </c>
      <c r="F48" s="43" t="n">
        <v>3840.809</v>
      </c>
      <c r="G48" s="43" t="n">
        <v>3975.636</v>
      </c>
      <c r="H48" s="43" t="n">
        <v>802.001</v>
      </c>
      <c r="I48" s="110"/>
    </row>
    <row r="49" customFormat="false" ht="9.95" hidden="true" customHeight="true" outlineLevel="0" collapsed="false">
      <c r="A49" s="107"/>
      <c r="B49" s="111" t="s">
        <v>327</v>
      </c>
      <c r="C49" s="43" t="n">
        <v>26275.537</v>
      </c>
      <c r="D49" s="43" t="n">
        <v>17458.511</v>
      </c>
      <c r="E49" s="43" t="n">
        <v>8038.725</v>
      </c>
      <c r="F49" s="43" t="n">
        <v>3855.872</v>
      </c>
      <c r="G49" s="43" t="n">
        <v>4182.853</v>
      </c>
      <c r="H49" s="43" t="n">
        <v>778.301</v>
      </c>
      <c r="I49" s="110"/>
    </row>
    <row r="50" customFormat="false" ht="9.95" hidden="true" customHeight="true" outlineLevel="0" collapsed="false">
      <c r="A50" s="107"/>
      <c r="B50" s="111" t="s">
        <v>328</v>
      </c>
      <c r="C50" s="43" t="n">
        <v>21413.216</v>
      </c>
      <c r="D50" s="43" t="n">
        <v>14337.489</v>
      </c>
      <c r="E50" s="43" t="n">
        <v>6632.942</v>
      </c>
      <c r="F50" s="43" t="n">
        <v>3112.504</v>
      </c>
      <c r="G50" s="43" t="n">
        <v>3520.438</v>
      </c>
      <c r="H50" s="43" t="n">
        <v>442.785</v>
      </c>
      <c r="I50" s="110"/>
    </row>
    <row r="51" customFormat="false" ht="9.95" hidden="true" customHeight="true" outlineLevel="0" collapsed="false">
      <c r="A51" s="107"/>
      <c r="B51" s="111" t="s">
        <v>329</v>
      </c>
      <c r="C51" s="43" t="n">
        <v>26616.036</v>
      </c>
      <c r="D51" s="43" t="n">
        <v>17034.148</v>
      </c>
      <c r="E51" s="43" t="n">
        <v>8314.455</v>
      </c>
      <c r="F51" s="43" t="n">
        <v>3775.358</v>
      </c>
      <c r="G51" s="43" t="n">
        <v>4539.097</v>
      </c>
      <c r="H51" s="43" t="n">
        <v>1267.433</v>
      </c>
      <c r="I51" s="110"/>
    </row>
    <row r="52" customFormat="false" ht="9.95" hidden="true" customHeight="true" outlineLevel="0" collapsed="false">
      <c r="A52" s="107"/>
      <c r="B52" s="111" t="s">
        <v>330</v>
      </c>
      <c r="C52" s="43" t="n">
        <v>23902.525</v>
      </c>
      <c r="D52" s="43" t="n">
        <v>15495.467</v>
      </c>
      <c r="E52" s="43" t="n">
        <v>7390.115</v>
      </c>
      <c r="F52" s="43" t="n">
        <v>3407.331</v>
      </c>
      <c r="G52" s="43" t="n">
        <v>3982.784</v>
      </c>
      <c r="H52" s="43" t="n">
        <v>1016.943</v>
      </c>
      <c r="I52" s="110"/>
    </row>
    <row r="53" customFormat="false" ht="9.95" hidden="true" customHeight="true" outlineLevel="0" collapsed="false">
      <c r="A53" s="107"/>
      <c r="B53" s="111" t="s">
        <v>331</v>
      </c>
      <c r="C53" s="43" t="n">
        <v>24426.125</v>
      </c>
      <c r="D53" s="43" t="n">
        <v>16027.142</v>
      </c>
      <c r="E53" s="43" t="n">
        <v>7443.931</v>
      </c>
      <c r="F53" s="43" t="n">
        <v>3440.317</v>
      </c>
      <c r="G53" s="43" t="n">
        <v>4003.614</v>
      </c>
      <c r="H53" s="43" t="n">
        <v>955.052</v>
      </c>
      <c r="I53" s="110"/>
    </row>
    <row r="54" customFormat="false" ht="1.5" hidden="true" customHeight="true" outlineLevel="0" collapsed="false">
      <c r="A54" s="107"/>
      <c r="B54" s="111" t="s">
        <v>332</v>
      </c>
      <c r="C54" s="43" t="n">
        <v>23654.731</v>
      </c>
      <c r="D54" s="43" t="n">
        <v>15847.194</v>
      </c>
      <c r="E54" s="43" t="n">
        <v>6970.85</v>
      </c>
      <c r="F54" s="43" t="n">
        <v>3214.69</v>
      </c>
      <c r="G54" s="43" t="n">
        <v>3756.16</v>
      </c>
      <c r="H54" s="43" t="n">
        <v>836.687</v>
      </c>
      <c r="I54" s="110"/>
    </row>
    <row r="55" customFormat="false" ht="9.95" hidden="true" customHeight="true" outlineLevel="0" collapsed="false">
      <c r="A55" s="107"/>
      <c r="B55" s="111" t="s">
        <v>333</v>
      </c>
      <c r="C55" s="43" t="n">
        <v>24377.782</v>
      </c>
      <c r="D55" s="43" t="n">
        <v>15966.183</v>
      </c>
      <c r="E55" s="43" t="n">
        <v>7544.482</v>
      </c>
      <c r="F55" s="43" t="n">
        <v>3449.574</v>
      </c>
      <c r="G55" s="43" t="n">
        <v>4094.908</v>
      </c>
      <c r="H55" s="43" t="n">
        <v>867.117</v>
      </c>
      <c r="I55" s="110"/>
    </row>
    <row r="56" customFormat="false" ht="9.95" hidden="true" customHeight="true" outlineLevel="0" collapsed="false">
      <c r="A56" s="107"/>
      <c r="B56" s="111" t="s">
        <v>334</v>
      </c>
      <c r="C56" s="43" t="n">
        <v>26460.848</v>
      </c>
      <c r="D56" s="43" t="n">
        <v>17122.223</v>
      </c>
      <c r="E56" s="43" t="n">
        <v>8522.167</v>
      </c>
      <c r="F56" s="43" t="n">
        <v>4123.233</v>
      </c>
      <c r="G56" s="43" t="n">
        <v>4398.934</v>
      </c>
      <c r="H56" s="43" t="n">
        <v>816.458</v>
      </c>
      <c r="I56" s="110"/>
    </row>
    <row r="57" customFormat="false" ht="9.95" hidden="true" customHeight="true" outlineLevel="0" collapsed="false">
      <c r="A57" s="107"/>
      <c r="B57" s="111" t="s">
        <v>335</v>
      </c>
      <c r="C57" s="43" t="n">
        <v>26336.169</v>
      </c>
      <c r="D57" s="43" t="n">
        <v>16990.723</v>
      </c>
      <c r="E57" s="43" t="n">
        <v>8116.167</v>
      </c>
      <c r="F57" s="43" t="n">
        <v>3859.144</v>
      </c>
      <c r="G57" s="43" t="n">
        <v>4257.023</v>
      </c>
      <c r="H57" s="43" t="n">
        <v>1229.279</v>
      </c>
      <c r="I57" s="110"/>
    </row>
    <row r="58" customFormat="false" ht="9.95" hidden="true" customHeight="true" outlineLevel="0" collapsed="false">
      <c r="A58" s="107"/>
      <c r="B58" s="111" t="s">
        <v>336</v>
      </c>
      <c r="C58" s="43" t="n">
        <v>22596.6</v>
      </c>
      <c r="D58" s="43" t="n">
        <v>15138.36</v>
      </c>
      <c r="E58" s="43" t="n">
        <v>6796.992</v>
      </c>
      <c r="F58" s="43" t="n">
        <v>3172.753</v>
      </c>
      <c r="G58" s="43" t="n">
        <v>3624.234</v>
      </c>
      <c r="H58" s="43" t="n">
        <v>661.248</v>
      </c>
      <c r="I58" s="110"/>
    </row>
    <row r="59" customFormat="false" ht="5.25" hidden="false" customHeight="true" outlineLevel="0" collapsed="false">
      <c r="A59" s="107"/>
      <c r="B59" s="111"/>
      <c r="C59" s="43"/>
      <c r="D59" s="43"/>
      <c r="E59" s="43"/>
      <c r="F59" s="43"/>
      <c r="G59" s="43"/>
      <c r="H59" s="43"/>
      <c r="I59" s="110"/>
    </row>
    <row r="60" customFormat="false" ht="9.95" hidden="true" customHeight="true" outlineLevel="0" collapsed="false">
      <c r="A60" s="112" t="n">
        <v>2001</v>
      </c>
      <c r="B60" s="113"/>
      <c r="C60" s="43"/>
      <c r="D60" s="43"/>
      <c r="E60" s="43"/>
      <c r="F60" s="43"/>
      <c r="G60" s="43"/>
      <c r="H60" s="43"/>
      <c r="I60" s="110"/>
    </row>
    <row r="61" customFormat="false" ht="9.95" hidden="true" customHeight="true" outlineLevel="0" collapsed="false">
      <c r="A61" s="107"/>
      <c r="B61" s="111" t="s">
        <v>325</v>
      </c>
      <c r="C61" s="43" t="n">
        <v>23469.297</v>
      </c>
      <c r="D61" s="43" t="n">
        <v>17035.87</v>
      </c>
      <c r="E61" s="43" t="n">
        <v>5372.915</v>
      </c>
      <c r="F61" s="43" t="n">
        <v>2683.094</v>
      </c>
      <c r="G61" s="43" t="n">
        <v>2689.621</v>
      </c>
      <c r="H61" s="43" t="n">
        <v>1060.512</v>
      </c>
      <c r="I61" s="43"/>
    </row>
    <row r="62" customFormat="false" ht="9.95" hidden="true" customHeight="true" outlineLevel="0" collapsed="false">
      <c r="A62" s="107"/>
      <c r="B62" s="111" t="s">
        <v>326</v>
      </c>
      <c r="C62" s="43" t="n">
        <v>24894.919</v>
      </c>
      <c r="D62" s="43" t="n">
        <v>15237.875</v>
      </c>
      <c r="E62" s="43" t="n">
        <v>9052.102</v>
      </c>
      <c r="F62" s="43" t="n">
        <v>4313.298</v>
      </c>
      <c r="G62" s="43" t="n">
        <v>4738.804</v>
      </c>
      <c r="H62" s="43" t="n">
        <v>604.942</v>
      </c>
      <c r="I62" s="43"/>
    </row>
    <row r="63" customFormat="false" ht="9.95" hidden="true" customHeight="true" outlineLevel="0" collapsed="false">
      <c r="A63" s="107"/>
      <c r="B63" s="111" t="s">
        <v>327</v>
      </c>
      <c r="C63" s="43" t="n">
        <v>26075.478</v>
      </c>
      <c r="D63" s="43" t="n">
        <v>16651.173</v>
      </c>
      <c r="E63" s="43" t="n">
        <v>8532.15</v>
      </c>
      <c r="F63" s="43" t="n">
        <v>3850.075</v>
      </c>
      <c r="G63" s="43" t="n">
        <v>4682.075</v>
      </c>
      <c r="H63" s="43" t="n">
        <v>892.155</v>
      </c>
      <c r="I63" s="43"/>
    </row>
    <row r="64" customFormat="false" ht="9.95" hidden="true" customHeight="true" outlineLevel="0" collapsed="false">
      <c r="A64" s="107"/>
      <c r="B64" s="111" t="s">
        <v>328</v>
      </c>
      <c r="C64" s="43" t="n">
        <v>23126.785</v>
      </c>
      <c r="D64" s="43" t="n">
        <v>15172.338</v>
      </c>
      <c r="E64" s="43" t="n">
        <v>7150.078</v>
      </c>
      <c r="F64" s="43" t="n">
        <v>3297.698</v>
      </c>
      <c r="G64" s="43" t="n">
        <v>3852.38</v>
      </c>
      <c r="H64" s="43" t="n">
        <v>804.369</v>
      </c>
      <c r="I64" s="43"/>
    </row>
    <row r="65" customFormat="false" ht="9.95" hidden="true" customHeight="true" outlineLevel="0" collapsed="false">
      <c r="A65" s="107"/>
      <c r="B65" s="111" t="s">
        <v>329</v>
      </c>
      <c r="C65" s="43" t="n">
        <v>25003.385</v>
      </c>
      <c r="D65" s="43" t="n">
        <v>15585.044</v>
      </c>
      <c r="E65" s="43" t="n">
        <v>8361.794</v>
      </c>
      <c r="F65" s="43" t="n">
        <v>3956.449</v>
      </c>
      <c r="G65" s="43" t="n">
        <v>4404.345</v>
      </c>
      <c r="H65" s="43" t="n">
        <v>1056.547</v>
      </c>
      <c r="I65" s="43"/>
    </row>
    <row r="66" customFormat="false" ht="9.95" hidden="true" customHeight="true" outlineLevel="0" collapsed="false">
      <c r="A66" s="107"/>
      <c r="B66" s="111" t="s">
        <v>330</v>
      </c>
      <c r="C66" s="43" t="n">
        <v>22755.89</v>
      </c>
      <c r="D66" s="43" t="n">
        <v>14892.981</v>
      </c>
      <c r="E66" s="43" t="n">
        <v>7009.517</v>
      </c>
      <c r="F66" s="43" t="n">
        <v>3353.159</v>
      </c>
      <c r="G66" s="43" t="n">
        <v>3656.358</v>
      </c>
      <c r="H66" s="43" t="n">
        <v>853.392</v>
      </c>
      <c r="I66" s="43"/>
    </row>
    <row r="67" customFormat="false" ht="9.95" hidden="true" customHeight="true" outlineLevel="0" collapsed="false">
      <c r="A67" s="107"/>
      <c r="B67" s="111" t="s">
        <v>331</v>
      </c>
      <c r="C67" s="43" t="n">
        <v>24698.305</v>
      </c>
      <c r="D67" s="43" t="n">
        <v>16366.177</v>
      </c>
      <c r="E67" s="43" t="n">
        <v>7292.023</v>
      </c>
      <c r="F67" s="43" t="n">
        <v>3527.774</v>
      </c>
      <c r="G67" s="43" t="n">
        <v>3764.349</v>
      </c>
      <c r="H67" s="43" t="n">
        <v>1040.105</v>
      </c>
    </row>
    <row r="68" customFormat="false" ht="9.95" hidden="true" customHeight="true" outlineLevel="0" collapsed="false">
      <c r="A68" s="107"/>
      <c r="B68" s="111" t="s">
        <v>332</v>
      </c>
      <c r="C68" s="43" t="n">
        <v>23396.969</v>
      </c>
      <c r="D68" s="43" t="n">
        <v>15737.844</v>
      </c>
      <c r="E68" s="43" t="n">
        <v>6739.595</v>
      </c>
      <c r="F68" s="43" t="n">
        <v>2913.47</v>
      </c>
      <c r="G68" s="43" t="n">
        <v>3826.125</v>
      </c>
      <c r="H68" s="43" t="n">
        <v>919.53</v>
      </c>
    </row>
    <row r="69" customFormat="false" ht="9.95" hidden="true" customHeight="true" outlineLevel="0" collapsed="false">
      <c r="A69" s="107"/>
      <c r="B69" s="111" t="s">
        <v>333</v>
      </c>
      <c r="C69" s="43" t="n">
        <v>23457.079</v>
      </c>
      <c r="D69" s="43" t="n">
        <v>14932.492</v>
      </c>
      <c r="E69" s="43" t="n">
        <v>7654.682</v>
      </c>
      <c r="F69" s="43" t="n">
        <v>3533.023</v>
      </c>
      <c r="G69" s="43" t="n">
        <v>4121.659</v>
      </c>
      <c r="H69" s="43" t="n">
        <v>869.905</v>
      </c>
    </row>
    <row r="70" customFormat="false" ht="9.95" hidden="true" customHeight="true" outlineLevel="0" collapsed="false">
      <c r="A70" s="107"/>
      <c r="B70" s="111" t="s">
        <v>334</v>
      </c>
      <c r="C70" s="43" t="n">
        <v>26475.077</v>
      </c>
      <c r="D70" s="43" t="n">
        <v>17664.89</v>
      </c>
      <c r="E70" s="43" t="n">
        <v>8088.926</v>
      </c>
      <c r="F70" s="43" t="n">
        <v>3637.765</v>
      </c>
      <c r="G70" s="43" t="n">
        <v>4451.161</v>
      </c>
      <c r="H70" s="43" t="n">
        <v>721.261</v>
      </c>
    </row>
    <row r="71" customFormat="false" ht="9.95" hidden="true" customHeight="true" outlineLevel="0" collapsed="false">
      <c r="A71" s="107"/>
      <c r="B71" s="111" t="s">
        <v>335</v>
      </c>
      <c r="C71" s="43" t="n">
        <v>25470.115</v>
      </c>
      <c r="D71" s="43" t="n">
        <v>16922.748</v>
      </c>
      <c r="E71" s="43" t="n">
        <v>7681.176</v>
      </c>
      <c r="F71" s="43" t="n">
        <v>3566.657</v>
      </c>
      <c r="G71" s="43" t="n">
        <v>4114.519</v>
      </c>
      <c r="H71" s="43" t="n">
        <v>866.191</v>
      </c>
    </row>
    <row r="72" customFormat="false" ht="9.95" hidden="true" customHeight="true" outlineLevel="0" collapsed="false">
      <c r="A72" s="107"/>
      <c r="B72" s="111" t="s">
        <v>336</v>
      </c>
      <c r="C72" s="43" t="n">
        <v>19421.88</v>
      </c>
      <c r="D72" s="43" t="n">
        <v>13431.82</v>
      </c>
      <c r="E72" s="43" t="n">
        <f aca="false">SUM(F72:G72)</f>
        <v>5505.568</v>
      </c>
      <c r="F72" s="43" t="n">
        <v>2629.915</v>
      </c>
      <c r="G72" s="43" t="n">
        <v>2875.653</v>
      </c>
      <c r="H72" s="43" t="n">
        <v>484.492</v>
      </c>
    </row>
    <row r="73" customFormat="false" ht="8.1" hidden="true" customHeight="true" outlineLevel="0" collapsed="false">
      <c r="A73" s="107"/>
      <c r="B73" s="111"/>
      <c r="C73" s="43"/>
      <c r="D73" s="43"/>
      <c r="E73" s="43"/>
      <c r="F73" s="43"/>
      <c r="G73" s="43"/>
      <c r="H73" s="43"/>
    </row>
    <row r="74" customFormat="false" ht="9.95" hidden="false" customHeight="true" outlineLevel="0" collapsed="false">
      <c r="A74" s="112" t="n">
        <v>2002</v>
      </c>
      <c r="B74" s="113"/>
      <c r="C74" s="43"/>
      <c r="D74" s="43"/>
      <c r="E74" s="43"/>
      <c r="F74" s="43"/>
      <c r="G74" s="43"/>
      <c r="H74" s="43"/>
    </row>
    <row r="75" customFormat="false" ht="9.95" hidden="true" customHeight="true" outlineLevel="0" collapsed="false">
      <c r="A75" s="107"/>
      <c r="B75" s="111" t="s">
        <v>325</v>
      </c>
      <c r="C75" s="43" t="n">
        <v>24649.166</v>
      </c>
      <c r="D75" s="43" t="n">
        <v>16263.193</v>
      </c>
      <c r="E75" s="43" t="n">
        <f aca="false">SUM(F75:G75)</f>
        <v>7383.196</v>
      </c>
      <c r="F75" s="43" t="n">
        <v>3417.35</v>
      </c>
      <c r="G75" s="43" t="n">
        <v>3965.846</v>
      </c>
      <c r="H75" s="43" t="n">
        <v>1002.777</v>
      </c>
    </row>
    <row r="76" customFormat="false" ht="9.95" hidden="true" customHeight="true" outlineLevel="0" collapsed="false">
      <c r="A76" s="107"/>
      <c r="B76" s="111" t="s">
        <v>326</v>
      </c>
      <c r="C76" s="43" t="n">
        <v>21836.788</v>
      </c>
      <c r="D76" s="43" t="n">
        <v>14040.154</v>
      </c>
      <c r="E76" s="43" t="n">
        <f aca="false">SUM(F76:G76)</f>
        <v>7102.469</v>
      </c>
      <c r="F76" s="43" t="n">
        <v>3449.659</v>
      </c>
      <c r="G76" s="43" t="n">
        <v>3652.81</v>
      </c>
      <c r="H76" s="43" t="n">
        <v>694.165</v>
      </c>
    </row>
    <row r="77" customFormat="false" ht="9.95" hidden="true" customHeight="true" outlineLevel="0" collapsed="false">
      <c r="A77" s="107"/>
      <c r="B77" s="111" t="s">
        <v>327</v>
      </c>
      <c r="C77" s="43" t="n">
        <v>21808.276</v>
      </c>
      <c r="D77" s="43" t="n">
        <v>14480.095</v>
      </c>
      <c r="E77" s="43" t="n">
        <f aca="false">SUM(F77:G77)</f>
        <v>6553.688</v>
      </c>
      <c r="F77" s="43" t="n">
        <v>3051.085</v>
      </c>
      <c r="G77" s="43" t="n">
        <v>3502.603</v>
      </c>
      <c r="H77" s="43" t="n">
        <v>774.493</v>
      </c>
    </row>
    <row r="78" customFormat="false" ht="9.95" hidden="true" customHeight="true" outlineLevel="0" collapsed="false">
      <c r="A78" s="107"/>
      <c r="B78" s="111" t="s">
        <v>328</v>
      </c>
      <c r="C78" s="43" t="n">
        <v>25397.822</v>
      </c>
      <c r="D78" s="43" t="n">
        <v>16599.323</v>
      </c>
      <c r="E78" s="43" t="n">
        <f aca="false">SUM(F78:G78)</f>
        <v>7947.443</v>
      </c>
      <c r="F78" s="43" t="n">
        <v>3914.884</v>
      </c>
      <c r="G78" s="43" t="n">
        <v>4032.559</v>
      </c>
      <c r="H78" s="43" t="n">
        <v>851.056</v>
      </c>
    </row>
    <row r="79" customFormat="false" ht="9.95" hidden="true" customHeight="true" outlineLevel="0" collapsed="false">
      <c r="A79" s="107"/>
      <c r="B79" s="111" t="s">
        <v>329</v>
      </c>
      <c r="C79" s="43" t="n">
        <v>22333.477</v>
      </c>
      <c r="D79" s="43" t="n">
        <v>14808.27</v>
      </c>
      <c r="E79" s="43" t="n">
        <f aca="false">SUM(F79:G79)</f>
        <v>6921.652</v>
      </c>
      <c r="F79" s="43" t="n">
        <v>3198.127</v>
      </c>
      <c r="G79" s="43" t="n">
        <v>3723.525</v>
      </c>
      <c r="H79" s="43" t="n">
        <v>603.555</v>
      </c>
    </row>
    <row r="80" customFormat="false" ht="9.95" hidden="true" customHeight="true" outlineLevel="0" collapsed="false">
      <c r="A80" s="107"/>
      <c r="B80" s="111" t="s">
        <v>330</v>
      </c>
      <c r="C80" s="43" t="n">
        <v>25054.656</v>
      </c>
      <c r="D80" s="43" t="n">
        <v>16152.733</v>
      </c>
      <c r="E80" s="43" t="n">
        <v>8019.628</v>
      </c>
      <c r="F80" s="43" t="n">
        <v>4023.691</v>
      </c>
      <c r="G80" s="43" t="n">
        <v>3995.937</v>
      </c>
      <c r="H80" s="43" t="n">
        <v>882.295</v>
      </c>
    </row>
    <row r="81" customFormat="false" ht="9.95" hidden="true" customHeight="true" outlineLevel="0" collapsed="false">
      <c r="A81" s="107"/>
      <c r="B81" s="111" t="s">
        <v>331</v>
      </c>
      <c r="C81" s="43" t="n">
        <v>25093.526</v>
      </c>
      <c r="D81" s="43" t="n">
        <v>16304.66</v>
      </c>
      <c r="E81" s="43" t="n">
        <f aca="false">SUM(F81:G81)</f>
        <v>7649.067</v>
      </c>
      <c r="F81" s="43" t="n">
        <v>3573.644</v>
      </c>
      <c r="G81" s="43" t="n">
        <v>4075.423</v>
      </c>
      <c r="H81" s="43" t="n">
        <v>1139.799</v>
      </c>
    </row>
    <row r="82" customFormat="false" ht="9.95" hidden="true" customHeight="true" outlineLevel="0" collapsed="false">
      <c r="A82" s="107"/>
      <c r="B82" s="111" t="s">
        <v>332</v>
      </c>
      <c r="C82" s="43" t="n">
        <v>22470.523</v>
      </c>
      <c r="D82" s="43" t="n">
        <v>15436.034</v>
      </c>
      <c r="E82" s="43" t="n">
        <f aca="false">SUM(F82:G82)</f>
        <v>6263.341</v>
      </c>
      <c r="F82" s="43" t="n">
        <v>2825.038</v>
      </c>
      <c r="G82" s="43" t="n">
        <v>3438.303</v>
      </c>
      <c r="H82" s="43" t="n">
        <v>771.148</v>
      </c>
    </row>
    <row r="83" customFormat="false" ht="9.95" hidden="true" customHeight="true" outlineLevel="0" collapsed="false">
      <c r="A83" s="107"/>
      <c r="B83" s="111" t="s">
        <v>333</v>
      </c>
      <c r="C83" s="43" t="n">
        <v>24068.454</v>
      </c>
      <c r="D83" s="43" t="n">
        <v>16410.019</v>
      </c>
      <c r="E83" s="43" t="n">
        <f aca="false">SUM(F83:G83)</f>
        <v>6743.075</v>
      </c>
      <c r="F83" s="43" t="n">
        <v>3376.776</v>
      </c>
      <c r="G83" s="43" t="n">
        <v>3366.299</v>
      </c>
      <c r="H83" s="43" t="n">
        <v>915.36</v>
      </c>
    </row>
    <row r="84" customFormat="false" ht="9.95" hidden="true" customHeight="true" outlineLevel="0" collapsed="false">
      <c r="A84" s="107"/>
      <c r="B84" s="111" t="s">
        <v>334</v>
      </c>
      <c r="C84" s="43" t="n">
        <v>24518.806</v>
      </c>
      <c r="D84" s="43" t="n">
        <v>16743.057</v>
      </c>
      <c r="E84" s="43" t="n">
        <f aca="false">SUM(F84:G84)</f>
        <v>6851.947</v>
      </c>
      <c r="F84" s="43" t="n">
        <v>3230.822</v>
      </c>
      <c r="G84" s="43" t="n">
        <v>3621.125</v>
      </c>
      <c r="H84" s="43" t="n">
        <v>923.802</v>
      </c>
    </row>
    <row r="85" customFormat="false" ht="9.95" hidden="false" customHeight="true" outlineLevel="0" collapsed="false">
      <c r="A85" s="107"/>
      <c r="B85" s="111" t="s">
        <v>335</v>
      </c>
      <c r="C85" s="43" t="n">
        <v>26174.886</v>
      </c>
      <c r="D85" s="43" t="n">
        <v>17409.575</v>
      </c>
      <c r="E85" s="43" t="n">
        <f aca="false">SUM(F85:G85)</f>
        <v>7508.891</v>
      </c>
      <c r="F85" s="43" t="n">
        <v>3606.357</v>
      </c>
      <c r="G85" s="43" t="n">
        <v>3902.534</v>
      </c>
      <c r="H85" s="43" t="n">
        <v>1256.42</v>
      </c>
    </row>
    <row r="86" customFormat="false" ht="9.95" hidden="false" customHeight="true" outlineLevel="0" collapsed="false">
      <c r="A86" s="107"/>
      <c r="B86" s="111" t="s">
        <v>336</v>
      </c>
      <c r="C86" s="43" t="n">
        <v>21951.066</v>
      </c>
      <c r="D86" s="43" t="n">
        <v>14661.37</v>
      </c>
      <c r="E86" s="43" t="n">
        <f aca="false">SUM(F86:G86)</f>
        <v>6425.164</v>
      </c>
      <c r="F86" s="43" t="n">
        <v>2870.156</v>
      </c>
      <c r="G86" s="43" t="n">
        <v>3555.008</v>
      </c>
      <c r="H86" s="43" t="n">
        <v>864.532</v>
      </c>
    </row>
    <row r="87" customFormat="false" ht="3" hidden="false" customHeight="true" outlineLevel="0" collapsed="false">
      <c r="A87" s="107"/>
      <c r="B87" s="111"/>
      <c r="C87" s="43"/>
      <c r="D87" s="43"/>
      <c r="E87" s="43"/>
      <c r="F87" s="43"/>
      <c r="G87" s="43"/>
      <c r="H87" s="43"/>
    </row>
    <row r="88" customFormat="false" ht="9.95" hidden="false" customHeight="true" outlineLevel="0" collapsed="false">
      <c r="A88" s="112" t="n">
        <v>2003</v>
      </c>
      <c r="B88" s="113"/>
      <c r="C88" s="43"/>
      <c r="D88" s="43"/>
      <c r="E88" s="43"/>
      <c r="F88" s="43"/>
      <c r="G88" s="43"/>
      <c r="H88" s="43"/>
    </row>
    <row r="89" customFormat="false" ht="9.95" hidden="false" customHeight="true" outlineLevel="0" collapsed="false">
      <c r="A89" s="107"/>
      <c r="B89" s="111" t="s">
        <v>325</v>
      </c>
      <c r="C89" s="43" t="n">
        <v>23158.388</v>
      </c>
      <c r="D89" s="43" t="n">
        <v>16369.226</v>
      </c>
      <c r="E89" s="43" t="n">
        <v>6076.573</v>
      </c>
      <c r="F89" s="43" t="n">
        <v>2831.924</v>
      </c>
      <c r="G89" s="43" t="n">
        <v>3244.649</v>
      </c>
      <c r="H89" s="43" t="n">
        <v>712.589</v>
      </c>
    </row>
    <row r="90" customFormat="false" ht="9.95" hidden="false" customHeight="true" outlineLevel="0" collapsed="false">
      <c r="A90" s="107"/>
      <c r="B90" s="111" t="s">
        <v>326</v>
      </c>
      <c r="C90" s="43" t="n">
        <v>23995.563</v>
      </c>
      <c r="D90" s="43" t="n">
        <v>15719.373</v>
      </c>
      <c r="E90" s="43" t="n">
        <v>7562.082</v>
      </c>
      <c r="F90" s="43" t="n">
        <v>3688.919</v>
      </c>
      <c r="G90" s="43" t="n">
        <v>3873.163</v>
      </c>
      <c r="H90" s="43" t="n">
        <v>714.108</v>
      </c>
    </row>
    <row r="91" customFormat="false" ht="9.95" hidden="false" customHeight="true" outlineLevel="0" collapsed="false">
      <c r="A91" s="107"/>
      <c r="B91" s="111" t="s">
        <v>327</v>
      </c>
      <c r="C91" s="43" t="n">
        <v>25639.504</v>
      </c>
      <c r="D91" s="43" t="n">
        <v>16897.523</v>
      </c>
      <c r="E91" s="43" t="n">
        <f aca="false">SUM(F91+G91)</f>
        <v>7688.974</v>
      </c>
      <c r="F91" s="43" t="n">
        <v>3680.704</v>
      </c>
      <c r="G91" s="43" t="n">
        <v>4008.27</v>
      </c>
      <c r="H91" s="43" t="n">
        <v>1053.007</v>
      </c>
    </row>
    <row r="92" customFormat="false" ht="9.95" hidden="false" customHeight="true" outlineLevel="0" collapsed="false">
      <c r="A92" s="107"/>
      <c r="B92" s="111" t="s">
        <v>328</v>
      </c>
      <c r="C92" s="43" t="n">
        <v>23899.395</v>
      </c>
      <c r="D92" s="43" t="n">
        <v>15853.196</v>
      </c>
      <c r="E92" s="43" t="n">
        <f aca="false">SUM(F92+G92)</f>
        <v>6967.548</v>
      </c>
      <c r="F92" s="43" t="n">
        <v>3289.046</v>
      </c>
      <c r="G92" s="43" t="n">
        <v>3678.502</v>
      </c>
      <c r="H92" s="43" t="n">
        <v>1078.651</v>
      </c>
    </row>
    <row r="93" customFormat="false" ht="9.95" hidden="false" customHeight="true" outlineLevel="0" collapsed="false">
      <c r="A93" s="107"/>
      <c r="B93" s="111" t="s">
        <v>329</v>
      </c>
      <c r="C93" s="43" t="n">
        <v>24980.377</v>
      </c>
      <c r="D93" s="43" t="n">
        <v>16322.697</v>
      </c>
      <c r="E93" s="46" t="n">
        <f aca="false">SUM(F93+G93)</f>
        <v>7692.207</v>
      </c>
      <c r="F93" s="43" t="n">
        <v>3533.207</v>
      </c>
      <c r="G93" s="43" t="n">
        <v>4159</v>
      </c>
      <c r="H93" s="43" t="n">
        <v>965.479</v>
      </c>
    </row>
    <row r="94" customFormat="false" ht="9.95" hidden="false" customHeight="true" outlineLevel="0" collapsed="false">
      <c r="A94" s="107"/>
      <c r="B94" s="111" t="s">
        <v>330</v>
      </c>
      <c r="C94" s="43" t="n">
        <v>24018.256</v>
      </c>
      <c r="D94" s="43" t="n">
        <v>15903.9</v>
      </c>
      <c r="E94" s="46" t="n">
        <f aca="false">SUM(F94+G94)</f>
        <v>7095.095</v>
      </c>
      <c r="F94" s="43" t="n">
        <v>3089.618</v>
      </c>
      <c r="G94" s="43" t="n">
        <v>4005.477</v>
      </c>
      <c r="H94" s="43" t="n">
        <v>1019.261</v>
      </c>
    </row>
    <row r="95" customFormat="false" ht="9.95" hidden="false" customHeight="true" outlineLevel="0" collapsed="false">
      <c r="A95" s="107"/>
      <c r="B95" s="111" t="s">
        <v>331</v>
      </c>
      <c r="C95" s="43" t="n">
        <v>25744.155</v>
      </c>
      <c r="D95" s="43" t="n">
        <v>16549.076</v>
      </c>
      <c r="E95" s="43" t="n">
        <v>7883.239</v>
      </c>
      <c r="F95" s="43" t="n">
        <v>3636.414</v>
      </c>
      <c r="G95" s="43" t="n">
        <v>4246.825</v>
      </c>
      <c r="H95" s="43" t="n">
        <v>1311.84</v>
      </c>
    </row>
    <row r="96" customFormat="false" ht="9.95" hidden="false" customHeight="true" outlineLevel="0" collapsed="false">
      <c r="A96" s="107"/>
      <c r="B96" s="111" t="s">
        <v>332</v>
      </c>
      <c r="C96" s="43" t="n">
        <v>22768.427</v>
      </c>
      <c r="D96" s="43" t="n">
        <v>14920.021</v>
      </c>
      <c r="E96" s="46" t="n">
        <f aca="false">SUM(F96+G96)</f>
        <v>6794.447</v>
      </c>
      <c r="F96" s="43" t="n">
        <v>3095.504</v>
      </c>
      <c r="G96" s="43" t="n">
        <v>3698.943</v>
      </c>
      <c r="H96" s="43" t="n">
        <v>1053.959</v>
      </c>
    </row>
    <row r="97" customFormat="false" ht="9.95" hidden="false" customHeight="true" outlineLevel="0" collapsed="false">
      <c r="A97" s="107"/>
      <c r="B97" s="111" t="s">
        <v>333</v>
      </c>
      <c r="C97" s="43" t="n">
        <v>25892.873</v>
      </c>
      <c r="D97" s="43" t="n">
        <v>17106.101</v>
      </c>
      <c r="E97" s="43" t="n">
        <v>7745.529</v>
      </c>
      <c r="F97" s="43" t="n">
        <v>3720.87</v>
      </c>
      <c r="G97" s="43" t="n">
        <v>4024.659</v>
      </c>
      <c r="H97" s="43" t="n">
        <v>1041.243</v>
      </c>
    </row>
    <row r="98" customFormat="false" ht="9.95" hidden="false" customHeight="true" outlineLevel="0" collapsed="false">
      <c r="A98" s="107"/>
      <c r="B98" s="111" t="s">
        <v>334</v>
      </c>
      <c r="C98" s="43" t="n">
        <v>26888.69</v>
      </c>
      <c r="D98" s="43" t="n">
        <v>17765.398</v>
      </c>
      <c r="E98" s="43" t="n">
        <v>8077.519</v>
      </c>
      <c r="F98" s="43" t="n">
        <v>3760.33</v>
      </c>
      <c r="G98" s="43" t="n">
        <v>4317.189</v>
      </c>
      <c r="H98" s="43" t="n">
        <v>1045.773</v>
      </c>
    </row>
    <row r="99" customFormat="false" ht="9.95" hidden="false" customHeight="true" outlineLevel="0" collapsed="false">
      <c r="A99" s="107"/>
      <c r="B99" s="111" t="s">
        <v>335</v>
      </c>
      <c r="C99" s="43" t="n">
        <v>26344.496</v>
      </c>
      <c r="D99" s="43" t="n">
        <v>17124.453</v>
      </c>
      <c r="E99" s="43" t="n">
        <v>8229.12</v>
      </c>
      <c r="F99" s="43" t="n">
        <v>3687.552</v>
      </c>
      <c r="G99" s="43" t="n">
        <v>4541.568</v>
      </c>
      <c r="H99" s="43" t="n">
        <v>990.923</v>
      </c>
    </row>
    <row r="100" customFormat="false" ht="9.95" hidden="true" customHeight="true" outlineLevel="0" collapsed="false">
      <c r="A100" s="107"/>
      <c r="B100" s="111" t="s">
        <v>336</v>
      </c>
      <c r="C100" s="43"/>
      <c r="D100" s="43"/>
      <c r="E100" s="43"/>
      <c r="F100" s="43"/>
      <c r="G100" s="43"/>
      <c r="H100" s="43"/>
    </row>
    <row r="101" customFormat="false" ht="8.1" hidden="false" customHeight="true" outlineLevel="0" collapsed="false">
      <c r="A101" s="107"/>
      <c r="B101" s="111"/>
      <c r="C101" s="43"/>
      <c r="D101" s="43"/>
      <c r="E101" s="43"/>
      <c r="F101" s="43"/>
      <c r="G101" s="43"/>
      <c r="H101" s="43"/>
    </row>
    <row r="102" customFormat="false" ht="10.5" hidden="false" customHeight="true" outlineLevel="0" collapsed="false">
      <c r="A102" s="107" t="str">
        <f aca="false">IF(C100&gt;0,"Jan. - Dez.",IF(C99&gt;0,"Jan. - Nov.",IF(C98&gt;0,"Jan. - Okt.",IF(C97&gt;0,"Jan. - Sep.",IF(C96,"Jan. - Aug.",IF(C95&gt;0,"Jan. - Jul.",IF(C94&gt;0,"Jan. - Jun.",A103)))))))</f>
        <v>Jan. - Nov.</v>
      </c>
      <c r="B102" s="111"/>
      <c r="C102" s="43" t="n">
        <f aca="false">SUM(C89:C100)</f>
        <v>273330.124</v>
      </c>
      <c r="D102" s="43" t="n">
        <f aca="false">SUM(D89:D100)</f>
        <v>180530.964</v>
      </c>
      <c r="E102" s="43" t="n">
        <f aca="false">SUM(E89:E100)</f>
        <v>81812.333</v>
      </c>
      <c r="F102" s="43" t="n">
        <f aca="false">SUM(F89:F100)</f>
        <v>38014.088</v>
      </c>
      <c r="G102" s="43" t="n">
        <f aca="false">SUM(G89:G100)</f>
        <v>43798.245</v>
      </c>
      <c r="H102" s="43" t="n">
        <f aca="false">SUM(H89:H100)</f>
        <v>10986.833</v>
      </c>
    </row>
    <row r="103" customFormat="false" ht="8.1" hidden="true" customHeight="true" outlineLevel="0" collapsed="false">
      <c r="A103" s="107" t="str">
        <f aca="false">IF(C93&gt;0,"Jan. - Mai",IF(C92&gt;0,"Jan. - Apr.",IF(C91&gt;0,"Jan. - Mär.",IF(C90&gt;0,"Jan. - Feb.","Jan. - Jan."))))</f>
        <v>Jan. - Mai</v>
      </c>
      <c r="B103" s="114"/>
      <c r="C103" s="107"/>
      <c r="D103" s="107"/>
      <c r="E103" s="107"/>
      <c r="F103" s="107"/>
      <c r="G103" s="107"/>
      <c r="H103" s="105"/>
    </row>
    <row r="104" customFormat="false" ht="6" hidden="false" customHeight="true" outlineLevel="0" collapsed="false">
      <c r="A104" s="107"/>
      <c r="B104" s="114"/>
      <c r="C104" s="107"/>
      <c r="D104" s="107"/>
      <c r="E104" s="107"/>
      <c r="F104" s="107"/>
      <c r="G104" s="107"/>
      <c r="H104" s="105"/>
    </row>
    <row r="105" customFormat="false" ht="9.95" hidden="false" customHeight="true" outlineLevel="0" collapsed="false">
      <c r="A105" s="107"/>
      <c r="B105" s="112"/>
      <c r="C105" s="97" t="s">
        <v>337</v>
      </c>
      <c r="D105" s="97"/>
      <c r="E105" s="97"/>
      <c r="F105" s="97"/>
      <c r="G105" s="97"/>
      <c r="H105" s="97"/>
    </row>
    <row r="106" customFormat="false" ht="9.95" hidden="false" customHeight="true" outlineLevel="0" collapsed="false">
      <c r="A106" s="115"/>
      <c r="B106" s="105"/>
      <c r="C106" s="95" t="s">
        <v>338</v>
      </c>
      <c r="D106" s="95"/>
      <c r="E106" s="95"/>
      <c r="F106" s="95"/>
      <c r="G106" s="95"/>
      <c r="H106" s="95"/>
    </row>
    <row r="107" customFormat="false" ht="6.95" hidden="false" customHeight="true" outlineLevel="0" collapsed="false">
      <c r="A107" s="35"/>
      <c r="B107" s="54"/>
      <c r="C107" s="39"/>
      <c r="D107" s="39"/>
      <c r="E107" s="39"/>
      <c r="F107" s="39"/>
      <c r="G107" s="39"/>
      <c r="H107" s="58"/>
    </row>
    <row r="108" customFormat="false" ht="9.95" hidden="false" customHeight="true" outlineLevel="0" collapsed="false">
      <c r="A108" s="92" t="n">
        <v>1995</v>
      </c>
      <c r="B108" s="92"/>
      <c r="C108" s="116" t="n">
        <f aca="false">C23/C22*100-100</f>
        <v>-3.05923596338191</v>
      </c>
      <c r="D108" s="116" t="n">
        <f aca="false">D23/D22*100-100</f>
        <v>-5.09502318513543</v>
      </c>
      <c r="E108" s="116" t="n">
        <f aca="false">E23/E22*100-100</f>
        <v>2.59275110338373</v>
      </c>
      <c r="F108" s="116" t="n">
        <f aca="false">F23/F22*100-100</f>
        <v>3.33659309663888</v>
      </c>
      <c r="G108" s="116" t="n">
        <f aca="false">G23/G22*100-100</f>
        <v>2.04292516721823</v>
      </c>
      <c r="H108" s="116" t="n">
        <f aca="false">H23/H22*100-100</f>
        <v>6.41569459172852</v>
      </c>
    </row>
    <row r="109" customFormat="false" ht="9.95" hidden="false" customHeight="true" outlineLevel="0" collapsed="false">
      <c r="A109" s="92" t="n">
        <v>1996</v>
      </c>
      <c r="B109" s="92"/>
      <c r="C109" s="116" t="n">
        <f aca="false">C24/C23*100-100</f>
        <v>-3.24683100506115</v>
      </c>
      <c r="D109" s="116" t="n">
        <f aca="false">D24/D23*100-100</f>
        <v>-3.84452175406949</v>
      </c>
      <c r="E109" s="116" t="n">
        <f aca="false">E24/E23*100-100</f>
        <v>-2.23208349520134</v>
      </c>
      <c r="F109" s="116" t="n">
        <f aca="false">F24/F23*100-100</f>
        <v>2.96807960320118</v>
      </c>
      <c r="G109" s="116" t="n">
        <f aca="false">G24/G23*100-100</f>
        <v>-6.12969146276934</v>
      </c>
      <c r="H109" s="116" t="n">
        <f aca="false">H24/H23*100-100</f>
        <v>3.858587965377</v>
      </c>
    </row>
    <row r="110" customFormat="false" ht="9.95" hidden="false" customHeight="true" outlineLevel="0" collapsed="false">
      <c r="A110" s="92" t="n">
        <v>1997</v>
      </c>
      <c r="B110" s="92"/>
      <c r="C110" s="116" t="n">
        <v>2.66099572405385</v>
      </c>
      <c r="D110" s="116" t="n">
        <v>0.832203853156258</v>
      </c>
      <c r="E110" s="116" t="n">
        <v>8.11011995242438</v>
      </c>
      <c r="F110" s="116" t="n">
        <v>12.6603415055085</v>
      </c>
      <c r="G110" s="116" t="n">
        <v>4.36911657514942</v>
      </c>
      <c r="H110" s="116" t="n">
        <v>2.75280873804824</v>
      </c>
    </row>
    <row r="111" customFormat="false" ht="9.95" hidden="false" customHeight="true" outlineLevel="0" collapsed="false">
      <c r="A111" s="92" t="n">
        <v>1998</v>
      </c>
      <c r="B111" s="92"/>
      <c r="C111" s="116" t="n">
        <f aca="false">C26/C25*100-100</f>
        <v>-3.26714119817359</v>
      </c>
      <c r="D111" s="116" t="n">
        <f aca="false">D26/D25*100-100</f>
        <v>-6.35140273985788</v>
      </c>
      <c r="E111" s="116" t="n">
        <f aca="false">E26/E25*100-100</f>
        <v>4.14078800328046</v>
      </c>
      <c r="F111" s="116" t="n">
        <f aca="false">F26/F25*100-100</f>
        <v>5.35898040359781</v>
      </c>
      <c r="G111" s="116" t="n">
        <f aca="false">G26/G25*100-100</f>
        <v>3.05967647401921</v>
      </c>
      <c r="H111" s="116" t="n">
        <f aca="false">H26/H25*100-100</f>
        <v>7.12100550748073</v>
      </c>
    </row>
    <row r="112" customFormat="false" ht="9.95" hidden="false" customHeight="true" outlineLevel="0" collapsed="false">
      <c r="A112" s="92" t="n">
        <v>1999</v>
      </c>
      <c r="B112" s="92"/>
      <c r="C112" s="116" t="n">
        <f aca="false">C27/C26*100-100</f>
        <v>-6.00505542876137</v>
      </c>
      <c r="D112" s="116" t="n">
        <f aca="false">D27/D26*100-100</f>
        <v>-7.21793922786253</v>
      </c>
      <c r="E112" s="116" t="n">
        <f aca="false">E27/E26*100-100</f>
        <v>-2.97360858955946</v>
      </c>
      <c r="F112" s="116" t="n">
        <f aca="false">F27/F26*100-100</f>
        <v>-4.51098845395215</v>
      </c>
      <c r="G112" s="116" t="n">
        <f aca="false">G27/G26*100-100</f>
        <v>-1.5787872406321</v>
      </c>
      <c r="H112" s="116" t="n">
        <f aca="false">H27/H26*100-100</f>
        <v>-5.95983851071442</v>
      </c>
    </row>
    <row r="113" customFormat="false" ht="9.95" hidden="false" customHeight="true" outlineLevel="0" collapsed="false">
      <c r="A113" s="92" t="n">
        <v>2000</v>
      </c>
      <c r="B113" s="92"/>
      <c r="C113" s="116" t="n">
        <f aca="false">C28/C27*100-100</f>
        <v>2.37215174517804</v>
      </c>
      <c r="D113" s="116" t="n">
        <f aca="false">D28/D27*100-100</f>
        <v>-1.28332885518655</v>
      </c>
      <c r="E113" s="116" t="n">
        <f aca="false">E28/E27*100-100</f>
        <v>9.92353158641703</v>
      </c>
      <c r="F113" s="116" t="n">
        <f aca="false">F28/F27*100-100</f>
        <v>10.3312405774753</v>
      </c>
      <c r="G113" s="116" t="n">
        <f aca="false">G28/G27*100-100</f>
        <v>9.5646375364701</v>
      </c>
      <c r="H113" s="116" t="n">
        <f aca="false">H28/H27*100-100</f>
        <v>12.973539108649</v>
      </c>
    </row>
    <row r="114" customFormat="false" ht="9.95" hidden="false" customHeight="true" outlineLevel="0" collapsed="false">
      <c r="A114" s="92" t="n">
        <v>2001</v>
      </c>
      <c r="B114" s="92"/>
      <c r="C114" s="116" t="n">
        <f aca="false">C29/C28*100-100</f>
        <v>-2.01219795676938</v>
      </c>
      <c r="D114" s="116" t="n">
        <f aca="false">D29/D28*100-100</f>
        <v>-2.06410656470398</v>
      </c>
      <c r="E114" s="116" t="n">
        <f aca="false">E29/E28*100-100</f>
        <v>-1.79284293948484</v>
      </c>
      <c r="F114" s="116" t="n">
        <f aca="false">F29/F28*100-100</f>
        <v>-2.48936016455629</v>
      </c>
      <c r="G114" s="116" t="n">
        <f aca="false">G29/G28*100-100</f>
        <v>-1.17732442047026</v>
      </c>
      <c r="H114" s="116" t="n">
        <f aca="false">H29/H28*100-100</f>
        <v>-2.93794579832706</v>
      </c>
    </row>
    <row r="115" customFormat="false" ht="9.95" hidden="false" customHeight="true" outlineLevel="0" collapsed="false">
      <c r="A115" s="92" t="n">
        <v>2002</v>
      </c>
      <c r="B115" s="92"/>
      <c r="C115" s="116" t="n">
        <f aca="false">C30/C29*100-100</f>
        <v>-1.00183219369646</v>
      </c>
      <c r="D115" s="116" t="n">
        <f aca="false">D30/D29*100-100</f>
        <v>-0.170208758628021</v>
      </c>
      <c r="E115" s="116" t="n">
        <f aca="false">E30/E29*100-100</f>
        <v>-3.47235044712421</v>
      </c>
      <c r="F115" s="116" t="n">
        <f aca="false">F30/F29*100-100</f>
        <v>-1.75701095934943</v>
      </c>
      <c r="G115" s="116" t="n">
        <f aca="false">G30/G29*100-100</f>
        <v>-4.9708005263322</v>
      </c>
      <c r="H115" s="116" t="n">
        <f aca="false">H30/H29*100-100</f>
        <v>4.97376442745153</v>
      </c>
    </row>
    <row r="116" customFormat="false" ht="6" hidden="false" customHeight="true" outlineLevel="0" collapsed="false">
      <c r="A116" s="107"/>
      <c r="B116" s="111"/>
      <c r="C116" s="116"/>
      <c r="D116" s="116"/>
      <c r="E116" s="116"/>
      <c r="F116" s="116"/>
      <c r="G116" s="116"/>
      <c r="H116" s="116"/>
    </row>
    <row r="117" customFormat="false" ht="9.95" hidden="false" customHeight="true" outlineLevel="0" collapsed="false">
      <c r="A117" s="112" t="n">
        <v>2002</v>
      </c>
      <c r="B117" s="113"/>
      <c r="C117" s="116"/>
      <c r="D117" s="116"/>
      <c r="E117" s="116"/>
      <c r="F117" s="116"/>
      <c r="G117" s="116"/>
      <c r="H117" s="116"/>
    </row>
    <row r="118" customFormat="false" ht="9.95" hidden="false" customHeight="true" outlineLevel="0" collapsed="false">
      <c r="A118" s="107"/>
      <c r="B118" s="111" t="s">
        <v>335</v>
      </c>
      <c r="C118" s="116" t="n">
        <f aca="false">C85/C71*100-100</f>
        <v>2.76705071806703</v>
      </c>
      <c r="D118" s="116" t="n">
        <f aca="false">D85/D71*100-100</f>
        <v>2.87676091377122</v>
      </c>
      <c r="E118" s="116" t="n">
        <f aca="false">E85/E71*100-100</f>
        <v>-2.24295081898919</v>
      </c>
      <c r="F118" s="116" t="n">
        <f aca="false">F85/F71*100-100</f>
        <v>1.11308712892773</v>
      </c>
      <c r="G118" s="116" t="n">
        <f aca="false">G85/G71*100-100</f>
        <v>-5.15212106202451</v>
      </c>
      <c r="H118" s="116" t="n">
        <f aca="false">H85/H71*100-100</f>
        <v>45.0511492269026</v>
      </c>
    </row>
    <row r="119" customFormat="false" ht="9.95" hidden="false" customHeight="true" outlineLevel="0" collapsed="false">
      <c r="A119" s="107"/>
      <c r="B119" s="111" t="s">
        <v>336</v>
      </c>
      <c r="C119" s="116" t="n">
        <f aca="false">C86/C72*100-100</f>
        <v>13.0223541696272</v>
      </c>
      <c r="D119" s="116" t="n">
        <f aca="false">D86/D72*100-100</f>
        <v>9.15400891316294</v>
      </c>
      <c r="E119" s="116" t="n">
        <f aca="false">E86/E72*100-100</f>
        <v>16.7030177449448</v>
      </c>
      <c r="F119" s="116" t="n">
        <f aca="false">F86/F72*100-100</f>
        <v>9.13493401878007</v>
      </c>
      <c r="G119" s="116" t="n">
        <f aca="false">G86/G72*100-100</f>
        <v>23.624373316252</v>
      </c>
      <c r="H119" s="116" t="n">
        <f aca="false">H86/H72*100-100</f>
        <v>78.4409236891424</v>
      </c>
    </row>
    <row r="120" customFormat="false" ht="4.5" hidden="false" customHeight="true" outlineLevel="0" collapsed="false">
      <c r="A120" s="107"/>
      <c r="B120" s="111"/>
      <c r="C120" s="116"/>
      <c r="D120" s="116"/>
      <c r="E120" s="116"/>
      <c r="F120" s="116"/>
      <c r="G120" s="116"/>
      <c r="H120" s="116"/>
    </row>
    <row r="121" customFormat="false" ht="9.95" hidden="false" customHeight="true" outlineLevel="0" collapsed="false">
      <c r="A121" s="112" t="n">
        <v>2003</v>
      </c>
      <c r="B121" s="113"/>
      <c r="C121" s="116"/>
      <c r="D121" s="116"/>
      <c r="E121" s="116"/>
      <c r="F121" s="116"/>
      <c r="G121" s="116"/>
      <c r="H121" s="116"/>
    </row>
    <row r="122" customFormat="false" ht="9.95" hidden="false" customHeight="true" outlineLevel="0" collapsed="false">
      <c r="A122" s="107"/>
      <c r="B122" s="111" t="s">
        <v>325</v>
      </c>
      <c r="C122" s="116" t="n">
        <f aca="false">C89/C75*100-100</f>
        <v>-6.04798555861891</v>
      </c>
      <c r="D122" s="116" t="n">
        <f aca="false">D89/D75*100-100</f>
        <v>0.65198144054493</v>
      </c>
      <c r="E122" s="116" t="n">
        <f aca="false">E89/E75*100-100</f>
        <v>-17.6972546848275</v>
      </c>
      <c r="F122" s="116" t="n">
        <f aca="false">F89/F75*100-100</f>
        <v>-17.1309933135324</v>
      </c>
      <c r="G122" s="116" t="n">
        <f aca="false">G89/G75*100-100</f>
        <v>-18.1851993244317</v>
      </c>
      <c r="H122" s="116" t="n">
        <f aca="false">H89/H75*100-100</f>
        <v>-28.9384379577912</v>
      </c>
    </row>
    <row r="123" customFormat="false" ht="9.95" hidden="false" customHeight="true" outlineLevel="0" collapsed="false">
      <c r="A123" s="107"/>
      <c r="B123" s="111" t="s">
        <v>326</v>
      </c>
      <c r="C123" s="116" t="n">
        <f aca="false">C90/C76*100-100</f>
        <v>9.88595483914574</v>
      </c>
      <c r="D123" s="116" t="n">
        <f aca="false">D90/D76*100-100</f>
        <v>11.9601181012687</v>
      </c>
      <c r="E123" s="116" t="n">
        <f aca="false">E90/E76*100-100</f>
        <v>6.4711722078618</v>
      </c>
      <c r="F123" s="116" t="n">
        <f aca="false">F90/F76*100-100</f>
        <v>6.93575799810937</v>
      </c>
      <c r="G123" s="116" t="n">
        <f aca="false">G90/G76*100-100</f>
        <v>6.03242435275857</v>
      </c>
      <c r="H123" s="116" t="n">
        <f aca="false">H90/H76*100-100</f>
        <v>2.8729480743051</v>
      </c>
    </row>
    <row r="124" customFormat="false" ht="9.95" hidden="false" customHeight="true" outlineLevel="0" collapsed="false">
      <c r="A124" s="107"/>
      <c r="B124" s="111" t="s">
        <v>327</v>
      </c>
      <c r="C124" s="116" t="n">
        <f aca="false">C91/C77*100-100</f>
        <v>17.5677710608578</v>
      </c>
      <c r="D124" s="116" t="n">
        <f aca="false">D91/D77*100-100</f>
        <v>16.6948352203491</v>
      </c>
      <c r="E124" s="116" t="n">
        <f aca="false">E91/E77*100-100</f>
        <v>17.3228569928871</v>
      </c>
      <c r="F124" s="116" t="n">
        <f aca="false">F91/F77*100-100</f>
        <v>20.6359049321799</v>
      </c>
      <c r="G124" s="116" t="n">
        <f aca="false">G91/G77*100-100</f>
        <v>14.436891648868</v>
      </c>
      <c r="H124" s="116" t="n">
        <f aca="false">H91/H77*100-100</f>
        <v>35.9608156561777</v>
      </c>
    </row>
    <row r="125" customFormat="false" ht="9.95" hidden="false" customHeight="true" outlineLevel="0" collapsed="false">
      <c r="A125" s="107"/>
      <c r="B125" s="111" t="s">
        <v>328</v>
      </c>
      <c r="C125" s="116" t="n">
        <f aca="false">C92/C78*100-100</f>
        <v>-5.89982479600022</v>
      </c>
      <c r="D125" s="116" t="n">
        <f aca="false">D92/D78*100-100</f>
        <v>-4.49492428094808</v>
      </c>
      <c r="E125" s="116" t="n">
        <f aca="false">E92/E78*100-100</f>
        <v>-12.3296889326542</v>
      </c>
      <c r="F125" s="116" t="n">
        <f aca="false">F92/F78*100-100</f>
        <v>-15.986118618074</v>
      </c>
      <c r="G125" s="116" t="n">
        <f aca="false">G92/G78*100-100</f>
        <v>-8.77995833414961</v>
      </c>
      <c r="H125" s="116" t="n">
        <f aca="false">H92/H78*100-100</f>
        <v>26.7426585324585</v>
      </c>
    </row>
    <row r="126" customFormat="false" ht="9.95" hidden="false" customHeight="true" outlineLevel="0" collapsed="false">
      <c r="A126" s="107"/>
      <c r="B126" s="111" t="s">
        <v>329</v>
      </c>
      <c r="C126" s="116" t="n">
        <f aca="false">C93/C79*100-100</f>
        <v>11.8517148046406</v>
      </c>
      <c r="D126" s="116" t="n">
        <f aca="false">D93/D79*100-100</f>
        <v>10.226900238853</v>
      </c>
      <c r="E126" s="116" t="n">
        <f aca="false">E93/E79*100-100</f>
        <v>11.1325302109959</v>
      </c>
      <c r="F126" s="116" t="n">
        <f aca="false">F93/F79*100-100</f>
        <v>10.4773825429697</v>
      </c>
      <c r="G126" s="116" t="n">
        <f aca="false">G93/G79*100-100</f>
        <v>11.6952350259499</v>
      </c>
      <c r="H126" s="116" t="n">
        <f aca="false">H93/H79*100-100</f>
        <v>59.9653718385235</v>
      </c>
    </row>
    <row r="127" customFormat="false" ht="9.95" hidden="false" customHeight="true" outlineLevel="0" collapsed="false">
      <c r="A127" s="107"/>
      <c r="B127" s="111" t="s">
        <v>330</v>
      </c>
      <c r="C127" s="116" t="n">
        <f aca="false">C94/C80*100-100</f>
        <v>-4.13655649472896</v>
      </c>
      <c r="D127" s="116" t="n">
        <f aca="false">D94/D80*100-100</f>
        <v>-1.54050091708939</v>
      </c>
      <c r="E127" s="116" t="n">
        <f aca="false">E94/E80*100-100</f>
        <v>-11.5283776254959</v>
      </c>
      <c r="F127" s="116" t="n">
        <f aca="false">F94/F80*100-100</f>
        <v>-23.2143323132915</v>
      </c>
      <c r="G127" s="116" t="n">
        <f aca="false">G94/G80*100-100</f>
        <v>0.238742502697107</v>
      </c>
      <c r="H127" s="116" t="n">
        <f aca="false">H94/H80*100-100</f>
        <v>15.5238327316827</v>
      </c>
    </row>
    <row r="128" customFormat="false" ht="9.95" hidden="false" customHeight="true" outlineLevel="0" collapsed="false">
      <c r="A128" s="107"/>
      <c r="B128" s="111" t="s">
        <v>331</v>
      </c>
      <c r="C128" s="116" t="n">
        <f aca="false">C95/C81*100-100</f>
        <v>2.59281617099165</v>
      </c>
      <c r="D128" s="116" t="n">
        <f aca="false">D95/D81*100-100</f>
        <v>1.4990560980726</v>
      </c>
      <c r="E128" s="116" t="n">
        <f aca="false">E95/E81*100-100</f>
        <v>3.06144527169133</v>
      </c>
      <c r="F128" s="116" t="n">
        <f aca="false">F95/F81*100-100</f>
        <v>1.7564704262652</v>
      </c>
      <c r="G128" s="116" t="n">
        <f aca="false">G95/G81*100-100</f>
        <v>4.20574747701036</v>
      </c>
      <c r="H128" s="116" t="n">
        <f aca="false">H95/H81*100-100</f>
        <v>15.0939770959616</v>
      </c>
    </row>
    <row r="129" customFormat="false" ht="9.95" hidden="false" customHeight="true" outlineLevel="0" collapsed="false">
      <c r="A129" s="107"/>
      <c r="B129" s="111" t="s">
        <v>332</v>
      </c>
      <c r="C129" s="116" t="n">
        <f aca="false">C96/C82*100-100</f>
        <v>1.32575463419342</v>
      </c>
      <c r="D129" s="116" t="n">
        <f aca="false">D96/D82*100-100</f>
        <v>-3.34291178679705</v>
      </c>
      <c r="E129" s="116" t="n">
        <f aca="false">E96/E82*100-100</f>
        <v>8.47959579400195</v>
      </c>
      <c r="F129" s="116" t="n">
        <f aca="false">F96/F82*100-100</f>
        <v>9.5738889176004</v>
      </c>
      <c r="G129" s="116" t="n">
        <f aca="false">G96/G82*100-100</f>
        <v>7.58048374445185</v>
      </c>
      <c r="H129" s="116" t="n">
        <f aca="false">H96/H82*100-100</f>
        <v>36.6740236634213</v>
      </c>
    </row>
    <row r="130" customFormat="false" ht="9.95" hidden="false" customHeight="true" outlineLevel="0" collapsed="false">
      <c r="A130" s="107"/>
      <c r="B130" s="111" t="s">
        <v>333</v>
      </c>
      <c r="C130" s="116" t="n">
        <f aca="false">C97/C83*100-100</f>
        <v>7.5801254206024</v>
      </c>
      <c r="D130" s="116" t="n">
        <f aca="false">D97/D83*100-100</f>
        <v>4.24181105457586</v>
      </c>
      <c r="E130" s="116" t="n">
        <f aca="false">E97/E83*100-100</f>
        <v>14.86642221835</v>
      </c>
      <c r="F130" s="116" t="n">
        <f aca="false">F97/F83*100-100</f>
        <v>10.1900155651426</v>
      </c>
      <c r="G130" s="116" t="n">
        <f aca="false">G97/G83*100-100</f>
        <v>19.5573833459238</v>
      </c>
      <c r="H130" s="116" t="n">
        <f aca="false">H97/H83*100-100</f>
        <v>13.7522941793393</v>
      </c>
    </row>
    <row r="131" customFormat="false" ht="9.95" hidden="false" customHeight="true" outlineLevel="0" collapsed="false">
      <c r="A131" s="107"/>
      <c r="B131" s="111" t="s">
        <v>334</v>
      </c>
      <c r="C131" s="116" t="n">
        <f aca="false">C98/C84*100-100</f>
        <v>9.66557670059463</v>
      </c>
      <c r="D131" s="116" t="n">
        <f aca="false">D98/D84*100-100</f>
        <v>6.10605936538352</v>
      </c>
      <c r="E131" s="116" t="n">
        <f aca="false">E98/E84*100-100</f>
        <v>17.88647810615</v>
      </c>
      <c r="F131" s="116" t="n">
        <f aca="false">F98/F84*100-100</f>
        <v>16.3892656419945</v>
      </c>
      <c r="G131" s="116" t="n">
        <f aca="false">G98/G84*100-100</f>
        <v>19.2223135075426</v>
      </c>
      <c r="H131" s="116" t="n">
        <f aca="false">H98/H84*100-100</f>
        <v>13.2031539225938</v>
      </c>
    </row>
    <row r="132" customFormat="false" ht="9.95" hidden="false" customHeight="true" outlineLevel="0" collapsed="false">
      <c r="A132" s="107"/>
      <c r="B132" s="111" t="s">
        <v>335</v>
      </c>
      <c r="C132" s="116" t="n">
        <f aca="false">C99/C85*100-100</f>
        <v>0.647987540423301</v>
      </c>
      <c r="D132" s="116" t="n">
        <f aca="false">D99/D85*100-100</f>
        <v>-1.63773096126701</v>
      </c>
      <c r="E132" s="116" t="n">
        <f aca="false">E99/E85*100-100</f>
        <v>9.59168271319962</v>
      </c>
      <c r="F132" s="116" t="n">
        <f aca="false">F99/F85*100-100</f>
        <v>2.25144099710595</v>
      </c>
      <c r="G132" s="116" t="n">
        <f aca="false">G99/G85*100-100</f>
        <v>16.3748477271434</v>
      </c>
      <c r="H132" s="116" t="n">
        <f aca="false">H99/H85*100-100</f>
        <v>-21.1312300027061</v>
      </c>
    </row>
    <row r="133" customFormat="false" ht="9.95" hidden="true" customHeight="true" outlineLevel="0" collapsed="false">
      <c r="A133" s="107"/>
      <c r="B133" s="111" t="s">
        <v>336</v>
      </c>
      <c r="C133" s="116" t="n">
        <f aca="false">C100/C86*100-100</f>
        <v>-100</v>
      </c>
      <c r="D133" s="116" t="n">
        <f aca="false">D100/D86*100-100</f>
        <v>-100</v>
      </c>
      <c r="E133" s="116" t="n">
        <f aca="false">E100/E86*100-100</f>
        <v>-100</v>
      </c>
      <c r="F133" s="116" t="n">
        <f aca="false">F100/F86*100-100</f>
        <v>-100</v>
      </c>
      <c r="G133" s="116" t="n">
        <f aca="false">G100/G86*100-100</f>
        <v>-100</v>
      </c>
      <c r="H133" s="116" t="n">
        <f aca="false">H100/H86*100-100</f>
        <v>-100</v>
      </c>
    </row>
    <row r="134" customFormat="false" ht="5.25" hidden="false" customHeight="true" outlineLevel="0" collapsed="false">
      <c r="A134" s="107"/>
      <c r="B134" s="111"/>
      <c r="C134" s="116"/>
      <c r="D134" s="116"/>
      <c r="E134" s="116"/>
      <c r="F134" s="116"/>
      <c r="G134" s="116"/>
      <c r="H134" s="116"/>
    </row>
    <row r="135" customFormat="false" ht="10.5" hidden="false" customHeight="true" outlineLevel="0" collapsed="false">
      <c r="A135" s="107" t="str">
        <f aca="false">A102</f>
        <v>Jan. - Nov.</v>
      </c>
      <c r="B135" s="111"/>
      <c r="C135" s="116" t="n">
        <f aca="false">C102/SUM(C75:C85)*100-100</f>
        <v>3.76746531348253</v>
      </c>
      <c r="D135" s="116" t="n">
        <f aca="false">D102/SUM(D75:D85)*100-100</f>
        <v>3.36899413848313</v>
      </c>
      <c r="E135" s="116" t="n">
        <f aca="false">E102/SUM(E75:E85)*100-100</f>
        <v>3.63285566675494</v>
      </c>
      <c r="F135" s="116" t="n">
        <f aca="false">F102/SUM(F75:F85)*100-100</f>
        <v>0.920304285136723</v>
      </c>
      <c r="G135" s="116" t="n">
        <f aca="false">G102/SUM(G75:G85)*100-100</f>
        <v>6.10820359753204</v>
      </c>
      <c r="H135" s="116" t="n">
        <f aca="false">H102/SUM(H75:H85)*100-100</f>
        <v>11.9406879561319</v>
      </c>
    </row>
    <row r="136" customFormat="false" ht="6" hidden="false" customHeight="true" outlineLevel="0" collapsed="false">
      <c r="A136" s="35"/>
      <c r="B136" s="117"/>
      <c r="C136" s="118"/>
      <c r="D136" s="118"/>
      <c r="E136" s="118"/>
      <c r="F136" s="118"/>
      <c r="G136" s="118"/>
      <c r="H136" s="118"/>
    </row>
    <row r="137" customFormat="false" ht="9.95" hidden="false" customHeight="true" outlineLevel="0" collapsed="false">
      <c r="A137" s="97" t="s">
        <v>339</v>
      </c>
      <c r="B137" s="97"/>
      <c r="C137" s="97"/>
      <c r="D137" s="97"/>
      <c r="E137" s="97"/>
      <c r="F137" s="97"/>
      <c r="G137" s="97"/>
      <c r="H137" s="97"/>
    </row>
    <row r="138" customFormat="false" ht="11.1" hidden="false" customHeight="true" outlineLevel="0" collapsed="false">
      <c r="A138" s="39"/>
      <c r="B138" s="39"/>
      <c r="C138" s="39"/>
      <c r="D138" s="35"/>
      <c r="E138" s="39"/>
      <c r="F138" s="39"/>
      <c r="G138" s="39"/>
      <c r="H138" s="74" t="s">
        <v>296</v>
      </c>
    </row>
    <row r="139" customFormat="false" ht="15.75" hidden="false" customHeight="false" outlineLevel="0" collapsed="false">
      <c r="D139" s="119"/>
    </row>
  </sheetData>
  <mergeCells count="35">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C105:H105"/>
    <mergeCell ref="C106:H106"/>
    <mergeCell ref="A108:B108"/>
    <mergeCell ref="A109:B109"/>
    <mergeCell ref="A110:B110"/>
    <mergeCell ref="A111:B111"/>
    <mergeCell ref="A112:B112"/>
    <mergeCell ref="A113:B113"/>
    <mergeCell ref="A114:B114"/>
    <mergeCell ref="A115:B115"/>
    <mergeCell ref="A137:H13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5.71"/>
    <col collapsed="false" customWidth="true" hidden="false" outlineLevel="0" max="8" min="3" style="70" width="13.28"/>
    <col collapsed="false" customWidth="false" hidden="false" outlineLevel="0" max="257" min="9" style="70" width="11.42"/>
  </cols>
  <sheetData>
    <row r="1" customFormat="false" ht="9.95" hidden="false" customHeight="true" outlineLevel="0" collapsed="false">
      <c r="H1" s="74" t="s">
        <v>297</v>
      </c>
    </row>
    <row r="2" customFormat="false" ht="4.5" hidden="false" customHeight="true" outlineLevel="0" collapsed="false"/>
    <row r="3" s="76" customFormat="true" ht="15" hidden="false" customHeight="true" outlineLevel="0" collapsed="false">
      <c r="A3" s="14" t="s">
        <v>298</v>
      </c>
      <c r="B3" s="14"/>
      <c r="C3" s="14"/>
      <c r="D3" s="14"/>
      <c r="E3" s="14"/>
      <c r="F3" s="14"/>
      <c r="G3" s="14"/>
      <c r="H3" s="14"/>
    </row>
    <row r="4" s="76" customFormat="true" ht="15" hidden="false" customHeight="true" outlineLevel="0" collapsed="false">
      <c r="A4" s="14" t="s">
        <v>299</v>
      </c>
      <c r="B4" s="14"/>
      <c r="C4" s="14"/>
      <c r="D4" s="14"/>
      <c r="E4" s="14"/>
      <c r="F4" s="14"/>
      <c r="G4" s="14"/>
      <c r="H4" s="14"/>
    </row>
    <row r="5" s="76" customFormat="true" ht="15" hidden="false" customHeight="true" outlineLevel="0" collapsed="false">
      <c r="A5" s="77" t="s">
        <v>340</v>
      </c>
      <c r="B5" s="77"/>
      <c r="C5" s="77"/>
      <c r="D5" s="77"/>
      <c r="E5" s="77"/>
      <c r="F5" s="77"/>
      <c r="G5" s="77"/>
      <c r="H5" s="77"/>
    </row>
    <row r="6" s="82" customFormat="true" ht="6" hidden="false" customHeight="true" outlineLevel="0" collapsed="false">
      <c r="A6" s="1"/>
      <c r="B6" s="120"/>
      <c r="C6" s="121"/>
      <c r="D6" s="121"/>
      <c r="E6" s="121"/>
      <c r="F6" s="121"/>
      <c r="G6" s="121"/>
      <c r="H6" s="122"/>
    </row>
    <row r="7" s="123" customFormat="true" ht="12" hidden="false" customHeight="true" outlineLevel="0" collapsed="false">
      <c r="A7" s="83" t="s">
        <v>341</v>
      </c>
      <c r="B7" s="83"/>
      <c r="C7" s="83"/>
      <c r="D7" s="83"/>
      <c r="E7" s="83"/>
      <c r="F7" s="83"/>
      <c r="G7" s="83"/>
      <c r="H7" s="83"/>
    </row>
    <row r="8" customFormat="false" ht="3.75" hidden="false" customHeight="true" outlineLevel="0" collapsed="false">
      <c r="A8" s="124"/>
      <c r="B8" s="125"/>
      <c r="C8" s="124"/>
      <c r="D8" s="124"/>
      <c r="E8" s="124"/>
      <c r="F8" s="124"/>
      <c r="G8" s="124"/>
      <c r="H8" s="126"/>
    </row>
    <row r="9" customFormat="false" ht="6.75" hidden="false" customHeight="true" outlineLevel="0" collapsed="false">
      <c r="B9" s="127"/>
      <c r="H9" s="127"/>
    </row>
    <row r="10" s="107" customFormat="true" ht="12" hidden="false" customHeight="true" outlineLevel="0" collapsed="false">
      <c r="A10" s="128"/>
      <c r="B10" s="129"/>
      <c r="C10" s="90"/>
      <c r="D10" s="91" t="s">
        <v>302</v>
      </c>
      <c r="E10" s="91"/>
      <c r="F10" s="91"/>
      <c r="G10" s="91"/>
      <c r="H10" s="91"/>
    </row>
    <row r="11" s="107" customFormat="true" ht="9.95" hidden="false" customHeight="true" outlineLevel="0" collapsed="false">
      <c r="A11" s="92" t="s">
        <v>303</v>
      </c>
      <c r="B11" s="92"/>
      <c r="C11" s="93"/>
      <c r="D11" s="94" t="s">
        <v>304</v>
      </c>
      <c r="E11" s="94"/>
      <c r="F11" s="94"/>
      <c r="G11" s="94"/>
      <c r="H11" s="94"/>
    </row>
    <row r="12" s="107" customFormat="true" ht="12" hidden="false" customHeight="true" outlineLevel="0" collapsed="false">
      <c r="A12" s="95" t="s">
        <v>305</v>
      </c>
      <c r="B12" s="95"/>
      <c r="C12" s="96" t="s">
        <v>306</v>
      </c>
      <c r="D12" s="91" t="s">
        <v>307</v>
      </c>
      <c r="E12" s="91" t="s">
        <v>308</v>
      </c>
      <c r="F12" s="91"/>
      <c r="G12" s="91"/>
      <c r="H12" s="91" t="s">
        <v>309</v>
      </c>
    </row>
    <row r="13" s="107" customFormat="true" ht="9.95" hidden="false" customHeight="true" outlineLevel="0" collapsed="false">
      <c r="A13" s="97"/>
      <c r="B13" s="97"/>
      <c r="C13" s="94"/>
      <c r="D13" s="96" t="s">
        <v>3</v>
      </c>
      <c r="E13" s="103" t="s">
        <v>310</v>
      </c>
      <c r="F13" s="103"/>
      <c r="G13" s="103"/>
      <c r="H13" s="96" t="s">
        <v>311</v>
      </c>
    </row>
    <row r="14" s="107" customFormat="true" ht="12" hidden="false" customHeight="true" outlineLevel="0" collapsed="false">
      <c r="A14" s="92" t="s">
        <v>312</v>
      </c>
      <c r="B14" s="92"/>
      <c r="C14" s="94"/>
      <c r="D14" s="94"/>
      <c r="E14" s="96" t="s">
        <v>313</v>
      </c>
      <c r="F14" s="91" t="s">
        <v>314</v>
      </c>
      <c r="G14" s="91" t="s">
        <v>315</v>
      </c>
      <c r="H14" s="94"/>
    </row>
    <row r="15" s="107" customFormat="true" ht="9.95" hidden="false" customHeight="true" outlineLevel="0" collapsed="false">
      <c r="A15" s="99" t="s">
        <v>316</v>
      </c>
      <c r="B15" s="99"/>
      <c r="C15" s="94" t="s">
        <v>317</v>
      </c>
      <c r="D15" s="94" t="s">
        <v>318</v>
      </c>
      <c r="E15" s="94"/>
      <c r="F15" s="94"/>
      <c r="G15" s="94"/>
      <c r="H15" s="94" t="s">
        <v>319</v>
      </c>
    </row>
    <row r="16" s="107" customFormat="true" ht="9.95" hidden="false" customHeight="true" outlineLevel="0" collapsed="false">
      <c r="A16" s="100"/>
      <c r="B16" s="101"/>
      <c r="C16" s="102"/>
      <c r="D16" s="103" t="s">
        <v>320</v>
      </c>
      <c r="E16" s="103" t="s">
        <v>321</v>
      </c>
      <c r="F16" s="103" t="s">
        <v>322</v>
      </c>
      <c r="G16" s="103" t="s">
        <v>323</v>
      </c>
      <c r="H16" s="104"/>
    </row>
    <row r="17" s="107" customFormat="true" ht="6.95" hidden="false" customHeight="true" outlineLevel="0" collapsed="false">
      <c r="A17" s="105"/>
      <c r="B17" s="105"/>
      <c r="C17" s="105"/>
      <c r="D17" s="97"/>
      <c r="E17" s="97"/>
      <c r="F17" s="95"/>
      <c r="G17" s="95"/>
      <c r="H17" s="106"/>
    </row>
    <row r="18" s="107" customFormat="true" ht="9.95" hidden="false" customHeight="true" outlineLevel="0" collapsed="false">
      <c r="A18" s="105"/>
      <c r="B18" s="105"/>
      <c r="C18" s="97" t="s">
        <v>342</v>
      </c>
      <c r="D18" s="97"/>
      <c r="E18" s="97"/>
      <c r="F18" s="97"/>
      <c r="G18" s="97"/>
      <c r="H18" s="97"/>
    </row>
    <row r="19" s="107" customFormat="true" ht="6.95" hidden="false" customHeight="true" outlineLevel="0" collapsed="false">
      <c r="B19" s="105"/>
      <c r="C19" s="105"/>
      <c r="D19" s="108"/>
      <c r="E19" s="97"/>
      <c r="F19" s="97"/>
      <c r="G19" s="97"/>
      <c r="H19" s="105"/>
    </row>
    <row r="20" s="107" customFormat="true" ht="9.95" hidden="true" customHeight="true" outlineLevel="0" collapsed="false">
      <c r="A20" s="97" t="n">
        <v>1992</v>
      </c>
      <c r="B20" s="97"/>
      <c r="C20" s="109" t="n">
        <v>69375.3518</v>
      </c>
      <c r="D20" s="130" t="s">
        <v>175</v>
      </c>
      <c r="E20" s="130" t="s">
        <v>175</v>
      </c>
      <c r="F20" s="130" t="s">
        <v>175</v>
      </c>
      <c r="G20" s="130" t="s">
        <v>175</v>
      </c>
      <c r="H20" s="130" t="s">
        <v>175</v>
      </c>
    </row>
    <row r="21" s="107" customFormat="true" ht="9.95" hidden="true" customHeight="true" outlineLevel="0" collapsed="false">
      <c r="A21" s="97" t="n">
        <v>1993</v>
      </c>
      <c r="B21" s="97"/>
      <c r="C21" s="109" t="n">
        <v>64156.5003</v>
      </c>
      <c r="D21" s="130" t="s">
        <v>175</v>
      </c>
      <c r="E21" s="130" t="s">
        <v>175</v>
      </c>
      <c r="F21" s="130" t="s">
        <v>175</v>
      </c>
      <c r="G21" s="130" t="s">
        <v>175</v>
      </c>
      <c r="H21" s="130" t="s">
        <v>175</v>
      </c>
    </row>
    <row r="22" s="107" customFormat="true" ht="9.95" hidden="false" customHeight="true" outlineLevel="0" collapsed="false">
      <c r="A22" s="97" t="n">
        <v>1994</v>
      </c>
      <c r="B22" s="97"/>
      <c r="C22" s="109" t="n">
        <v>70203</v>
      </c>
      <c r="D22" s="130" t="s">
        <v>175</v>
      </c>
      <c r="E22" s="130" t="s">
        <v>175</v>
      </c>
      <c r="F22" s="130" t="s">
        <v>175</v>
      </c>
      <c r="G22" s="130" t="s">
        <v>175</v>
      </c>
      <c r="H22" s="130" t="s">
        <v>175</v>
      </c>
    </row>
    <row r="23" s="107" customFormat="true" ht="9.95" hidden="false" customHeight="true" outlineLevel="0" collapsed="false">
      <c r="A23" s="97" t="n">
        <v>1995</v>
      </c>
      <c r="B23" s="97"/>
      <c r="C23" s="109" t="n">
        <v>68046</v>
      </c>
      <c r="D23" s="130" t="s">
        <v>175</v>
      </c>
      <c r="E23" s="130" t="s">
        <v>175</v>
      </c>
      <c r="F23" s="130" t="s">
        <v>175</v>
      </c>
      <c r="G23" s="130" t="s">
        <v>175</v>
      </c>
      <c r="H23" s="130" t="s">
        <v>175</v>
      </c>
    </row>
    <row r="24" s="107" customFormat="true" ht="9.95" hidden="false" customHeight="true" outlineLevel="0" collapsed="false">
      <c r="A24" s="97" t="n">
        <v>1996</v>
      </c>
      <c r="B24" s="97"/>
      <c r="C24" s="109" t="n">
        <v>67227.001</v>
      </c>
      <c r="D24" s="43" t="n">
        <v>35240.9</v>
      </c>
      <c r="E24" s="43" t="n">
        <v>25127</v>
      </c>
      <c r="F24" s="43" t="n">
        <v>13086.3</v>
      </c>
      <c r="G24" s="43" t="n">
        <v>12040.7</v>
      </c>
      <c r="H24" s="43" t="n">
        <v>6859.1</v>
      </c>
    </row>
    <row r="25" s="107" customFormat="true" ht="9.95" hidden="false" customHeight="true" outlineLevel="0" collapsed="false">
      <c r="A25" s="97" t="n">
        <v>1997</v>
      </c>
      <c r="B25" s="97"/>
      <c r="C25" s="109" t="n">
        <v>72702.766</v>
      </c>
      <c r="D25" s="43" t="n">
        <v>36960.991</v>
      </c>
      <c r="E25" s="43" t="n">
        <v>28571.824</v>
      </c>
      <c r="F25" s="43" t="n">
        <v>14992.679</v>
      </c>
      <c r="G25" s="43" t="n">
        <v>13578.493</v>
      </c>
      <c r="H25" s="43" t="n">
        <v>7170.582</v>
      </c>
    </row>
    <row r="26" s="107" customFormat="true" ht="9.95" hidden="false" customHeight="true" outlineLevel="0" collapsed="false">
      <c r="A26" s="97" t="n">
        <v>1998</v>
      </c>
      <c r="B26" s="97"/>
      <c r="C26" s="109" t="n">
        <v>73559.894</v>
      </c>
      <c r="D26" s="43" t="n">
        <v>35763.952</v>
      </c>
      <c r="E26" s="43" t="n">
        <v>30108.352</v>
      </c>
      <c r="F26" s="43" t="n">
        <v>15786.287</v>
      </c>
      <c r="G26" s="43" t="n">
        <v>14322.065</v>
      </c>
      <c r="H26" s="43" t="n">
        <v>7687.592</v>
      </c>
    </row>
    <row r="27" s="107" customFormat="true" ht="9.95" hidden="false" customHeight="true" outlineLevel="0" collapsed="false">
      <c r="A27" s="97" t="n">
        <v>1999</v>
      </c>
      <c r="B27" s="97"/>
      <c r="C27" s="109" t="n">
        <v>71356.329</v>
      </c>
      <c r="D27" s="43" t="n">
        <v>34627.532</v>
      </c>
      <c r="E27" s="43" t="n">
        <v>29390.213</v>
      </c>
      <c r="F27" s="43" t="n">
        <v>15301.038</v>
      </c>
      <c r="G27" s="43" t="n">
        <v>14089.175</v>
      </c>
      <c r="H27" s="43" t="n">
        <v>7338.581</v>
      </c>
    </row>
    <row r="28" s="107" customFormat="true" ht="9.95" hidden="false" customHeight="true" outlineLevel="0" collapsed="false">
      <c r="A28" s="97" t="n">
        <v>2000</v>
      </c>
      <c r="B28" s="97"/>
      <c r="C28" s="109" t="n">
        <f aca="false">SUM(C36:C47)</f>
        <v>76031.689</v>
      </c>
      <c r="D28" s="43" t="n">
        <f aca="false">SUM(D36:D47)</f>
        <v>35038.986</v>
      </c>
      <c r="E28" s="43" t="n">
        <f aca="false">SUM(E36:E47)</f>
        <v>32875.259</v>
      </c>
      <c r="F28" s="43" t="n">
        <f aca="false">SUM(F36:F47)</f>
        <v>17023.409</v>
      </c>
      <c r="G28" s="43" t="n">
        <f aca="false">SUM(G36:G47)</f>
        <v>15851.85</v>
      </c>
      <c r="H28" s="43" t="n">
        <f aca="false">SUM(H36:H47)</f>
        <v>8117.444</v>
      </c>
    </row>
    <row r="29" s="107" customFormat="true" ht="9.75" hidden="false" customHeight="true" outlineLevel="0" collapsed="false">
      <c r="A29" s="92" t="s">
        <v>343</v>
      </c>
      <c r="B29" s="92"/>
      <c r="C29" s="43" t="n">
        <f aca="false">74259.707+2100</f>
        <v>76359.707</v>
      </c>
      <c r="D29" s="43" t="n">
        <v>34556.353</v>
      </c>
      <c r="E29" s="43" t="n">
        <v>32015.747</v>
      </c>
      <c r="F29" s="43" t="n">
        <v>16399.539</v>
      </c>
      <c r="G29" s="43" t="n">
        <v>15616.208</v>
      </c>
      <c r="H29" s="43" t="n">
        <v>7687.61</v>
      </c>
    </row>
    <row r="30" s="107" customFormat="true" ht="9.95" hidden="false" customHeight="true" outlineLevel="0" collapsed="false">
      <c r="A30" s="92" t="s">
        <v>344</v>
      </c>
      <c r="B30" s="92"/>
      <c r="C30" s="43" t="n">
        <f aca="false">72013.662+3400</f>
        <v>75413.662</v>
      </c>
      <c r="D30" s="43" t="n">
        <v>32548.1582</v>
      </c>
      <c r="E30" s="43" t="n">
        <v>31726.247</v>
      </c>
      <c r="F30" s="43" t="n">
        <v>16532.219</v>
      </c>
      <c r="G30" s="43" t="n">
        <v>15194.028</v>
      </c>
      <c r="H30" s="43" t="n">
        <v>7739.179</v>
      </c>
    </row>
    <row r="31" s="107" customFormat="true" ht="9.95" hidden="true" customHeight="true" outlineLevel="0" collapsed="false">
      <c r="B31" s="111"/>
      <c r="C31" s="43"/>
      <c r="D31" s="43"/>
      <c r="E31" s="43"/>
      <c r="F31" s="43"/>
      <c r="G31" s="43"/>
      <c r="H31" s="43"/>
    </row>
    <row r="32" s="107" customFormat="true" ht="9.95" hidden="true" customHeight="true" outlineLevel="0" collapsed="false">
      <c r="A32" s="112" t="n">
        <v>1999</v>
      </c>
      <c r="B32" s="113"/>
      <c r="C32" s="43"/>
      <c r="D32" s="43"/>
      <c r="E32" s="43"/>
      <c r="F32" s="43"/>
      <c r="G32" s="43"/>
      <c r="H32" s="43"/>
    </row>
    <row r="33" s="107" customFormat="true" ht="9.95" hidden="true" customHeight="true" outlineLevel="0" collapsed="false">
      <c r="B33" s="111" t="s">
        <v>336</v>
      </c>
      <c r="C33" s="43" t="n">
        <v>5676.683</v>
      </c>
      <c r="D33" s="43" t="n">
        <v>2782.165</v>
      </c>
      <c r="E33" s="43" t="n">
        <v>2363.386</v>
      </c>
      <c r="F33" s="43" t="n">
        <v>1208.013</v>
      </c>
      <c r="G33" s="43" t="n">
        <v>1155.373</v>
      </c>
      <c r="H33" s="43" t="n">
        <v>531.132</v>
      </c>
    </row>
    <row r="34" s="107" customFormat="true" ht="6.95" hidden="true" customHeight="true" outlineLevel="0" collapsed="false">
      <c r="B34" s="111"/>
      <c r="C34" s="43"/>
      <c r="D34" s="131"/>
      <c r="E34" s="131"/>
      <c r="F34" s="131"/>
      <c r="G34" s="131"/>
      <c r="H34" s="131"/>
      <c r="I34" s="105"/>
    </row>
    <row r="35" s="107" customFormat="true" ht="9.95" hidden="true" customHeight="true" outlineLevel="0" collapsed="false">
      <c r="A35" s="112" t="n">
        <v>2000</v>
      </c>
      <c r="B35" s="113"/>
      <c r="C35" s="43"/>
      <c r="D35" s="131"/>
      <c r="E35" s="131"/>
      <c r="F35" s="131"/>
      <c r="G35" s="131"/>
      <c r="H35" s="131"/>
      <c r="I35" s="105"/>
    </row>
    <row r="36" s="107" customFormat="true" ht="9.95" hidden="true" customHeight="true" outlineLevel="0" collapsed="false">
      <c r="B36" s="111" t="s">
        <v>325</v>
      </c>
      <c r="C36" s="43" t="n">
        <v>5725.265</v>
      </c>
      <c r="D36" s="43" t="n">
        <v>2779.776</v>
      </c>
      <c r="E36" s="43" t="n">
        <v>2321.286</v>
      </c>
      <c r="F36" s="43" t="n">
        <v>1237.242</v>
      </c>
      <c r="G36" s="43" t="n">
        <v>1084.044</v>
      </c>
      <c r="H36" s="43" t="n">
        <v>624.203</v>
      </c>
      <c r="I36" s="105"/>
    </row>
    <row r="37" s="107" customFormat="true" ht="9.95" hidden="true" customHeight="true" outlineLevel="0" collapsed="false">
      <c r="B37" s="111" t="s">
        <v>326</v>
      </c>
      <c r="C37" s="43" t="n">
        <v>6347.576</v>
      </c>
      <c r="D37" s="43" t="n">
        <v>2869.397</v>
      </c>
      <c r="E37" s="43" t="n">
        <v>2834.899</v>
      </c>
      <c r="F37" s="43" t="n">
        <v>1534.904</v>
      </c>
      <c r="G37" s="43" t="n">
        <v>1299.995</v>
      </c>
      <c r="H37" s="43" t="n">
        <v>643.28</v>
      </c>
      <c r="I37" s="105"/>
    </row>
    <row r="38" s="107" customFormat="true" ht="9.95" hidden="true" customHeight="true" outlineLevel="0" collapsed="false">
      <c r="B38" s="111" t="s">
        <v>327</v>
      </c>
      <c r="C38" s="132" t="n">
        <v>6635.623</v>
      </c>
      <c r="D38" s="132" t="n">
        <v>3100.799</v>
      </c>
      <c r="E38" s="132" t="n">
        <v>2905.878</v>
      </c>
      <c r="F38" s="132" t="n">
        <v>1517.472</v>
      </c>
      <c r="G38" s="132" t="n">
        <v>1388.406</v>
      </c>
      <c r="H38" s="132" t="n">
        <v>628.946</v>
      </c>
      <c r="I38" s="105"/>
    </row>
    <row r="39" s="107" customFormat="true" ht="9.95" hidden="true" customHeight="true" outlineLevel="0" collapsed="false">
      <c r="B39" s="111" t="s">
        <v>328</v>
      </c>
      <c r="C39" s="132" t="n">
        <v>5305.174</v>
      </c>
      <c r="D39" s="132" t="n">
        <v>2582.461</v>
      </c>
      <c r="E39" s="132" t="n">
        <v>2375.101</v>
      </c>
      <c r="F39" s="132" t="n">
        <v>1240.702</v>
      </c>
      <c r="G39" s="132" t="n">
        <v>1134.399</v>
      </c>
      <c r="H39" s="132" t="n">
        <v>347.612</v>
      </c>
      <c r="I39" s="105"/>
    </row>
    <row r="40" s="107" customFormat="true" ht="9.95" hidden="true" customHeight="true" outlineLevel="0" collapsed="false">
      <c r="B40" s="111" t="s">
        <v>329</v>
      </c>
      <c r="C40" s="132" t="n">
        <v>7102.312</v>
      </c>
      <c r="D40" s="132" t="n">
        <v>3127.02</v>
      </c>
      <c r="E40" s="132" t="n">
        <v>3038.069</v>
      </c>
      <c r="F40" s="132" t="n">
        <v>1493.747</v>
      </c>
      <c r="G40" s="132" t="n">
        <v>1544.322</v>
      </c>
      <c r="H40" s="132" t="n">
        <v>937.222</v>
      </c>
      <c r="I40" s="105"/>
    </row>
    <row r="41" s="107" customFormat="true" ht="9.95" hidden="true" customHeight="true" outlineLevel="0" collapsed="false">
      <c r="B41" s="111" t="s">
        <v>330</v>
      </c>
      <c r="C41" s="46" t="n">
        <v>6338.318</v>
      </c>
      <c r="D41" s="132" t="n">
        <v>2811.293</v>
      </c>
      <c r="E41" s="132" t="n">
        <v>2702.515</v>
      </c>
      <c r="F41" s="132" t="n">
        <v>1376.802</v>
      </c>
      <c r="G41" s="132" t="n">
        <v>1325.713</v>
      </c>
      <c r="H41" s="132" t="n">
        <v>824.51</v>
      </c>
      <c r="I41" s="105"/>
    </row>
    <row r="42" s="107" customFormat="true" ht="9.95" hidden="true" customHeight="true" outlineLevel="0" collapsed="false">
      <c r="B42" s="111" t="s">
        <v>331</v>
      </c>
      <c r="C42" s="46" t="n">
        <v>6424.417</v>
      </c>
      <c r="D42" s="132" t="n">
        <v>2915.39</v>
      </c>
      <c r="E42" s="132" t="n">
        <v>2779.573</v>
      </c>
      <c r="F42" s="132" t="n">
        <v>1406.372</v>
      </c>
      <c r="G42" s="132" t="n">
        <v>1373.201</v>
      </c>
      <c r="H42" s="132" t="n">
        <v>729.454</v>
      </c>
      <c r="I42" s="105"/>
    </row>
    <row r="43" s="107" customFormat="true" ht="9.95" hidden="true" customHeight="true" outlineLevel="0" collapsed="false">
      <c r="B43" s="111" t="s">
        <v>332</v>
      </c>
      <c r="C43" s="46" t="n">
        <v>6114.285</v>
      </c>
      <c r="D43" s="132" t="n">
        <v>2883.523</v>
      </c>
      <c r="E43" s="132" t="n">
        <v>2585.717</v>
      </c>
      <c r="F43" s="132" t="n">
        <v>1329.47</v>
      </c>
      <c r="G43" s="132" t="n">
        <v>1256.247</v>
      </c>
      <c r="H43" s="132" t="n">
        <v>645.046</v>
      </c>
      <c r="I43" s="105"/>
    </row>
    <row r="44" s="107" customFormat="true" ht="9.95" hidden="true" customHeight="true" outlineLevel="0" collapsed="false">
      <c r="B44" s="111" t="s">
        <v>333</v>
      </c>
      <c r="C44" s="46" t="n">
        <v>6401.781</v>
      </c>
      <c r="D44" s="132" t="n">
        <v>2985.367</v>
      </c>
      <c r="E44" s="132" t="n">
        <v>2756.537</v>
      </c>
      <c r="F44" s="132" t="n">
        <v>1402.75</v>
      </c>
      <c r="G44" s="132" t="n">
        <v>1353.787</v>
      </c>
      <c r="H44" s="132" t="n">
        <v>659.877</v>
      </c>
      <c r="I44" s="105"/>
    </row>
    <row r="45" s="107" customFormat="true" ht="9.95" hidden="true" customHeight="true" outlineLevel="0" collapsed="false">
      <c r="B45" s="111" t="s">
        <v>334</v>
      </c>
      <c r="C45" s="46" t="n">
        <v>6932.773</v>
      </c>
      <c r="D45" s="132" t="n">
        <v>3178.554</v>
      </c>
      <c r="E45" s="132" t="n">
        <v>3124.542</v>
      </c>
      <c r="F45" s="132" t="n">
        <v>1656.236</v>
      </c>
      <c r="G45" s="132" t="n">
        <v>1468.306</v>
      </c>
      <c r="H45" s="132" t="n">
        <v>629.678</v>
      </c>
      <c r="I45" s="105"/>
    </row>
    <row r="46" s="107" customFormat="true" ht="9.95" hidden="true" customHeight="true" outlineLevel="0" collapsed="false">
      <c r="B46" s="111" t="s">
        <v>335</v>
      </c>
      <c r="C46" s="46" t="n">
        <v>6954.529</v>
      </c>
      <c r="D46" s="132" t="n">
        <v>3038.49</v>
      </c>
      <c r="E46" s="132" t="n">
        <v>2964.721</v>
      </c>
      <c r="F46" s="132" t="n">
        <v>1549.39</v>
      </c>
      <c r="G46" s="132" t="n">
        <v>1415.331</v>
      </c>
      <c r="H46" s="132" t="n">
        <v>951.316</v>
      </c>
      <c r="I46" s="105"/>
    </row>
    <row r="47" s="107" customFormat="true" ht="9.95" hidden="true" customHeight="true" outlineLevel="0" collapsed="false">
      <c r="B47" s="111" t="s">
        <v>336</v>
      </c>
      <c r="C47" s="46" t="n">
        <v>5749.636</v>
      </c>
      <c r="D47" s="46" t="n">
        <v>2766.916</v>
      </c>
      <c r="E47" s="46" t="n">
        <v>2486.421</v>
      </c>
      <c r="F47" s="46" t="n">
        <v>1278.322</v>
      </c>
      <c r="G47" s="46" t="n">
        <v>1208.099</v>
      </c>
      <c r="H47" s="46" t="n">
        <v>496.3</v>
      </c>
      <c r="I47" s="105"/>
    </row>
    <row r="48" s="107" customFormat="true" ht="4.5" hidden="false" customHeight="true" outlineLevel="0" collapsed="false">
      <c r="B48" s="111"/>
      <c r="C48" s="43"/>
      <c r="D48" s="131"/>
      <c r="E48" s="131"/>
      <c r="F48" s="131"/>
      <c r="G48" s="131"/>
      <c r="H48" s="131"/>
      <c r="I48" s="105"/>
    </row>
    <row r="49" s="107" customFormat="true" ht="9.95" hidden="true" customHeight="true" outlineLevel="0" collapsed="false">
      <c r="A49" s="112" t="n">
        <v>2001</v>
      </c>
      <c r="B49" s="113"/>
      <c r="C49" s="43"/>
      <c r="D49" s="131"/>
      <c r="E49" s="131"/>
      <c r="F49" s="131"/>
      <c r="G49" s="131"/>
      <c r="H49" s="131"/>
      <c r="I49" s="105"/>
    </row>
    <row r="50" s="107" customFormat="true" ht="9.95" hidden="true" customHeight="true" outlineLevel="0" collapsed="false">
      <c r="B50" s="111" t="s">
        <v>325</v>
      </c>
      <c r="C50" s="46" t="n">
        <v>5940.363</v>
      </c>
      <c r="D50" s="46" t="n">
        <v>3009.011</v>
      </c>
      <c r="E50" s="46" t="n">
        <v>2113.717</v>
      </c>
      <c r="F50" s="46" t="n">
        <v>1124.047</v>
      </c>
      <c r="G50" s="46" t="n">
        <v>989.67</v>
      </c>
      <c r="H50" s="46" t="n">
        <v>817.635</v>
      </c>
      <c r="I50" s="105"/>
    </row>
    <row r="51" s="107" customFormat="true" ht="9.95" hidden="true" customHeight="true" outlineLevel="0" collapsed="false">
      <c r="B51" s="111" t="s">
        <v>326</v>
      </c>
      <c r="C51" s="46" t="n">
        <v>6485.202</v>
      </c>
      <c r="D51" s="46" t="n">
        <v>2703.234</v>
      </c>
      <c r="E51" s="46" t="n">
        <v>3305.537</v>
      </c>
      <c r="F51" s="46" t="n">
        <v>1704.589</v>
      </c>
      <c r="G51" s="46" t="n">
        <v>1600.948</v>
      </c>
      <c r="H51" s="46" t="n">
        <v>476.432</v>
      </c>
      <c r="I51" s="105"/>
    </row>
    <row r="52" s="107" customFormat="true" ht="9.95" hidden="true" customHeight="true" outlineLevel="0" collapsed="false">
      <c r="B52" s="111" t="s">
        <v>327</v>
      </c>
      <c r="C52" s="46" t="n">
        <v>6686.122</v>
      </c>
      <c r="D52" s="46" t="n">
        <v>2976.239</v>
      </c>
      <c r="E52" s="46" t="n">
        <v>3005.777</v>
      </c>
      <c r="F52" s="46" t="n">
        <v>1528.419</v>
      </c>
      <c r="G52" s="46" t="n">
        <v>1477.358</v>
      </c>
      <c r="H52" s="46" t="n">
        <v>704.106</v>
      </c>
      <c r="I52" s="105"/>
    </row>
    <row r="53" s="107" customFormat="true" ht="9.95" hidden="true" customHeight="true" outlineLevel="0" collapsed="false">
      <c r="B53" s="111" t="s">
        <v>328</v>
      </c>
      <c r="C53" s="46" t="n">
        <v>5920.984</v>
      </c>
      <c r="D53" s="46" t="n">
        <v>2713.273</v>
      </c>
      <c r="E53" s="46" t="n">
        <v>2605.526</v>
      </c>
      <c r="F53" s="46" t="n">
        <v>1318.433</v>
      </c>
      <c r="G53" s="46" t="n">
        <v>1287.093</v>
      </c>
      <c r="H53" s="46" t="n">
        <v>602.185</v>
      </c>
      <c r="I53" s="105"/>
    </row>
    <row r="54" s="107" customFormat="true" ht="9.95" hidden="true" customHeight="true" outlineLevel="0" collapsed="false">
      <c r="B54" s="111" t="s">
        <v>329</v>
      </c>
      <c r="C54" s="46" t="n">
        <v>6727.869</v>
      </c>
      <c r="D54" s="46" t="n">
        <v>2909.248</v>
      </c>
      <c r="E54" s="46" t="n">
        <v>3014.246</v>
      </c>
      <c r="F54" s="46" t="n">
        <v>1554.708</v>
      </c>
      <c r="G54" s="46" t="n">
        <v>1459.538</v>
      </c>
      <c r="H54" s="46" t="n">
        <v>804.375</v>
      </c>
      <c r="I54" s="105"/>
    </row>
    <row r="55" s="107" customFormat="true" ht="9.95" hidden="true" customHeight="true" outlineLevel="0" collapsed="false">
      <c r="B55" s="111" t="s">
        <v>330</v>
      </c>
      <c r="C55" s="46" t="n">
        <v>5885.08</v>
      </c>
      <c r="D55" s="46" t="n">
        <v>2709.302</v>
      </c>
      <c r="E55" s="46" t="n">
        <v>2509.701</v>
      </c>
      <c r="F55" s="46" t="n">
        <v>1314.596</v>
      </c>
      <c r="G55" s="46" t="n">
        <v>1195.105</v>
      </c>
      <c r="H55" s="46" t="n">
        <v>666.077</v>
      </c>
      <c r="I55" s="105"/>
    </row>
    <row r="56" s="107" customFormat="true" ht="9.95" hidden="true" customHeight="true" outlineLevel="0" collapsed="false">
      <c r="B56" s="111" t="s">
        <v>331</v>
      </c>
      <c r="C56" s="46" t="n">
        <v>6434.231</v>
      </c>
      <c r="D56" s="46" t="n">
        <v>3030.226</v>
      </c>
      <c r="E56" s="46" t="n">
        <v>2636.909</v>
      </c>
      <c r="F56" s="46" t="n">
        <v>1379.243</v>
      </c>
      <c r="G56" s="46" t="n">
        <v>1257.666</v>
      </c>
      <c r="H56" s="46" t="n">
        <v>767.096</v>
      </c>
      <c r="I56" s="105"/>
    </row>
    <row r="57" s="107" customFormat="true" ht="9.95" hidden="true" customHeight="true" outlineLevel="0" collapsed="false">
      <c r="B57" s="111" t="s">
        <v>332</v>
      </c>
      <c r="C57" s="46" t="n">
        <v>6007.161</v>
      </c>
      <c r="D57" s="46" t="n">
        <v>2914.828</v>
      </c>
      <c r="E57" s="46" t="n">
        <v>2406.805</v>
      </c>
      <c r="F57" s="46" t="n">
        <v>1177.024</v>
      </c>
      <c r="G57" s="46" t="n">
        <v>1229.781</v>
      </c>
      <c r="H57" s="46" t="n">
        <v>685.528</v>
      </c>
      <c r="I57" s="105"/>
    </row>
    <row r="58" s="107" customFormat="true" ht="9.95" hidden="true" customHeight="true" outlineLevel="0" collapsed="false">
      <c r="B58" s="111" t="s">
        <v>333</v>
      </c>
      <c r="C58" s="46" t="n">
        <v>6178.277</v>
      </c>
      <c r="D58" s="46" t="n">
        <v>2721.438</v>
      </c>
      <c r="E58" s="46" t="n">
        <v>2798.188</v>
      </c>
      <c r="F58" s="46" t="n">
        <v>1438.494</v>
      </c>
      <c r="G58" s="46" t="n">
        <v>1359.694</v>
      </c>
      <c r="H58" s="46" t="n">
        <v>658.652</v>
      </c>
      <c r="I58" s="105"/>
    </row>
    <row r="59" s="107" customFormat="true" ht="9.95" hidden="true" customHeight="true" outlineLevel="0" collapsed="false">
      <c r="B59" s="111" t="s">
        <v>334</v>
      </c>
      <c r="C59" s="46" t="n">
        <v>6718.23</v>
      </c>
      <c r="D59" s="46" t="n">
        <v>3326.893</v>
      </c>
      <c r="E59" s="46" t="n">
        <v>2868.274</v>
      </c>
      <c r="F59" s="46" t="n">
        <v>1417.22</v>
      </c>
      <c r="G59" s="46" t="n">
        <v>1451.054</v>
      </c>
      <c r="H59" s="46" t="n">
        <v>523.063</v>
      </c>
      <c r="I59" s="105"/>
    </row>
    <row r="60" s="107" customFormat="true" ht="9.95" hidden="true" customHeight="true" outlineLevel="0" collapsed="false">
      <c r="B60" s="111" t="s">
        <v>335</v>
      </c>
      <c r="C60" s="46" t="n">
        <v>6614.474</v>
      </c>
      <c r="D60" s="46" t="n">
        <v>3165.879</v>
      </c>
      <c r="E60" s="46" t="n">
        <v>2801.634</v>
      </c>
      <c r="F60" s="46" t="n">
        <v>1424.482</v>
      </c>
      <c r="G60" s="46" t="n">
        <v>1377.152</v>
      </c>
      <c r="H60" s="46" t="n">
        <v>646.961</v>
      </c>
      <c r="I60" s="105"/>
    </row>
    <row r="61" s="107" customFormat="true" ht="9.95" hidden="true" customHeight="true" outlineLevel="0" collapsed="false">
      <c r="B61" s="111" t="s">
        <v>336</v>
      </c>
      <c r="C61" s="43" t="n">
        <v>4661.714</v>
      </c>
      <c r="D61" s="43" t="n">
        <v>2376.782</v>
      </c>
      <c r="E61" s="43" t="n">
        <v>1949.433</v>
      </c>
      <c r="F61" s="43" t="n">
        <v>1018.284</v>
      </c>
      <c r="G61" s="43" t="n">
        <v>931.149</v>
      </c>
      <c r="H61" s="43" t="n">
        <v>335.5</v>
      </c>
      <c r="I61" s="105"/>
    </row>
    <row r="62" s="107" customFormat="true" ht="0.75" hidden="true" customHeight="true" outlineLevel="0" collapsed="false">
      <c r="B62" s="111"/>
      <c r="C62" s="43"/>
      <c r="D62" s="131"/>
      <c r="E62" s="131"/>
      <c r="F62" s="131"/>
      <c r="G62" s="131"/>
      <c r="H62" s="131"/>
      <c r="I62" s="105"/>
    </row>
    <row r="63" s="107" customFormat="true" ht="9.95" hidden="false" customHeight="true" outlineLevel="0" collapsed="false">
      <c r="A63" s="112" t="n">
        <v>2002</v>
      </c>
      <c r="B63" s="113"/>
      <c r="C63" s="43"/>
      <c r="D63" s="131"/>
      <c r="E63" s="131"/>
      <c r="F63" s="131"/>
      <c r="G63" s="131"/>
      <c r="H63" s="131"/>
      <c r="I63" s="105"/>
    </row>
    <row r="64" s="107" customFormat="true" ht="9.95" hidden="true" customHeight="true" outlineLevel="0" collapsed="false">
      <c r="B64" s="111" t="s">
        <v>325</v>
      </c>
      <c r="C64" s="46" t="n">
        <v>6424.406</v>
      </c>
      <c r="D64" s="46" t="n">
        <v>2897.48</v>
      </c>
      <c r="E64" s="46" t="n">
        <f aca="false">SUM(F64:G64)</f>
        <v>2770.429</v>
      </c>
      <c r="F64" s="46" t="n">
        <v>1448.12</v>
      </c>
      <c r="G64" s="46" t="n">
        <v>1322.309</v>
      </c>
      <c r="H64" s="46" t="n">
        <v>756.498</v>
      </c>
      <c r="I64" s="105"/>
    </row>
    <row r="65" s="107" customFormat="true" ht="9.95" hidden="true" customHeight="true" outlineLevel="0" collapsed="false">
      <c r="B65" s="111" t="s">
        <v>326</v>
      </c>
      <c r="C65" s="46" t="n">
        <v>5680.41</v>
      </c>
      <c r="D65" s="46" t="n">
        <v>2484.609</v>
      </c>
      <c r="E65" s="46" t="n">
        <f aca="false">SUM(F65:G65)</f>
        <v>2667.035</v>
      </c>
      <c r="F65" s="46" t="n">
        <v>1408.603</v>
      </c>
      <c r="G65" s="46" t="n">
        <v>1258.432</v>
      </c>
      <c r="H65" s="46" t="n">
        <v>528.765</v>
      </c>
      <c r="I65" s="105"/>
    </row>
    <row r="66" s="107" customFormat="true" ht="9.95" hidden="true" customHeight="true" outlineLevel="0" collapsed="false">
      <c r="B66" s="111" t="s">
        <v>327</v>
      </c>
      <c r="C66" s="46" t="n">
        <v>5433.958</v>
      </c>
      <c r="D66" s="46" t="n">
        <v>2529.867</v>
      </c>
      <c r="E66" s="46" t="n">
        <f aca="false">SUM(F66:G66)</f>
        <v>2364.787</v>
      </c>
      <c r="F66" s="46" t="n">
        <v>1211.112</v>
      </c>
      <c r="G66" s="46" t="n">
        <v>1153.675</v>
      </c>
      <c r="H66" s="46" t="n">
        <v>539.304</v>
      </c>
      <c r="I66" s="105"/>
    </row>
    <row r="67" s="107" customFormat="true" ht="9.95" hidden="true" customHeight="true" outlineLevel="0" collapsed="false">
      <c r="B67" s="111" t="s">
        <v>328</v>
      </c>
      <c r="C67" s="46" t="n">
        <v>6499.935</v>
      </c>
      <c r="D67" s="46" t="n">
        <v>2960.41</v>
      </c>
      <c r="E67" s="46" t="n">
        <f aca="false">SUM(F67:G67)</f>
        <v>2916.256</v>
      </c>
      <c r="F67" s="46" t="n">
        <v>1548.829</v>
      </c>
      <c r="G67" s="46" t="n">
        <v>1367.427</v>
      </c>
      <c r="H67" s="46" t="n">
        <v>623.269</v>
      </c>
      <c r="I67" s="105"/>
    </row>
    <row r="68" s="107" customFormat="true" ht="9.95" hidden="true" customHeight="true" outlineLevel="0" collapsed="false">
      <c r="B68" s="111" t="s">
        <v>329</v>
      </c>
      <c r="C68" s="46" t="n">
        <v>5638.973</v>
      </c>
      <c r="D68" s="46" t="n">
        <v>2633.29</v>
      </c>
      <c r="E68" s="46" t="n">
        <f aca="false">SUM(F68:G68)</f>
        <v>2556.157</v>
      </c>
      <c r="F68" s="46" t="n">
        <v>1316.254</v>
      </c>
      <c r="G68" s="46" t="n">
        <v>1239.903</v>
      </c>
      <c r="H68" s="46" t="n">
        <v>449.527</v>
      </c>
      <c r="I68" s="105"/>
    </row>
    <row r="69" s="107" customFormat="true" ht="9.95" hidden="true" customHeight="true" outlineLevel="0" collapsed="false">
      <c r="B69" s="111" t="s">
        <v>330</v>
      </c>
      <c r="C69" s="46" t="n">
        <v>6516.199</v>
      </c>
      <c r="D69" s="46" t="n">
        <v>2847.2</v>
      </c>
      <c r="E69" s="46" t="n">
        <v>3021.509</v>
      </c>
      <c r="F69" s="46" t="n">
        <v>1618.324</v>
      </c>
      <c r="G69" s="46" t="n">
        <v>1403.185</v>
      </c>
      <c r="H69" s="46" t="n">
        <v>647.49</v>
      </c>
      <c r="I69" s="105"/>
    </row>
    <row r="70" s="107" customFormat="true" ht="9.95" hidden="true" customHeight="true" outlineLevel="0" collapsed="false">
      <c r="B70" s="111" t="s">
        <v>331</v>
      </c>
      <c r="C70" s="46" t="n">
        <v>6473.281</v>
      </c>
      <c r="D70" s="46" t="n">
        <v>2863.59</v>
      </c>
      <c r="E70" s="46" t="n">
        <f aca="false">SUM(F70:G70)</f>
        <v>2804.161</v>
      </c>
      <c r="F70" s="46" t="n">
        <v>1460.276</v>
      </c>
      <c r="G70" s="46" t="n">
        <v>1343.885</v>
      </c>
      <c r="H70" s="46" t="n">
        <v>805.53</v>
      </c>
      <c r="I70" s="105"/>
    </row>
    <row r="71" s="107" customFormat="true" ht="9.95" hidden="true" customHeight="true" outlineLevel="0" collapsed="false">
      <c r="B71" s="111" t="s">
        <v>332</v>
      </c>
      <c r="C71" s="46" t="n">
        <v>5509.939</v>
      </c>
      <c r="D71" s="46" t="n">
        <v>2579.71</v>
      </c>
      <c r="E71" s="46" t="n">
        <f aca="false">SUM(F71:G71)</f>
        <v>2371.31</v>
      </c>
      <c r="F71" s="46" t="n">
        <v>1173.315</v>
      </c>
      <c r="G71" s="46" t="n">
        <v>1197.995</v>
      </c>
      <c r="H71" s="46" t="n">
        <v>558.918</v>
      </c>
      <c r="I71" s="105"/>
    </row>
    <row r="72" s="107" customFormat="true" ht="9.95" hidden="true" customHeight="true" outlineLevel="0" collapsed="false">
      <c r="B72" s="111" t="s">
        <v>333</v>
      </c>
      <c r="C72" s="46" t="n">
        <v>5921.342</v>
      </c>
      <c r="D72" s="46" t="n">
        <v>2762.188</v>
      </c>
      <c r="E72" s="46" t="n">
        <f aca="false">SUM(F72:G72)</f>
        <v>2513.727</v>
      </c>
      <c r="F72" s="46" t="n">
        <v>1374.546</v>
      </c>
      <c r="G72" s="46" t="n">
        <v>1139.181</v>
      </c>
      <c r="H72" s="46" t="n">
        <v>645.428</v>
      </c>
      <c r="I72" s="105"/>
    </row>
    <row r="73" s="107" customFormat="true" ht="9.95" hidden="true" customHeight="true" outlineLevel="0" collapsed="false">
      <c r="B73" s="111" t="s">
        <v>334</v>
      </c>
      <c r="C73" s="46" t="n">
        <v>5966.509</v>
      </c>
      <c r="D73" s="46" t="n">
        <v>2748.09</v>
      </c>
      <c r="E73" s="46" t="n">
        <f aca="false">SUM(F73:G73)</f>
        <v>2552.487</v>
      </c>
      <c r="F73" s="46" t="n">
        <v>1311.51</v>
      </c>
      <c r="G73" s="46" t="n">
        <v>1240.977</v>
      </c>
      <c r="H73" s="46" t="n">
        <v>665.931</v>
      </c>
      <c r="I73" s="105"/>
    </row>
    <row r="74" s="107" customFormat="true" ht="9.95" hidden="false" customHeight="true" outlineLevel="0" collapsed="false">
      <c r="B74" s="111" t="s">
        <v>335</v>
      </c>
      <c r="C74" s="46" t="n">
        <v>6611.489</v>
      </c>
      <c r="D74" s="46" t="n">
        <v>2878.382</v>
      </c>
      <c r="E74" s="46" t="n">
        <f aca="false">SUM(F74:G74)</f>
        <v>2823.106</v>
      </c>
      <c r="F74" s="46" t="n">
        <v>1491.007</v>
      </c>
      <c r="G74" s="46" t="n">
        <v>1332.099</v>
      </c>
      <c r="H74" s="46" t="n">
        <v>910.002</v>
      </c>
      <c r="I74" s="105"/>
    </row>
    <row r="75" s="107" customFormat="true" ht="9.95" hidden="false" customHeight="true" outlineLevel="0" collapsed="false">
      <c r="B75" s="111" t="s">
        <v>336</v>
      </c>
      <c r="C75" s="46" t="n">
        <v>5337.221</v>
      </c>
      <c r="D75" s="46" t="n">
        <v>2363.3422</v>
      </c>
      <c r="E75" s="46" t="n">
        <f aca="false">SUM(F75:G75)</f>
        <v>2365.283</v>
      </c>
      <c r="F75" s="46" t="n">
        <v>1170.323</v>
      </c>
      <c r="G75" s="46" t="n">
        <v>1194.96</v>
      </c>
      <c r="H75" s="46" t="n">
        <v>608.517</v>
      </c>
      <c r="I75" s="105"/>
    </row>
    <row r="76" s="107" customFormat="true" ht="3.75" hidden="false" customHeight="true" outlineLevel="0" collapsed="false">
      <c r="B76" s="111"/>
      <c r="C76" s="43"/>
      <c r="D76" s="131"/>
      <c r="E76" s="131"/>
      <c r="F76" s="131"/>
      <c r="G76" s="131"/>
      <c r="H76" s="131"/>
      <c r="I76" s="105"/>
    </row>
    <row r="77" s="107" customFormat="true" ht="9.95" hidden="false" customHeight="true" outlineLevel="0" collapsed="false">
      <c r="A77" s="112" t="n">
        <v>2003</v>
      </c>
      <c r="B77" s="113"/>
      <c r="C77" s="43"/>
      <c r="D77" s="131"/>
      <c r="E77" s="131"/>
      <c r="F77" s="131"/>
      <c r="G77" s="131"/>
      <c r="H77" s="131"/>
      <c r="I77" s="105"/>
    </row>
    <row r="78" s="107" customFormat="true" ht="9.95" hidden="false" customHeight="true" outlineLevel="0" collapsed="false">
      <c r="B78" s="111" t="s">
        <v>325</v>
      </c>
      <c r="C78" s="46" t="n">
        <v>5824.51</v>
      </c>
      <c r="D78" s="46" t="n">
        <v>2970.311</v>
      </c>
      <c r="E78" s="46" t="n">
        <v>2343.495</v>
      </c>
      <c r="F78" s="46" t="n">
        <v>1195.451</v>
      </c>
      <c r="G78" s="46" t="n">
        <v>1148.044</v>
      </c>
      <c r="H78" s="46" t="n">
        <v>510.704</v>
      </c>
      <c r="I78" s="105"/>
    </row>
    <row r="79" s="107" customFormat="true" ht="9.95" hidden="false" customHeight="true" outlineLevel="0" collapsed="false">
      <c r="B79" s="111" t="s">
        <v>326</v>
      </c>
      <c r="C79" s="46" t="n">
        <v>6221.29</v>
      </c>
      <c r="D79" s="46" t="n">
        <v>2886.292</v>
      </c>
      <c r="E79" s="46" t="n">
        <v>2854.844</v>
      </c>
      <c r="F79" s="46" t="n">
        <v>1529.593</v>
      </c>
      <c r="G79" s="46" t="n">
        <v>1325.251</v>
      </c>
      <c r="H79" s="46" t="n">
        <v>480.155</v>
      </c>
      <c r="I79" s="105"/>
    </row>
    <row r="80" s="107" customFormat="true" ht="9.95" hidden="false" customHeight="true" outlineLevel="0" collapsed="false">
      <c r="B80" s="111" t="s">
        <v>327</v>
      </c>
      <c r="C80" s="46" t="n">
        <v>6769.388</v>
      </c>
      <c r="D80" s="46" t="n">
        <v>3087.554</v>
      </c>
      <c r="E80" s="46" t="n">
        <f aca="false">SUM(F80+G80)</f>
        <v>2888.031</v>
      </c>
      <c r="F80" s="46" t="n">
        <v>1506.575</v>
      </c>
      <c r="G80" s="46" t="n">
        <v>1381.456</v>
      </c>
      <c r="H80" s="46" t="n">
        <v>793.802</v>
      </c>
      <c r="I80" s="105"/>
    </row>
    <row r="81" s="107" customFormat="true" ht="9.95" hidden="false" customHeight="true" outlineLevel="0" collapsed="false">
      <c r="B81" s="111" t="s">
        <v>328</v>
      </c>
      <c r="C81" s="46" t="n">
        <v>6239.712</v>
      </c>
      <c r="D81" s="46" t="n">
        <v>2800.133</v>
      </c>
      <c r="E81" s="46" t="n">
        <f aca="false">SUM(F81+G81)</f>
        <v>2664.377</v>
      </c>
      <c r="F81" s="46" t="n">
        <v>1352.338</v>
      </c>
      <c r="G81" s="46" t="n">
        <v>1312.039</v>
      </c>
      <c r="H81" s="46" t="n">
        <v>775.201</v>
      </c>
      <c r="I81" s="105"/>
    </row>
    <row r="82" s="107" customFormat="true" ht="9.95" hidden="false" customHeight="true" outlineLevel="0" collapsed="false">
      <c r="B82" s="111" t="s">
        <v>329</v>
      </c>
      <c r="C82" s="46" t="n">
        <f aca="false">SUM(D82+F82+G82+H82)</f>
        <v>6483.573</v>
      </c>
      <c r="D82" s="46" t="n">
        <v>2821.556</v>
      </c>
      <c r="E82" s="46" t="n">
        <f aca="false">SUM(F82+G82)</f>
        <v>2957.781</v>
      </c>
      <c r="F82" s="46" t="n">
        <v>1443.846</v>
      </c>
      <c r="G82" s="46" t="n">
        <v>1513.935</v>
      </c>
      <c r="H82" s="46" t="n">
        <v>704.236</v>
      </c>
      <c r="I82" s="105"/>
    </row>
    <row r="83" s="107" customFormat="true" ht="9.95" hidden="false" customHeight="true" outlineLevel="0" collapsed="false">
      <c r="B83" s="111" t="s">
        <v>330</v>
      </c>
      <c r="C83" s="46" t="n">
        <f aca="false">SUM(D83+F83+G83+H83)</f>
        <v>6644.036</v>
      </c>
      <c r="D83" s="46" t="n">
        <v>3211.828</v>
      </c>
      <c r="E83" s="46" t="n">
        <f aca="false">SUM(F83+G83)</f>
        <v>2721.279</v>
      </c>
      <c r="F83" s="46" t="n">
        <v>1242.568</v>
      </c>
      <c r="G83" s="46" t="n">
        <v>1478.711</v>
      </c>
      <c r="H83" s="46" t="n">
        <v>710.929</v>
      </c>
      <c r="I83" s="105"/>
    </row>
    <row r="84" s="107" customFormat="true" ht="9.95" hidden="false" customHeight="true" outlineLevel="0" collapsed="false">
      <c r="B84" s="111" t="s">
        <v>331</v>
      </c>
      <c r="C84" s="46" t="n">
        <f aca="false">SUM(D84+F84+G84+H84)</f>
        <v>7074.245</v>
      </c>
      <c r="D84" s="46" t="n">
        <v>3092.287</v>
      </c>
      <c r="E84" s="46" t="n">
        <v>3043.24</v>
      </c>
      <c r="F84" s="46" t="n">
        <v>1478.685</v>
      </c>
      <c r="G84" s="46" t="n">
        <v>1564.555</v>
      </c>
      <c r="H84" s="46" t="n">
        <v>938.718</v>
      </c>
      <c r="I84" s="105"/>
    </row>
    <row r="85" s="107" customFormat="true" ht="9.95" hidden="false" customHeight="true" outlineLevel="0" collapsed="false">
      <c r="B85" s="111" t="s">
        <v>332</v>
      </c>
      <c r="C85" s="46" t="n">
        <f aca="false">SUM(D85+F85+G85+H85)</f>
        <v>6206.051</v>
      </c>
      <c r="D85" s="46" t="n">
        <v>2836.302</v>
      </c>
      <c r="E85" s="46" t="n">
        <f aca="false">SUM(F85+G85)</f>
        <v>2614.545</v>
      </c>
      <c r="F85" s="46" t="n">
        <v>1299.983</v>
      </c>
      <c r="G85" s="46" t="n">
        <v>1314.562</v>
      </c>
      <c r="H85" s="46" t="n">
        <v>755.204</v>
      </c>
      <c r="I85" s="105"/>
    </row>
    <row r="86" s="107" customFormat="true" ht="9.95" hidden="false" customHeight="true" outlineLevel="0" collapsed="false">
      <c r="B86" s="111" t="s">
        <v>333</v>
      </c>
      <c r="C86" s="46" t="n">
        <f aca="false">SUM(D86+F86+G86+H86)</f>
        <v>6835.653</v>
      </c>
      <c r="D86" s="46" t="n">
        <v>3174.226</v>
      </c>
      <c r="E86" s="46" t="n">
        <v>2906.853</v>
      </c>
      <c r="F86" s="46" t="n">
        <v>1485.733</v>
      </c>
      <c r="G86" s="46" t="n">
        <v>1421.12</v>
      </c>
      <c r="H86" s="46" t="n">
        <v>754.574</v>
      </c>
      <c r="I86" s="105"/>
    </row>
    <row r="87" s="107" customFormat="true" ht="9.95" hidden="false" customHeight="true" outlineLevel="0" collapsed="false">
      <c r="B87" s="111" t="s">
        <v>334</v>
      </c>
      <c r="C87" s="46" t="n">
        <v>7130.929</v>
      </c>
      <c r="D87" s="46" t="n">
        <v>3344.369</v>
      </c>
      <c r="E87" s="46" t="n">
        <v>3044.011</v>
      </c>
      <c r="F87" s="46" t="n">
        <v>1534.199</v>
      </c>
      <c r="G87" s="46" t="n">
        <v>1509.812</v>
      </c>
      <c r="H87" s="46" t="n">
        <v>742.548</v>
      </c>
      <c r="I87" s="105"/>
    </row>
    <row r="88" s="107" customFormat="true" ht="9.95" hidden="false" customHeight="true" outlineLevel="0" collapsed="false">
      <c r="B88" s="111" t="s">
        <v>335</v>
      </c>
      <c r="C88" s="46" t="n">
        <v>6981.229</v>
      </c>
      <c r="D88" s="46" t="n">
        <v>3182.443</v>
      </c>
      <c r="E88" s="46" t="n">
        <f aca="false">SUM(F88+G88)</f>
        <v>3105.029</v>
      </c>
      <c r="F88" s="46" t="n">
        <v>1487.177</v>
      </c>
      <c r="G88" s="46" t="n">
        <v>1617.852</v>
      </c>
      <c r="H88" s="46" t="n">
        <v>693.826</v>
      </c>
      <c r="I88" s="105"/>
    </row>
    <row r="89" s="107" customFormat="true" ht="9.95" hidden="true" customHeight="true" outlineLevel="0" collapsed="false">
      <c r="B89" s="111" t="s">
        <v>336</v>
      </c>
      <c r="C89" s="43"/>
      <c r="D89" s="131"/>
      <c r="E89" s="131"/>
      <c r="F89" s="131"/>
      <c r="G89" s="131"/>
      <c r="H89" s="131"/>
      <c r="I89" s="105"/>
    </row>
    <row r="90" s="107" customFormat="true" ht="5.25" hidden="false" customHeight="true" outlineLevel="0" collapsed="false">
      <c r="B90" s="111"/>
      <c r="C90" s="43"/>
      <c r="D90" s="131"/>
      <c r="E90" s="131"/>
      <c r="F90" s="131"/>
      <c r="G90" s="131"/>
      <c r="H90" s="131"/>
      <c r="I90" s="105"/>
    </row>
    <row r="91" s="107" customFormat="true" ht="9.95" hidden="false" customHeight="true" outlineLevel="0" collapsed="false">
      <c r="A91" s="107" t="str">
        <f aca="false">IF(C89&gt;0,"Jan. - Dez.",IF(C88&gt;0,"Jan. - Nov.",IF(C87&gt;0,"Jan. - Okt.",IF(C86&gt;0,"Jan. - Sep.",IF(C85,"Jan. - Aug.",IF(C84&gt;0,"Jan. - Jul.",IF(C83&gt;0,"Jan. - Jun.",A92)))))))</f>
        <v>Jan. - Nov.</v>
      </c>
      <c r="B91" s="111"/>
      <c r="C91" s="43" t="n">
        <f aca="false">SUM(C78:C89)</f>
        <v>72410.616</v>
      </c>
      <c r="D91" s="43" t="n">
        <f aca="false">SUM(D78:D89)</f>
        <v>33407.301</v>
      </c>
      <c r="E91" s="43" t="n">
        <f aca="false">SUM(E78:E89)</f>
        <v>31143.485</v>
      </c>
      <c r="F91" s="43" t="n">
        <f aca="false">SUM(F78:F89)</f>
        <v>15556.148</v>
      </c>
      <c r="G91" s="43" t="n">
        <f aca="false">SUM(G78:G89)</f>
        <v>15587.337</v>
      </c>
      <c r="H91" s="43" t="n">
        <f aca="false">SUM(H78:H89)</f>
        <v>7859.897</v>
      </c>
      <c r="I91" s="105"/>
    </row>
    <row r="92" s="107" customFormat="true" ht="9.95" hidden="true" customHeight="true" outlineLevel="0" collapsed="false">
      <c r="A92" s="107" t="str">
        <f aca="false">IF(C82&gt;0,"Jan. - Mai",IF(C81&gt;0,"Jan. - Apr.",IF(C80&gt;0,"Jan. - Mär.",IF(C79&gt;0,"Jan. - Feb.","Jan. - Jan."))))</f>
        <v>Jan. - Mai</v>
      </c>
      <c r="B92" s="114"/>
      <c r="C92" s="43"/>
      <c r="D92" s="131"/>
      <c r="E92" s="131"/>
      <c r="F92" s="131"/>
      <c r="G92" s="131"/>
      <c r="H92" s="131"/>
      <c r="I92" s="105"/>
    </row>
    <row r="93" s="107" customFormat="true" ht="8.1" hidden="false" customHeight="true" outlineLevel="0" collapsed="false">
      <c r="B93" s="114"/>
      <c r="C93" s="43"/>
      <c r="D93" s="131"/>
      <c r="E93" s="131"/>
      <c r="F93" s="131"/>
      <c r="G93" s="131"/>
      <c r="H93" s="131"/>
      <c r="I93" s="105"/>
    </row>
    <row r="94" s="107" customFormat="true" ht="9.95" hidden="false" customHeight="true" outlineLevel="0" collapsed="false">
      <c r="C94" s="97" t="s">
        <v>337</v>
      </c>
      <c r="D94" s="97"/>
      <c r="E94" s="97"/>
      <c r="F94" s="97"/>
      <c r="G94" s="97"/>
      <c r="H94" s="97"/>
    </row>
    <row r="95" s="133" customFormat="true" ht="9.95" hidden="false" customHeight="true" outlineLevel="0" collapsed="false">
      <c r="C95" s="29" t="s">
        <v>338</v>
      </c>
      <c r="D95" s="29"/>
      <c r="E95" s="29"/>
      <c r="F95" s="29"/>
      <c r="G95" s="29"/>
      <c r="H95" s="29"/>
    </row>
    <row r="96" s="107" customFormat="true" ht="8.1" hidden="false" customHeight="true" outlineLevel="0" collapsed="false">
      <c r="B96" s="112"/>
      <c r="C96" s="134"/>
      <c r="D96" s="135"/>
      <c r="E96" s="135"/>
      <c r="F96" s="135"/>
      <c r="G96" s="135"/>
      <c r="H96" s="136"/>
    </row>
    <row r="97" s="107" customFormat="true" ht="9.95" hidden="false" customHeight="true" outlineLevel="0" collapsed="false">
      <c r="A97" s="92" t="n">
        <v>1995</v>
      </c>
      <c r="B97" s="92"/>
      <c r="C97" s="116" t="n">
        <f aca="false">C23/C22*100-100</f>
        <v>-3.07251826845007</v>
      </c>
      <c r="D97" s="137" t="s">
        <v>175</v>
      </c>
      <c r="E97" s="137" t="s">
        <v>175</v>
      </c>
      <c r="F97" s="137" t="s">
        <v>175</v>
      </c>
      <c r="G97" s="137" t="s">
        <v>175</v>
      </c>
      <c r="H97" s="137" t="s">
        <v>175</v>
      </c>
    </row>
    <row r="98" s="107" customFormat="true" ht="9.95" hidden="false" customHeight="true" outlineLevel="0" collapsed="false">
      <c r="A98" s="92" t="n">
        <v>1996</v>
      </c>
      <c r="B98" s="92"/>
      <c r="C98" s="116" t="n">
        <f aca="false">C24/C23*100-100</f>
        <v>-1.20359609675808</v>
      </c>
      <c r="D98" s="137" t="s">
        <v>175</v>
      </c>
      <c r="E98" s="137" t="s">
        <v>175</v>
      </c>
      <c r="F98" s="137" t="s">
        <v>175</v>
      </c>
      <c r="G98" s="137" t="s">
        <v>175</v>
      </c>
      <c r="H98" s="137" t="s">
        <v>175</v>
      </c>
    </row>
    <row r="99" s="107" customFormat="true" ht="9.95" hidden="false" customHeight="true" outlineLevel="0" collapsed="false">
      <c r="A99" s="92" t="n">
        <v>1997</v>
      </c>
      <c r="B99" s="92"/>
      <c r="C99" s="116" t="n">
        <f aca="false">C25/C24*100-100</f>
        <v>8.14518708041135</v>
      </c>
      <c r="D99" s="116" t="n">
        <f aca="false">D25/D24*100-100</f>
        <v>4.88095082702201</v>
      </c>
      <c r="E99" s="116" t="n">
        <f aca="false">E25/E24*100-100</f>
        <v>13.7096509730569</v>
      </c>
      <c r="F99" s="116" t="n">
        <f aca="false">F25/F24*100-100</f>
        <v>14.5677464218305</v>
      </c>
      <c r="G99" s="116" t="n">
        <f aca="false">G25/G24*100-100</f>
        <v>12.7716245733221</v>
      </c>
      <c r="H99" s="116" t="n">
        <f aca="false">H25/H24*100-100</f>
        <v>4.54114971351925</v>
      </c>
    </row>
    <row r="100" s="107" customFormat="true" ht="9.95" hidden="false" customHeight="true" outlineLevel="0" collapsed="false">
      <c r="A100" s="92" t="n">
        <v>1998</v>
      </c>
      <c r="B100" s="92"/>
      <c r="C100" s="116" t="n">
        <f aca="false">C26/C25*100-100</f>
        <v>1.17894826725025</v>
      </c>
      <c r="D100" s="116" t="n">
        <f aca="false">D26/D25*100-100</f>
        <v>-3.23865504580222</v>
      </c>
      <c r="E100" s="116" t="n">
        <f aca="false">E26/E25*100-100</f>
        <v>5.37777357161376</v>
      </c>
      <c r="F100" s="116" t="n">
        <f aca="false">F26/F25*100-100</f>
        <v>5.29330348498762</v>
      </c>
      <c r="G100" s="116" t="n">
        <f aca="false">G26/G25*100-100</f>
        <v>5.47610106659111</v>
      </c>
      <c r="H100" s="116" t="n">
        <f aca="false">H26/H25*100-100</f>
        <v>7.21015393171716</v>
      </c>
    </row>
    <row r="101" s="107" customFormat="true" ht="9.95" hidden="false" customHeight="true" outlineLevel="0" collapsed="false">
      <c r="A101" s="92" t="n">
        <v>1999</v>
      </c>
      <c r="B101" s="92"/>
      <c r="C101" s="116" t="n">
        <f aca="false">C27/C26*100-100</f>
        <v>-2.99560654614321</v>
      </c>
      <c r="D101" s="116" t="n">
        <f aca="false">D27/D26*100-100</f>
        <v>-3.17755711113806</v>
      </c>
      <c r="E101" s="116" t="n">
        <f aca="false">E27/E26*100-100</f>
        <v>-2.38518202524006</v>
      </c>
      <c r="F101" s="116" t="n">
        <f aca="false">F27/F26*100-100</f>
        <v>-3.07386404415432</v>
      </c>
      <c r="G101" s="116" t="n">
        <f aca="false">G27/G26*100-100</f>
        <v>-1.62609232676991</v>
      </c>
      <c r="H101" s="116" t="n">
        <f aca="false">H27/H26*100-100</f>
        <v>-4.53992615633089</v>
      </c>
    </row>
    <row r="102" s="107" customFormat="true" ht="9.95" hidden="false" customHeight="true" outlineLevel="0" collapsed="false">
      <c r="A102" s="92" t="n">
        <v>2000</v>
      </c>
      <c r="B102" s="92"/>
      <c r="C102" s="116" t="n">
        <f aca="false">C28/C27*100-100</f>
        <v>6.55213078576394</v>
      </c>
      <c r="D102" s="116" t="n">
        <f aca="false">D28/D27*100-100</f>
        <v>1.18822791066945</v>
      </c>
      <c r="E102" s="116" t="n">
        <f aca="false">E28/E27*100-100</f>
        <v>11.8578453310291</v>
      </c>
      <c r="F102" s="116" t="n">
        <f aca="false">F28/F27*100-100</f>
        <v>11.2565631168291</v>
      </c>
      <c r="G102" s="116" t="n">
        <f aca="false">G28/G27*100-100</f>
        <v>12.5108460928337</v>
      </c>
      <c r="H102" s="116" t="n">
        <f aca="false">H28/H27*100-100</f>
        <v>10.6132643354349</v>
      </c>
    </row>
    <row r="103" s="107" customFormat="true" ht="9.95" hidden="false" customHeight="true" outlineLevel="0" collapsed="false">
      <c r="A103" s="92" t="n">
        <v>2001</v>
      </c>
      <c r="B103" s="92"/>
      <c r="C103" s="116" t="n">
        <f aca="false">C29/C28*100-100</f>
        <v>0.431422745323999</v>
      </c>
      <c r="D103" s="138" t="s">
        <v>191</v>
      </c>
      <c r="E103" s="138" t="s">
        <v>191</v>
      </c>
      <c r="F103" s="138" t="s">
        <v>191</v>
      </c>
      <c r="G103" s="138" t="s">
        <v>191</v>
      </c>
      <c r="H103" s="138" t="s">
        <v>191</v>
      </c>
    </row>
    <row r="104" s="107" customFormat="true" ht="9.95" hidden="false" customHeight="true" outlineLevel="0" collapsed="false">
      <c r="A104" s="92" t="n">
        <v>2002</v>
      </c>
      <c r="B104" s="92"/>
      <c r="C104" s="116" t="n">
        <f aca="false">C30/C29*100-100</f>
        <v>-1.23893220281738</v>
      </c>
      <c r="D104" s="138" t="s">
        <v>191</v>
      </c>
      <c r="E104" s="138" t="s">
        <v>191</v>
      </c>
      <c r="F104" s="138" t="s">
        <v>191</v>
      </c>
      <c r="G104" s="138" t="s">
        <v>191</v>
      </c>
      <c r="H104" s="138" t="s">
        <v>191</v>
      </c>
    </row>
    <row r="105" s="107" customFormat="true" ht="4.5" hidden="false" customHeight="true" outlineLevel="0" collapsed="false">
      <c r="B105" s="111"/>
      <c r="C105" s="116"/>
      <c r="D105" s="116"/>
      <c r="E105" s="116"/>
      <c r="F105" s="116"/>
      <c r="G105" s="116"/>
      <c r="H105" s="116"/>
    </row>
    <row r="106" s="107" customFormat="true" ht="9.95" hidden="false" customHeight="true" outlineLevel="0" collapsed="false">
      <c r="A106" s="112" t="n">
        <v>2002</v>
      </c>
      <c r="B106" s="113"/>
      <c r="C106" s="116"/>
      <c r="D106" s="116"/>
      <c r="E106" s="116"/>
      <c r="F106" s="116"/>
      <c r="G106" s="116"/>
      <c r="H106" s="116"/>
    </row>
    <row r="107" s="107" customFormat="true" ht="9.95" hidden="false" customHeight="true" outlineLevel="0" collapsed="false">
      <c r="B107" s="111" t="s">
        <v>335</v>
      </c>
      <c r="C107" s="138" t="s">
        <v>191</v>
      </c>
      <c r="D107" s="138" t="s">
        <v>191</v>
      </c>
      <c r="E107" s="138" t="s">
        <v>191</v>
      </c>
      <c r="F107" s="138" t="s">
        <v>191</v>
      </c>
      <c r="G107" s="138" t="s">
        <v>191</v>
      </c>
      <c r="H107" s="138" t="s">
        <v>191</v>
      </c>
    </row>
    <row r="108" s="107" customFormat="true" ht="9.95" hidden="false" customHeight="true" outlineLevel="0" collapsed="false">
      <c r="B108" s="111" t="s">
        <v>336</v>
      </c>
      <c r="C108" s="138" t="s">
        <v>191</v>
      </c>
      <c r="D108" s="138" t="s">
        <v>191</v>
      </c>
      <c r="E108" s="138" t="s">
        <v>191</v>
      </c>
      <c r="F108" s="138" t="s">
        <v>191</v>
      </c>
      <c r="G108" s="138" t="s">
        <v>191</v>
      </c>
      <c r="H108" s="138" t="s">
        <v>191</v>
      </c>
    </row>
    <row r="109" s="107" customFormat="true" ht="6" hidden="false" customHeight="true" outlineLevel="0" collapsed="false">
      <c r="B109" s="111"/>
      <c r="C109" s="116"/>
      <c r="D109" s="116"/>
      <c r="E109" s="116"/>
      <c r="F109" s="116"/>
      <c r="G109" s="116"/>
      <c r="H109" s="116"/>
    </row>
    <row r="110" s="107" customFormat="true" ht="9.95" hidden="false" customHeight="true" outlineLevel="0" collapsed="false">
      <c r="A110" s="112" t="n">
        <v>2003</v>
      </c>
      <c r="B110" s="113"/>
      <c r="C110" s="116"/>
      <c r="D110" s="116"/>
      <c r="E110" s="116"/>
      <c r="F110" s="116"/>
      <c r="G110" s="116"/>
      <c r="H110" s="116"/>
    </row>
    <row r="111" s="107" customFormat="true" ht="9.95" hidden="false" customHeight="true" outlineLevel="0" collapsed="false">
      <c r="B111" s="111" t="s">
        <v>325</v>
      </c>
      <c r="C111" s="138" t="s">
        <v>191</v>
      </c>
      <c r="D111" s="138" t="s">
        <v>191</v>
      </c>
      <c r="E111" s="138" t="s">
        <v>191</v>
      </c>
      <c r="F111" s="138" t="s">
        <v>191</v>
      </c>
      <c r="G111" s="138" t="s">
        <v>191</v>
      </c>
      <c r="H111" s="138" t="s">
        <v>191</v>
      </c>
    </row>
    <row r="112" s="107" customFormat="true" ht="9.95" hidden="false" customHeight="true" outlineLevel="0" collapsed="false">
      <c r="B112" s="111" t="s">
        <v>326</v>
      </c>
      <c r="C112" s="138" t="s">
        <v>191</v>
      </c>
      <c r="D112" s="138" t="s">
        <v>191</v>
      </c>
      <c r="E112" s="138" t="s">
        <v>191</v>
      </c>
      <c r="F112" s="138" t="s">
        <v>191</v>
      </c>
      <c r="G112" s="138" t="s">
        <v>191</v>
      </c>
      <c r="H112" s="138" t="s">
        <v>191</v>
      </c>
    </row>
    <row r="113" s="107" customFormat="true" ht="9.95" hidden="false" customHeight="true" outlineLevel="0" collapsed="false">
      <c r="B113" s="111" t="s">
        <v>327</v>
      </c>
      <c r="C113" s="138" t="s">
        <v>191</v>
      </c>
      <c r="D113" s="138" t="s">
        <v>191</v>
      </c>
      <c r="E113" s="138" t="s">
        <v>191</v>
      </c>
      <c r="F113" s="138" t="s">
        <v>191</v>
      </c>
      <c r="G113" s="138" t="s">
        <v>191</v>
      </c>
      <c r="H113" s="138" t="s">
        <v>191</v>
      </c>
    </row>
    <row r="114" s="107" customFormat="true" ht="9.95" hidden="false" customHeight="true" outlineLevel="0" collapsed="false">
      <c r="B114" s="111" t="s">
        <v>328</v>
      </c>
      <c r="C114" s="138" t="s">
        <v>191</v>
      </c>
      <c r="D114" s="138" t="s">
        <v>191</v>
      </c>
      <c r="E114" s="138" t="s">
        <v>191</v>
      </c>
      <c r="F114" s="138" t="s">
        <v>191</v>
      </c>
      <c r="G114" s="138" t="s">
        <v>191</v>
      </c>
      <c r="H114" s="138" t="s">
        <v>191</v>
      </c>
    </row>
    <row r="115" s="107" customFormat="true" ht="9.95" hidden="false" customHeight="true" outlineLevel="0" collapsed="false">
      <c r="B115" s="111" t="s">
        <v>329</v>
      </c>
      <c r="C115" s="138" t="s">
        <v>191</v>
      </c>
      <c r="D115" s="138" t="s">
        <v>191</v>
      </c>
      <c r="E115" s="138" t="s">
        <v>191</v>
      </c>
      <c r="F115" s="138" t="s">
        <v>191</v>
      </c>
      <c r="G115" s="138" t="s">
        <v>191</v>
      </c>
      <c r="H115" s="138" t="s">
        <v>191</v>
      </c>
    </row>
    <row r="116" s="107" customFormat="true" ht="9.95" hidden="false" customHeight="true" outlineLevel="0" collapsed="false">
      <c r="B116" s="111" t="s">
        <v>330</v>
      </c>
      <c r="C116" s="138" t="s">
        <v>191</v>
      </c>
      <c r="D116" s="138" t="s">
        <v>191</v>
      </c>
      <c r="E116" s="138" t="s">
        <v>191</v>
      </c>
      <c r="F116" s="138" t="s">
        <v>191</v>
      </c>
      <c r="G116" s="138" t="s">
        <v>191</v>
      </c>
      <c r="H116" s="138" t="s">
        <v>191</v>
      </c>
    </row>
    <row r="117" s="107" customFormat="true" ht="9.95" hidden="false" customHeight="true" outlineLevel="0" collapsed="false">
      <c r="B117" s="111" t="s">
        <v>331</v>
      </c>
      <c r="C117" s="138" t="s">
        <v>191</v>
      </c>
      <c r="D117" s="138" t="s">
        <v>191</v>
      </c>
      <c r="E117" s="138" t="s">
        <v>191</v>
      </c>
      <c r="F117" s="138" t="s">
        <v>191</v>
      </c>
      <c r="G117" s="138" t="s">
        <v>191</v>
      </c>
      <c r="H117" s="138" t="s">
        <v>191</v>
      </c>
    </row>
    <row r="118" s="107" customFormat="true" ht="9.95" hidden="false" customHeight="true" outlineLevel="0" collapsed="false">
      <c r="B118" s="111" t="s">
        <v>332</v>
      </c>
      <c r="C118" s="138" t="s">
        <v>191</v>
      </c>
      <c r="D118" s="138" t="s">
        <v>191</v>
      </c>
      <c r="E118" s="138" t="s">
        <v>191</v>
      </c>
      <c r="F118" s="138" t="s">
        <v>191</v>
      </c>
      <c r="G118" s="138" t="s">
        <v>191</v>
      </c>
      <c r="H118" s="138" t="s">
        <v>191</v>
      </c>
    </row>
    <row r="119" s="107" customFormat="true" ht="9.95" hidden="false" customHeight="true" outlineLevel="0" collapsed="false">
      <c r="B119" s="111" t="s">
        <v>333</v>
      </c>
      <c r="C119" s="138" t="s">
        <v>191</v>
      </c>
      <c r="D119" s="138" t="s">
        <v>191</v>
      </c>
      <c r="E119" s="138" t="s">
        <v>191</v>
      </c>
      <c r="F119" s="138" t="s">
        <v>191</v>
      </c>
      <c r="G119" s="138" t="s">
        <v>191</v>
      </c>
      <c r="H119" s="138" t="s">
        <v>191</v>
      </c>
    </row>
    <row r="120" s="107" customFormat="true" ht="9.95" hidden="false" customHeight="true" outlineLevel="0" collapsed="false">
      <c r="B120" s="111" t="s">
        <v>334</v>
      </c>
      <c r="C120" s="138" t="s">
        <v>191</v>
      </c>
      <c r="D120" s="138" t="s">
        <v>191</v>
      </c>
      <c r="E120" s="138" t="s">
        <v>191</v>
      </c>
      <c r="F120" s="138" t="s">
        <v>191</v>
      </c>
      <c r="G120" s="138" t="s">
        <v>191</v>
      </c>
      <c r="H120" s="138" t="s">
        <v>191</v>
      </c>
    </row>
    <row r="121" s="107" customFormat="true" ht="9.95" hidden="false" customHeight="true" outlineLevel="0" collapsed="false">
      <c r="B121" s="111" t="s">
        <v>335</v>
      </c>
      <c r="C121" s="138" t="s">
        <v>191</v>
      </c>
      <c r="D121" s="138" t="s">
        <v>191</v>
      </c>
      <c r="E121" s="138" t="s">
        <v>191</v>
      </c>
      <c r="F121" s="138" t="s">
        <v>191</v>
      </c>
      <c r="G121" s="138" t="s">
        <v>191</v>
      </c>
      <c r="H121" s="138" t="s">
        <v>191</v>
      </c>
    </row>
    <row r="122" s="107" customFormat="true" ht="9.95" hidden="true" customHeight="true" outlineLevel="0" collapsed="false">
      <c r="B122" s="111" t="s">
        <v>336</v>
      </c>
      <c r="C122" s="116" t="n">
        <f aca="false">C89/C75*100-100</f>
        <v>-100</v>
      </c>
      <c r="D122" s="116" t="n">
        <f aca="false">D89/D75*100-100</f>
        <v>-100</v>
      </c>
      <c r="E122" s="116" t="n">
        <f aca="false">E89/E75*100-100</f>
        <v>-100</v>
      </c>
      <c r="F122" s="116" t="n">
        <f aca="false">F89/F75*100-100</f>
        <v>-100</v>
      </c>
      <c r="G122" s="116" t="n">
        <f aca="false">G89/G75*100-100</f>
        <v>-100</v>
      </c>
      <c r="H122" s="116" t="n">
        <f aca="false">H89/H75*100-100</f>
        <v>-100</v>
      </c>
    </row>
    <row r="123" s="107" customFormat="true" ht="6" hidden="false" customHeight="true" outlineLevel="0" collapsed="false">
      <c r="B123" s="111"/>
      <c r="C123" s="116"/>
      <c r="D123" s="116"/>
      <c r="E123" s="116"/>
      <c r="F123" s="116"/>
      <c r="G123" s="116"/>
      <c r="H123" s="116"/>
    </row>
    <row r="124" s="107" customFormat="true" ht="9.95" hidden="false" customHeight="true" outlineLevel="0" collapsed="false">
      <c r="A124" s="107" t="str">
        <f aca="false">A91</f>
        <v>Jan. - Nov.</v>
      </c>
      <c r="B124" s="111"/>
      <c r="C124" s="138" t="s">
        <v>191</v>
      </c>
      <c r="D124" s="138" t="s">
        <v>191</v>
      </c>
      <c r="E124" s="138" t="s">
        <v>191</v>
      </c>
      <c r="F124" s="138" t="s">
        <v>191</v>
      </c>
      <c r="G124" s="138" t="s">
        <v>191</v>
      </c>
      <c r="H124" s="138" t="s">
        <v>191</v>
      </c>
    </row>
    <row r="125" s="107" customFormat="true" ht="4.5" hidden="true" customHeight="true" outlineLevel="0" collapsed="false">
      <c r="B125" s="114"/>
      <c r="C125" s="116"/>
      <c r="D125" s="116"/>
      <c r="E125" s="116"/>
      <c r="F125" s="116"/>
      <c r="G125" s="116"/>
      <c r="H125" s="116"/>
    </row>
    <row r="126" s="107" customFormat="true" ht="9" hidden="true" customHeight="true" outlineLevel="0" collapsed="false">
      <c r="A126" s="107" t="s">
        <v>345</v>
      </c>
      <c r="B126" s="114"/>
      <c r="C126" s="116"/>
      <c r="D126" s="116"/>
      <c r="E126" s="116"/>
      <c r="F126" s="116"/>
      <c r="G126" s="116"/>
      <c r="H126" s="116"/>
    </row>
    <row r="127" s="107" customFormat="true" ht="6" hidden="false" customHeight="true" outlineLevel="0" collapsed="false">
      <c r="B127" s="114"/>
      <c r="C127" s="116"/>
      <c r="D127" s="116"/>
      <c r="E127" s="116"/>
      <c r="F127" s="116"/>
      <c r="G127" s="116"/>
      <c r="H127" s="116"/>
    </row>
    <row r="128" s="107" customFormat="true" ht="12" hidden="false" customHeight="true" outlineLevel="0" collapsed="false">
      <c r="A128" s="139" t="s">
        <v>346</v>
      </c>
      <c r="B128" s="139"/>
      <c r="C128" s="139"/>
      <c r="D128" s="139"/>
      <c r="E128" s="139"/>
      <c r="F128" s="139"/>
      <c r="G128" s="139"/>
      <c r="H128" s="139"/>
    </row>
    <row r="129" s="107" customFormat="true" ht="12" hidden="false" customHeight="true" outlineLevel="0" collapsed="false">
      <c r="A129" s="56" t="s">
        <v>347</v>
      </c>
      <c r="B129" s="139"/>
      <c r="C129" s="139"/>
      <c r="D129" s="139"/>
      <c r="E129" s="139"/>
      <c r="F129" s="139"/>
      <c r="G129" s="139"/>
      <c r="H129" s="139"/>
    </row>
    <row r="130" s="107" customFormat="true" ht="12" hidden="false" customHeight="true" outlineLevel="0" collapsed="false">
      <c r="A130" s="140" t="s">
        <v>348</v>
      </c>
      <c r="B130" s="139"/>
      <c r="C130" s="139"/>
      <c r="D130" s="139"/>
      <c r="E130" s="139"/>
      <c r="F130" s="139"/>
      <c r="G130" s="139"/>
      <c r="H130" s="139"/>
    </row>
    <row r="131" s="107" customFormat="true" ht="6" hidden="false" customHeight="true" outlineLevel="0" collapsed="false">
      <c r="B131" s="134"/>
      <c r="C131" s="134"/>
      <c r="D131" s="134"/>
      <c r="E131" s="134"/>
      <c r="F131" s="134"/>
      <c r="G131" s="134"/>
      <c r="H131" s="134"/>
    </row>
    <row r="132" s="107" customFormat="true" ht="9" hidden="false" customHeight="true" outlineLevel="0" collapsed="false"/>
    <row r="133" s="107" customFormat="true" ht="9" hidden="false" customHeight="true" outlineLevel="0" collapsed="false"/>
    <row r="134" s="72" customFormat="true" ht="9" hidden="false" customHeight="true" outlineLevel="0" collapsed="false"/>
    <row r="135" s="72" customFormat="true" ht="9" hidden="false" customHeight="true" outlineLevel="0" collapsed="false"/>
    <row r="136" s="72" customFormat="true" ht="9" hidden="false" customHeight="true" outlineLevel="0" collapsed="false"/>
    <row r="137" s="72" customFormat="true" ht="9" hidden="false" customHeight="true" outlineLevel="0" collapsed="false"/>
    <row r="138" s="72" customFormat="true" ht="15.75" hidden="false" customHeight="false" outlineLevel="0" collapsed="false"/>
    <row r="139" s="72" customFormat="true" ht="15.75" hidden="false" customHeight="false" outlineLevel="0" collapsed="false"/>
    <row r="140" s="72" customFormat="true" ht="15.75" hidden="false" customHeight="false" outlineLevel="0" collapsed="false"/>
    <row r="141" s="72" customFormat="true" ht="15.75" hidden="false" customHeight="false" outlineLevel="0" collapsed="false"/>
    <row r="142" s="72" customFormat="true" ht="15.75" hidden="false" customHeight="false" outlineLevel="0" collapsed="false"/>
    <row r="143" s="72" customFormat="true" ht="15.75" hidden="false" customHeight="false" outlineLevel="0" collapsed="false"/>
    <row r="144" s="72" customFormat="true" ht="15.75" hidden="false" customHeight="false" outlineLevel="0" collapsed="false"/>
    <row r="145" s="72" customFormat="true" ht="15.75" hidden="false" customHeight="false" outlineLevel="0" collapsed="false"/>
    <row r="146" s="72" customFormat="true" ht="15.75" hidden="false" customHeight="false" outlineLevel="0" collapsed="false"/>
    <row r="147" s="72" customFormat="true" ht="15.75" hidden="false" customHeight="false" outlineLevel="0" collapsed="false"/>
    <row r="148" s="72" customFormat="true" ht="15.75" hidden="false" customHeight="false" outlineLevel="0" collapsed="false"/>
    <row r="149" s="72" customFormat="true" ht="15.75" hidden="false" customHeight="false" outlineLevel="0" collapsed="false"/>
    <row r="150" s="72" customFormat="true" ht="15.75" hidden="false" customHeight="false" outlineLevel="0" collapsed="false"/>
    <row r="151" s="72" customFormat="true" ht="15.75" hidden="false" customHeight="false" outlineLevel="0" collapsed="false"/>
    <row r="152" s="72" customFormat="true" ht="15.75" hidden="false" customHeight="false" outlineLevel="0" collapsed="false"/>
    <row r="153" s="72" customFormat="true" ht="15.75" hidden="false" customHeight="false" outlineLevel="0" collapsed="false"/>
    <row r="154" s="72" customFormat="true" ht="15.75" hidden="false" customHeight="false" outlineLevel="0" collapsed="false"/>
    <row r="155" s="72" customFormat="true" ht="15.75" hidden="false" customHeight="false" outlineLevel="0" collapsed="false"/>
    <row r="156" s="72" customFormat="true" ht="15.75" hidden="false" customHeight="false" outlineLevel="0" collapsed="false"/>
    <row r="157" s="72" customFormat="true" ht="15.75" hidden="false" customHeight="false" outlineLevel="0" collapsed="false"/>
    <row r="158" s="72" customFormat="true" ht="15.75" hidden="false" customHeight="false" outlineLevel="0" collapsed="false"/>
    <row r="159" s="72" customFormat="true" ht="15.75" hidden="false" customHeight="false" outlineLevel="0" collapsed="false"/>
    <row r="160" s="72" customFormat="true" ht="15.75" hidden="false" customHeight="false" outlineLevel="0" collapsed="false"/>
    <row r="161" s="72" customFormat="true" ht="15.75" hidden="false" customHeight="false" outlineLevel="0" collapsed="false"/>
    <row r="162" s="72" customFormat="true" ht="15.75" hidden="false" customHeight="false" outlineLevel="0" collapsed="false"/>
    <row r="163" s="72" customFormat="true" ht="15.75" hidden="false" customHeight="false" outlineLevel="0" collapsed="false"/>
    <row r="164" s="72" customFormat="true" ht="15.75" hidden="false" customHeight="false" outlineLevel="0" collapsed="false"/>
    <row r="165" s="72" customFormat="true" ht="15.75" hidden="false" customHeight="false" outlineLevel="0" collapsed="false"/>
  </sheetData>
  <mergeCells count="34">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C94:H94"/>
    <mergeCell ref="C95:H95"/>
    <mergeCell ref="A97:B97"/>
    <mergeCell ref="A98:B98"/>
    <mergeCell ref="A99:B99"/>
    <mergeCell ref="A100:B100"/>
    <mergeCell ref="A101:B101"/>
    <mergeCell ref="A102:B102"/>
    <mergeCell ref="A103:B103"/>
    <mergeCell ref="A104:B104"/>
  </mergeCells>
  <printOptions headings="false" gridLines="false" gridLinesSet="true" horizontalCentered="true" verticalCentered="false"/>
  <pageMargins left="0.590277777777778" right="0.590277777777778" top="0.590277777777778" bottom="0.4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amt, Fachserie 8, Reihe 1.1, Verkehr aktuell 02/2004&amp;C&amp;"MetaNormalLF-Roman,Regular"&amp;9- 9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1" width="4.7"/>
    <col collapsed="false" customWidth="true" hidden="false" outlineLevel="0" max="2" min="2" style="141" width="5.13"/>
    <col collapsed="false" customWidth="true" hidden="false" outlineLevel="0" max="12" min="3" style="141" width="13.41"/>
    <col collapsed="false" customWidth="true" hidden="false" outlineLevel="0" max="13" min="13" style="141" width="14.41"/>
    <col collapsed="false" customWidth="true" hidden="false" outlineLevel="0" max="14" min="14" style="141" width="12.85"/>
    <col collapsed="false" customWidth="true" hidden="false" outlineLevel="0" max="15" min="15" style="141" width="1.7"/>
    <col collapsed="false" customWidth="true" hidden="false" outlineLevel="0" max="17" min="16" style="141" width="4.7"/>
    <col collapsed="false" customWidth="true" hidden="false" outlineLevel="0" max="18" min="18" style="141" width="18.7"/>
    <col collapsed="false" customWidth="true" hidden="false" outlineLevel="0" max="20" min="19" style="141" width="6.99"/>
    <col collapsed="false" customWidth="true" hidden="false" outlineLevel="0" max="25" min="21" style="141" width="8.28"/>
    <col collapsed="false" customWidth="true" hidden="false" outlineLevel="0" max="26" min="26" style="141" width="6.99"/>
    <col collapsed="false" customWidth="true" hidden="false" outlineLevel="0" max="27" min="27" style="141" width="8.28"/>
    <col collapsed="false" customWidth="false" hidden="false" outlineLevel="0" max="257" min="28" style="141" width="11.42"/>
  </cols>
  <sheetData>
    <row r="1" s="76" customFormat="true" ht="15" hidden="false" customHeight="true" outlineLevel="0" collapsed="false">
      <c r="A1" s="142"/>
      <c r="B1" s="142"/>
      <c r="C1" s="143"/>
      <c r="G1" s="1"/>
      <c r="H1" s="144" t="s">
        <v>349</v>
      </c>
      <c r="I1" s="145" t="s">
        <v>311</v>
      </c>
      <c r="J1" s="146"/>
      <c r="Q1" s="74" t="s">
        <v>297</v>
      </c>
    </row>
    <row r="2" s="76" customFormat="true" ht="15" hidden="false" customHeight="true" outlineLevel="0" collapsed="false">
      <c r="A2" s="142"/>
      <c r="B2" s="142"/>
      <c r="C2" s="143"/>
      <c r="G2" s="1"/>
      <c r="H2" s="147" t="s">
        <v>350</v>
      </c>
      <c r="I2" s="148" t="s">
        <v>351</v>
      </c>
      <c r="J2" s="149"/>
    </row>
    <row r="3" s="76" customFormat="true" ht="15" hidden="false" customHeight="true" outlineLevel="0" collapsed="false">
      <c r="A3" s="142"/>
      <c r="B3" s="142"/>
      <c r="C3" s="143"/>
      <c r="G3" s="1"/>
      <c r="H3" s="150" t="s">
        <v>352</v>
      </c>
      <c r="I3" s="151" t="s">
        <v>353</v>
      </c>
      <c r="J3" s="152"/>
    </row>
    <row r="4" s="70" customFormat="true" ht="8.1" hidden="false" customHeight="true" outlineLevel="0" collapsed="false">
      <c r="A4" s="153"/>
      <c r="B4" s="154"/>
      <c r="C4" s="155"/>
      <c r="H4" s="1"/>
      <c r="I4" s="1"/>
      <c r="J4" s="35"/>
    </row>
    <row r="5" s="82" customFormat="true" ht="12" hidden="false" customHeight="true" outlineLevel="0" collapsed="false">
      <c r="A5" s="121"/>
      <c r="B5" s="120"/>
      <c r="C5" s="121"/>
      <c r="H5" s="156" t="s">
        <v>354</v>
      </c>
      <c r="I5" s="115" t="s">
        <v>355</v>
      </c>
      <c r="J5" s="66"/>
    </row>
    <row r="6" s="82" customFormat="true" ht="4.5" hidden="false" customHeight="true" outlineLevel="0" collapsed="false">
      <c r="A6" s="121"/>
      <c r="B6" s="120"/>
      <c r="C6" s="121"/>
      <c r="H6" s="157"/>
      <c r="I6" s="66"/>
      <c r="J6" s="66"/>
    </row>
    <row r="7" s="70" customFormat="true" ht="4.5" hidden="false" customHeight="true" outlineLevel="0" collapsed="false">
      <c r="B7" s="127"/>
      <c r="C7" s="158"/>
      <c r="D7" s="158"/>
      <c r="P7" s="158"/>
      <c r="Q7" s="158"/>
    </row>
    <row r="8" s="167" customFormat="true" ht="12" hidden="false" customHeight="true" outlineLevel="0" collapsed="false">
      <c r="A8" s="159"/>
      <c r="B8" s="160"/>
      <c r="C8" s="31"/>
      <c r="D8" s="161"/>
      <c r="E8" s="162"/>
      <c r="F8" s="161"/>
      <c r="G8" s="161"/>
      <c r="H8" s="163" t="s">
        <v>302</v>
      </c>
      <c r="I8" s="164" t="s">
        <v>304</v>
      </c>
      <c r="J8" s="162"/>
      <c r="K8" s="161"/>
      <c r="L8" s="161"/>
      <c r="M8" s="161"/>
      <c r="N8" s="161"/>
      <c r="O8" s="165"/>
      <c r="P8" s="159"/>
      <c r="Q8" s="166"/>
    </row>
    <row r="9" s="167" customFormat="true" ht="12" hidden="false" customHeight="true" outlineLevel="0" collapsed="false">
      <c r="A9" s="58"/>
      <c r="B9" s="168"/>
      <c r="C9" s="169"/>
      <c r="D9" s="58"/>
      <c r="E9" s="170"/>
      <c r="F9" s="170"/>
      <c r="G9" s="170"/>
      <c r="H9" s="170"/>
      <c r="I9" s="169"/>
      <c r="J9" s="58"/>
      <c r="K9" s="170"/>
      <c r="L9" s="41"/>
      <c r="M9" s="171" t="s">
        <v>356</v>
      </c>
      <c r="N9" s="171"/>
      <c r="O9" s="171"/>
      <c r="P9" s="58"/>
      <c r="Q9" s="172"/>
    </row>
    <row r="10" s="167" customFormat="true" ht="12" hidden="false" customHeight="true" outlineLevel="0" collapsed="false">
      <c r="A10" s="169" t="s">
        <v>303</v>
      </c>
      <c r="B10" s="169"/>
      <c r="C10" s="169" t="s">
        <v>306</v>
      </c>
      <c r="D10" s="58" t="s">
        <v>357</v>
      </c>
      <c r="E10" s="170" t="s">
        <v>358</v>
      </c>
      <c r="F10" s="170" t="s">
        <v>359</v>
      </c>
      <c r="G10" s="170" t="s">
        <v>360</v>
      </c>
      <c r="H10" s="170" t="s">
        <v>361</v>
      </c>
      <c r="I10" s="169" t="s">
        <v>362</v>
      </c>
      <c r="J10" s="169" t="s">
        <v>363</v>
      </c>
      <c r="K10" s="58" t="s">
        <v>364</v>
      </c>
      <c r="L10" s="170" t="s">
        <v>365</v>
      </c>
      <c r="M10" s="41" t="s">
        <v>366</v>
      </c>
      <c r="N10" s="41"/>
      <c r="O10" s="41"/>
      <c r="P10" s="58" t="s">
        <v>303</v>
      </c>
      <c r="Q10" s="58"/>
    </row>
    <row r="11" s="167" customFormat="true" ht="12" hidden="false" customHeight="true" outlineLevel="0" collapsed="false">
      <c r="A11" s="173" t="s">
        <v>305</v>
      </c>
      <c r="B11" s="173"/>
      <c r="C11" s="169"/>
      <c r="D11" s="58" t="s">
        <v>367</v>
      </c>
      <c r="E11" s="170" t="s">
        <v>368</v>
      </c>
      <c r="F11" s="170" t="s">
        <v>369</v>
      </c>
      <c r="G11" s="170" t="s">
        <v>370</v>
      </c>
      <c r="H11" s="170" t="s">
        <v>371</v>
      </c>
      <c r="I11" s="169" t="s">
        <v>372</v>
      </c>
      <c r="J11" s="169" t="s">
        <v>373</v>
      </c>
      <c r="K11" s="58"/>
      <c r="L11" s="170" t="s">
        <v>374</v>
      </c>
      <c r="M11" s="174" t="s">
        <v>375</v>
      </c>
      <c r="N11" s="174"/>
      <c r="O11" s="174"/>
      <c r="P11" s="29" t="s">
        <v>305</v>
      </c>
      <c r="Q11" s="29"/>
    </row>
    <row r="12" s="167" customFormat="true" ht="12" hidden="false" customHeight="true" outlineLevel="0" collapsed="false">
      <c r="A12" s="58"/>
      <c r="B12" s="168"/>
      <c r="C12" s="169"/>
      <c r="D12" s="58" t="s">
        <v>376</v>
      </c>
      <c r="E12" s="170" t="s">
        <v>377</v>
      </c>
      <c r="F12" s="170"/>
      <c r="G12" s="170" t="s">
        <v>378</v>
      </c>
      <c r="H12" s="170"/>
      <c r="I12" s="169"/>
      <c r="J12" s="169"/>
      <c r="K12" s="58"/>
      <c r="L12" s="170"/>
      <c r="M12" s="175" t="s">
        <v>379</v>
      </c>
      <c r="N12" s="175"/>
      <c r="O12" s="175"/>
      <c r="P12" s="176"/>
      <c r="Q12" s="177"/>
    </row>
    <row r="13" s="167" customFormat="true" ht="12" hidden="false" customHeight="true" outlineLevel="0" collapsed="false">
      <c r="A13" s="169" t="s">
        <v>312</v>
      </c>
      <c r="B13" s="169"/>
      <c r="C13" s="178"/>
      <c r="D13" s="170" t="s">
        <v>374</v>
      </c>
      <c r="E13" s="170"/>
      <c r="F13" s="170"/>
      <c r="G13" s="170"/>
      <c r="H13" s="170"/>
      <c r="I13" s="169"/>
      <c r="J13" s="169"/>
      <c r="K13" s="58"/>
      <c r="L13" s="170"/>
      <c r="M13" s="170" t="s">
        <v>313</v>
      </c>
      <c r="N13" s="179" t="s">
        <v>380</v>
      </c>
      <c r="O13" s="179"/>
      <c r="P13" s="58" t="s">
        <v>312</v>
      </c>
      <c r="Q13" s="58"/>
    </row>
    <row r="14" s="167" customFormat="true" ht="12" hidden="false" customHeight="true" outlineLevel="0" collapsed="false">
      <c r="A14" s="173" t="s">
        <v>316</v>
      </c>
      <c r="B14" s="173"/>
      <c r="C14" s="178" t="s">
        <v>317</v>
      </c>
      <c r="D14" s="178" t="s">
        <v>381</v>
      </c>
      <c r="E14" s="178" t="s">
        <v>382</v>
      </c>
      <c r="F14" s="178" t="s">
        <v>383</v>
      </c>
      <c r="G14" s="178" t="s">
        <v>384</v>
      </c>
      <c r="H14" s="178" t="s">
        <v>385</v>
      </c>
      <c r="I14" s="173" t="s">
        <v>386</v>
      </c>
      <c r="J14" s="173" t="s">
        <v>387</v>
      </c>
      <c r="K14" s="29" t="s">
        <v>388</v>
      </c>
      <c r="L14" s="178" t="s">
        <v>389</v>
      </c>
      <c r="M14" s="178"/>
      <c r="N14" s="41" t="s">
        <v>390</v>
      </c>
      <c r="O14" s="41"/>
      <c r="P14" s="29" t="s">
        <v>316</v>
      </c>
      <c r="Q14" s="29"/>
    </row>
    <row r="15" s="167" customFormat="true" ht="12" hidden="false" customHeight="true" outlineLevel="0" collapsed="false">
      <c r="A15" s="29"/>
      <c r="B15" s="180"/>
      <c r="C15" s="181"/>
      <c r="D15" s="178" t="s">
        <v>391</v>
      </c>
      <c r="E15" s="178"/>
      <c r="F15" s="178" t="s">
        <v>392</v>
      </c>
      <c r="G15" s="178" t="s">
        <v>393</v>
      </c>
      <c r="H15" s="178" t="s">
        <v>394</v>
      </c>
      <c r="I15" s="173" t="s">
        <v>395</v>
      </c>
      <c r="J15" s="173" t="s">
        <v>396</v>
      </c>
      <c r="K15" s="29"/>
      <c r="L15" s="178" t="s">
        <v>393</v>
      </c>
      <c r="M15" s="178" t="s">
        <v>321</v>
      </c>
      <c r="N15" s="41" t="s">
        <v>397</v>
      </c>
      <c r="O15" s="41"/>
      <c r="P15" s="58"/>
      <c r="Q15" s="172"/>
    </row>
    <row r="16" s="167" customFormat="true" ht="9.95" hidden="false" customHeight="true" outlineLevel="0" collapsed="false">
      <c r="A16" s="182"/>
      <c r="B16" s="183"/>
      <c r="C16" s="184"/>
      <c r="D16" s="185" t="s">
        <v>398</v>
      </c>
      <c r="E16" s="185"/>
      <c r="F16" s="185"/>
      <c r="G16" s="185" t="s">
        <v>398</v>
      </c>
      <c r="H16" s="185"/>
      <c r="I16" s="186"/>
      <c r="J16" s="182"/>
      <c r="K16" s="185"/>
      <c r="L16" s="185"/>
      <c r="M16" s="185"/>
      <c r="N16" s="37" t="s">
        <v>399</v>
      </c>
      <c r="O16" s="37"/>
      <c r="P16" s="187"/>
      <c r="Q16" s="188"/>
    </row>
    <row r="17" s="70" customFormat="true" ht="6" hidden="false" customHeight="true" outlineLevel="0" collapsed="false">
      <c r="A17" s="189"/>
      <c r="B17" s="189"/>
      <c r="C17" s="189"/>
      <c r="D17" s="27"/>
      <c r="E17" s="27"/>
      <c r="F17" s="27"/>
      <c r="G17" s="27"/>
      <c r="H17" s="27"/>
      <c r="I17" s="27"/>
      <c r="J17" s="27"/>
      <c r="K17" s="27"/>
      <c r="L17" s="27"/>
      <c r="M17" s="27"/>
      <c r="N17" s="27"/>
      <c r="O17" s="27"/>
      <c r="P17" s="189"/>
      <c r="Q17" s="189"/>
    </row>
    <row r="18" s="70" customFormat="true" ht="9.95" hidden="false" customHeight="true" outlineLevel="0" collapsed="false">
      <c r="A18" s="105"/>
      <c r="B18" s="105"/>
      <c r="C18" s="105"/>
      <c r="D18" s="107"/>
      <c r="E18" s="107"/>
      <c r="F18" s="107"/>
      <c r="G18" s="107"/>
      <c r="H18" s="74" t="s">
        <v>400</v>
      </c>
      <c r="I18" s="190" t="s">
        <v>401</v>
      </c>
      <c r="J18" s="107"/>
      <c r="K18" s="107"/>
      <c r="L18" s="107"/>
      <c r="M18" s="107"/>
      <c r="N18" s="107"/>
      <c r="O18" s="107"/>
      <c r="P18" s="105"/>
      <c r="Q18" s="105"/>
    </row>
    <row r="19" s="70" customFormat="true" ht="5.25" hidden="false" customHeight="true" outlineLevel="0" collapsed="false">
      <c r="A19" s="107"/>
      <c r="B19" s="105"/>
      <c r="C19" s="105"/>
      <c r="D19" s="105"/>
      <c r="E19" s="105"/>
      <c r="F19" s="105"/>
      <c r="G19" s="105"/>
      <c r="H19" s="105"/>
      <c r="I19" s="105"/>
      <c r="J19" s="105"/>
      <c r="K19" s="105"/>
      <c r="L19" s="105"/>
      <c r="M19" s="105"/>
      <c r="N19" s="105"/>
      <c r="O19" s="105"/>
      <c r="P19" s="105"/>
      <c r="Q19" s="105"/>
    </row>
    <row r="20" s="70" customFormat="true" ht="9.95" hidden="true" customHeight="true" outlineLevel="0" collapsed="false">
      <c r="A20" s="97" t="n">
        <v>1993</v>
      </c>
      <c r="B20" s="97"/>
      <c r="C20" s="109" t="n">
        <v>314031</v>
      </c>
      <c r="D20" s="43" t="n">
        <v>7273.4</v>
      </c>
      <c r="E20" s="43" t="n">
        <v>4531.6</v>
      </c>
      <c r="F20" s="43" t="n">
        <v>84799.3</v>
      </c>
      <c r="G20" s="43" t="n">
        <v>29642.2</v>
      </c>
      <c r="H20" s="43" t="n">
        <v>33321.6</v>
      </c>
      <c r="I20" s="43" t="n">
        <v>49247.9</v>
      </c>
      <c r="J20" s="43" t="n">
        <v>39125.8</v>
      </c>
      <c r="K20" s="43" t="n">
        <v>7522.4</v>
      </c>
      <c r="L20" s="43" t="n">
        <v>17541.2</v>
      </c>
      <c r="M20" s="43" t="n">
        <v>41026</v>
      </c>
      <c r="N20" s="43" t="n">
        <v>24995.3</v>
      </c>
      <c r="O20" s="191"/>
      <c r="P20" s="96" t="n">
        <v>1993</v>
      </c>
      <c r="Q20" s="96"/>
    </row>
    <row r="21" s="70" customFormat="true" ht="9.95" hidden="false" customHeight="true" outlineLevel="0" collapsed="false">
      <c r="A21" s="97" t="n">
        <v>1994</v>
      </c>
      <c r="B21" s="97"/>
      <c r="C21" s="109" t="n">
        <v>328209</v>
      </c>
      <c r="D21" s="43" t="n">
        <v>7577.1</v>
      </c>
      <c r="E21" s="43" t="n">
        <v>4674.7</v>
      </c>
      <c r="F21" s="43" t="n">
        <v>79826.9</v>
      </c>
      <c r="G21" s="43" t="n">
        <v>28178.4</v>
      </c>
      <c r="H21" s="43" t="n">
        <v>34201.7</v>
      </c>
      <c r="I21" s="43" t="n">
        <v>56070.2</v>
      </c>
      <c r="J21" s="43" t="n">
        <v>46460.4</v>
      </c>
      <c r="K21" s="43" t="n">
        <v>7695.6</v>
      </c>
      <c r="L21" s="43" t="n">
        <v>20201.3</v>
      </c>
      <c r="M21" s="43" t="n">
        <v>43322.9</v>
      </c>
      <c r="N21" s="43" t="n">
        <v>25362.6</v>
      </c>
      <c r="O21" s="191"/>
      <c r="P21" s="96" t="n">
        <v>1994</v>
      </c>
      <c r="Q21" s="96"/>
    </row>
    <row r="22" s="70" customFormat="true" ht="9.95" hidden="false" customHeight="true" outlineLevel="0" collapsed="false">
      <c r="A22" s="97" t="n">
        <v>1995</v>
      </c>
      <c r="B22" s="97"/>
      <c r="C22" s="109" t="n">
        <v>318169</v>
      </c>
      <c r="D22" s="43" t="n">
        <v>7983.7</v>
      </c>
      <c r="E22" s="43" t="n">
        <v>4660.9</v>
      </c>
      <c r="F22" s="43" t="n">
        <v>75225.7</v>
      </c>
      <c r="G22" s="43" t="n">
        <v>26374.7</v>
      </c>
      <c r="H22" s="43" t="n">
        <v>34209.8</v>
      </c>
      <c r="I22" s="43" t="n">
        <v>57931</v>
      </c>
      <c r="J22" s="43" t="n">
        <v>40833.2</v>
      </c>
      <c r="K22" s="43" t="n">
        <v>7432.2</v>
      </c>
      <c r="L22" s="43" t="n">
        <v>20647</v>
      </c>
      <c r="M22" s="43" t="n">
        <v>42870.4</v>
      </c>
      <c r="N22" s="43" t="n">
        <v>24776.3</v>
      </c>
      <c r="O22" s="191"/>
      <c r="P22" s="96" t="n">
        <v>1995</v>
      </c>
      <c r="Q22" s="96"/>
    </row>
    <row r="23" s="70" customFormat="true" ht="9.95" hidden="false" customHeight="true" outlineLevel="0" collapsed="false">
      <c r="A23" s="97" t="n">
        <v>1996</v>
      </c>
      <c r="B23" s="97"/>
      <c r="C23" s="109" t="n">
        <v>307838</v>
      </c>
      <c r="D23" s="43" t="n">
        <v>7025.5</v>
      </c>
      <c r="E23" s="43" t="n">
        <v>4100.9</v>
      </c>
      <c r="F23" s="43" t="n">
        <v>70075.6</v>
      </c>
      <c r="G23" s="43" t="n">
        <v>27466.3</v>
      </c>
      <c r="H23" s="43" t="n">
        <v>31290.2</v>
      </c>
      <c r="I23" s="43" t="n">
        <v>51661.9</v>
      </c>
      <c r="J23" s="43" t="n">
        <v>42996</v>
      </c>
      <c r="K23" s="43" t="n">
        <v>7739</v>
      </c>
      <c r="L23" s="43" t="n">
        <v>20082.6</v>
      </c>
      <c r="M23" s="43" t="n">
        <v>45400.4</v>
      </c>
      <c r="N23" s="43" t="n">
        <v>27678</v>
      </c>
      <c r="O23" s="191"/>
      <c r="P23" s="96" t="n">
        <v>1996</v>
      </c>
      <c r="Q23" s="96"/>
    </row>
    <row r="24" s="70" customFormat="true" ht="9.95" hidden="false" customHeight="true" outlineLevel="0" collapsed="false">
      <c r="A24" s="92" t="n">
        <v>1997</v>
      </c>
      <c r="B24" s="92"/>
      <c r="C24" s="43" t="n">
        <v>316031</v>
      </c>
      <c r="D24" s="43" t="n">
        <v>6559</v>
      </c>
      <c r="E24" s="43" t="n">
        <v>3922.814</v>
      </c>
      <c r="F24" s="43" t="n">
        <v>64771.816</v>
      </c>
      <c r="G24" s="43" t="n">
        <v>26489.438</v>
      </c>
      <c r="H24" s="43" t="n">
        <v>33931.728</v>
      </c>
      <c r="I24" s="43" t="n">
        <v>58218.534</v>
      </c>
      <c r="J24" s="43" t="n">
        <v>42944.162</v>
      </c>
      <c r="K24" s="43" t="n">
        <v>7886.831</v>
      </c>
      <c r="L24" s="43" t="n">
        <v>20882.684</v>
      </c>
      <c r="M24" s="43" t="n">
        <v>50423.829</v>
      </c>
      <c r="N24" s="43" t="n">
        <v>31421.785</v>
      </c>
      <c r="O24" s="191"/>
      <c r="P24" s="96" t="n">
        <v>1997</v>
      </c>
      <c r="Q24" s="96"/>
    </row>
    <row r="25" s="70" customFormat="true" ht="9.95" hidden="false" customHeight="true" outlineLevel="0" collapsed="false">
      <c r="A25" s="92" t="n">
        <v>1998</v>
      </c>
      <c r="B25" s="92"/>
      <c r="C25" s="43" t="n">
        <v>305705.821</v>
      </c>
      <c r="D25" s="43" t="n">
        <v>7091.46</v>
      </c>
      <c r="E25" s="43" t="n">
        <v>4023.1676</v>
      </c>
      <c r="F25" s="43" t="n">
        <v>60462.431</v>
      </c>
      <c r="G25" s="43" t="n">
        <v>25620.276</v>
      </c>
      <c r="H25" s="43" t="n">
        <v>33200.786</v>
      </c>
      <c r="I25" s="43" t="n">
        <v>54683.426</v>
      </c>
      <c r="J25" s="43" t="n">
        <v>39526.187</v>
      </c>
      <c r="K25" s="43" t="n">
        <v>7950.924</v>
      </c>
      <c r="L25" s="43" t="n">
        <v>21475.532</v>
      </c>
      <c r="M25" s="43" t="n">
        <v>51671.632</v>
      </c>
      <c r="N25" s="43" t="n">
        <v>30020.316</v>
      </c>
      <c r="O25" s="191"/>
      <c r="P25" s="96" t="n">
        <v>1998</v>
      </c>
      <c r="Q25" s="96"/>
    </row>
    <row r="26" s="70" customFormat="true" ht="9.95" hidden="false" customHeight="true" outlineLevel="0" collapsed="false">
      <c r="A26" s="92" t="n">
        <v>1999</v>
      </c>
      <c r="B26" s="92"/>
      <c r="C26" s="109" t="n">
        <v>287348.017</v>
      </c>
      <c r="D26" s="43" t="n">
        <v>7776.868</v>
      </c>
      <c r="E26" s="43" t="n">
        <v>3585.325</v>
      </c>
      <c r="F26" s="43" t="n">
        <v>57088.768</v>
      </c>
      <c r="G26" s="43" t="n">
        <v>23859.372</v>
      </c>
      <c r="H26" s="43" t="n">
        <v>28670.537</v>
      </c>
      <c r="I26" s="43" t="n">
        <v>49384.618</v>
      </c>
      <c r="J26" s="43" t="n">
        <v>38231.117</v>
      </c>
      <c r="K26" s="43" t="n">
        <v>7446.195</v>
      </c>
      <c r="L26" s="43" t="n">
        <v>20853.294</v>
      </c>
      <c r="M26" s="43" t="n">
        <v>50451.923</v>
      </c>
      <c r="N26" s="43" t="n">
        <v>29061.759</v>
      </c>
      <c r="O26" s="191"/>
      <c r="P26" s="96" t="n">
        <v>1999</v>
      </c>
      <c r="Q26" s="96"/>
    </row>
    <row r="27" s="70" customFormat="true" ht="9.95" hidden="false" customHeight="true" outlineLevel="0" collapsed="false">
      <c r="A27" s="92" t="n">
        <v>2000</v>
      </c>
      <c r="B27" s="92"/>
      <c r="C27" s="43" t="n">
        <f aca="false">SUM(C35:C46)</f>
        <v>294164.348</v>
      </c>
      <c r="D27" s="43" t="n">
        <f aca="false">SUM(D35:D46)</f>
        <v>10259.967</v>
      </c>
      <c r="E27" s="43" t="n">
        <f aca="false">SUM(E35:E46)</f>
        <v>3480.499</v>
      </c>
      <c r="F27" s="43" t="n">
        <f aca="false">SUM(F35:F46)</f>
        <v>58377.591</v>
      </c>
      <c r="G27" s="43" t="n">
        <f aca="false">SUM(G35:G46)</f>
        <v>24708.473</v>
      </c>
      <c r="H27" s="43" t="n">
        <f aca="false">SUM(H35:H46)</f>
        <v>30188.398</v>
      </c>
      <c r="I27" s="43" t="n">
        <f aca="false">SUM(I35:I46)</f>
        <v>53856.126</v>
      </c>
      <c r="J27" s="43" t="n">
        <f aca="false">SUM(J35:J46)</f>
        <v>32694.931</v>
      </c>
      <c r="K27" s="43" t="n">
        <f aca="false">SUM(K35:K46)</f>
        <v>7420.293</v>
      </c>
      <c r="L27" s="43" t="n">
        <f aca="false">SUM(L35:L46)</f>
        <v>21677.954</v>
      </c>
      <c r="M27" s="43" t="n">
        <f aca="false">SUM(M35:M46)</f>
        <v>51500.126</v>
      </c>
      <c r="N27" s="43" t="n">
        <f aca="false">SUM(N35:N46)</f>
        <v>29965.378</v>
      </c>
      <c r="O27" s="191"/>
      <c r="P27" s="96" t="n">
        <v>2000</v>
      </c>
      <c r="Q27" s="96"/>
    </row>
    <row r="28" s="70" customFormat="true" ht="9.95" hidden="false" customHeight="true" outlineLevel="0" collapsed="false">
      <c r="A28" s="92" t="n">
        <v>2001</v>
      </c>
      <c r="B28" s="92"/>
      <c r="C28" s="43" t="n">
        <v>288245.179</v>
      </c>
      <c r="D28" s="43" t="n">
        <v>7407.234</v>
      </c>
      <c r="E28" s="43" t="n">
        <v>3283.355</v>
      </c>
      <c r="F28" s="43" t="n">
        <v>54329.859</v>
      </c>
      <c r="G28" s="43" t="n">
        <v>25402.352</v>
      </c>
      <c r="H28" s="43" t="n">
        <v>28662.005</v>
      </c>
      <c r="I28" s="43" t="n">
        <v>54024.307</v>
      </c>
      <c r="J28" s="43" t="n">
        <v>34901.103</v>
      </c>
      <c r="K28" s="43" t="n">
        <v>7058.378</v>
      </c>
      <c r="L28" s="43" t="n">
        <v>21217.864</v>
      </c>
      <c r="M28" s="43" t="n">
        <v>51958.722</v>
      </c>
      <c r="N28" s="43" t="n">
        <v>29010.65</v>
      </c>
      <c r="O28" s="191"/>
      <c r="P28" s="96" t="n">
        <v>2001</v>
      </c>
      <c r="Q28" s="96"/>
    </row>
    <row r="29" s="70" customFormat="true" ht="9.95" hidden="false" customHeight="true" outlineLevel="0" collapsed="false">
      <c r="A29" s="92" t="n">
        <v>2002</v>
      </c>
      <c r="B29" s="92"/>
      <c r="C29" s="43" t="n">
        <v>285357.446</v>
      </c>
      <c r="D29" s="43" t="n">
        <v>6694.086</v>
      </c>
      <c r="E29" s="43" t="n">
        <v>2546.891</v>
      </c>
      <c r="F29" s="43" t="n">
        <v>52831.566</v>
      </c>
      <c r="G29" s="43" t="n">
        <v>26584.511</v>
      </c>
      <c r="H29" s="43" t="n">
        <v>27789.608</v>
      </c>
      <c r="I29" s="43" t="n">
        <v>53407.594</v>
      </c>
      <c r="J29" s="43" t="n">
        <v>34308.612</v>
      </c>
      <c r="K29" s="43" t="n">
        <v>7354.087</v>
      </c>
      <c r="L29" s="43" t="n">
        <v>22611.556</v>
      </c>
      <c r="M29" s="43" t="n">
        <v>51229.235</v>
      </c>
      <c r="N29" s="43" t="n">
        <v>31180.784</v>
      </c>
      <c r="O29" s="191"/>
      <c r="P29" s="96" t="n">
        <v>2002</v>
      </c>
      <c r="Q29" s="96"/>
    </row>
    <row r="30" s="70" customFormat="true" ht="4.5" hidden="false" customHeight="true" outlineLevel="0" collapsed="false">
      <c r="A30" s="107"/>
      <c r="B30" s="111"/>
      <c r="C30" s="43"/>
      <c r="D30" s="43"/>
      <c r="E30" s="43"/>
      <c r="F30" s="43"/>
      <c r="G30" s="43"/>
      <c r="H30" s="43"/>
      <c r="I30" s="43"/>
      <c r="J30" s="43"/>
      <c r="K30" s="43"/>
      <c r="L30" s="43"/>
      <c r="M30" s="43"/>
      <c r="N30" s="43"/>
      <c r="O30" s="191"/>
      <c r="P30" s="192"/>
      <c r="Q30" s="193"/>
      <c r="R30" s="194"/>
    </row>
    <row r="31" s="70" customFormat="true" ht="9.95" hidden="true" customHeight="true" outlineLevel="0" collapsed="false">
      <c r="A31" s="112" t="n">
        <v>1999</v>
      </c>
      <c r="B31" s="113"/>
      <c r="C31" s="43"/>
      <c r="D31" s="43"/>
      <c r="E31" s="43"/>
      <c r="F31" s="43"/>
      <c r="G31" s="43"/>
      <c r="H31" s="43"/>
      <c r="I31" s="43"/>
      <c r="J31" s="43"/>
      <c r="K31" s="43"/>
      <c r="L31" s="43"/>
      <c r="M31" s="43"/>
      <c r="N31" s="43"/>
      <c r="O31" s="191"/>
      <c r="P31" s="195"/>
      <c r="Q31" s="196" t="n">
        <v>1999</v>
      </c>
      <c r="R31" s="194"/>
    </row>
    <row r="32" s="70" customFormat="true" ht="9.95" hidden="true" customHeight="true" outlineLevel="0" collapsed="false">
      <c r="A32" s="107"/>
      <c r="B32" s="111" t="s">
        <v>336</v>
      </c>
      <c r="C32" s="43" t="n">
        <v>23090.639</v>
      </c>
      <c r="D32" s="43" t="n">
        <v>601.499</v>
      </c>
      <c r="E32" s="43" t="n">
        <v>350.288</v>
      </c>
      <c r="F32" s="43" t="n">
        <v>5129.292</v>
      </c>
      <c r="G32" s="43" t="n">
        <v>2130.917</v>
      </c>
      <c r="H32" s="43" t="n">
        <v>2339.49</v>
      </c>
      <c r="I32" s="43" t="n">
        <v>3759.657</v>
      </c>
      <c r="J32" s="43" t="n">
        <v>2756.406</v>
      </c>
      <c r="K32" s="43" t="n">
        <v>529.971</v>
      </c>
      <c r="L32" s="43" t="n">
        <v>1732.673</v>
      </c>
      <c r="M32" s="43" t="n">
        <v>3760.446</v>
      </c>
      <c r="N32" s="43" t="n">
        <v>2133.13</v>
      </c>
      <c r="O32" s="191"/>
      <c r="P32" s="197" t="s">
        <v>336</v>
      </c>
      <c r="Q32" s="114"/>
      <c r="R32" s="194"/>
    </row>
    <row r="33" s="70" customFormat="true" ht="9.95" hidden="true" customHeight="true" outlineLevel="0" collapsed="false">
      <c r="A33" s="107"/>
      <c r="B33" s="111"/>
      <c r="C33" s="43"/>
      <c r="D33" s="198"/>
      <c r="E33" s="198"/>
      <c r="F33" s="198"/>
      <c r="G33" s="198"/>
      <c r="H33" s="198"/>
      <c r="I33" s="198"/>
      <c r="J33" s="198"/>
      <c r="K33" s="198"/>
      <c r="L33" s="198"/>
      <c r="M33" s="198"/>
      <c r="N33" s="43"/>
      <c r="O33" s="198"/>
      <c r="P33" s="197"/>
      <c r="Q33" s="114"/>
      <c r="R33" s="194"/>
    </row>
    <row r="34" s="70" customFormat="true" ht="9.95" hidden="true" customHeight="true" outlineLevel="0" collapsed="false">
      <c r="A34" s="112" t="n">
        <v>2000</v>
      </c>
      <c r="B34" s="113"/>
      <c r="C34" s="43"/>
      <c r="D34" s="198"/>
      <c r="E34" s="198"/>
      <c r="F34" s="198"/>
      <c r="G34" s="198"/>
      <c r="H34" s="198"/>
      <c r="I34" s="198"/>
      <c r="J34" s="198"/>
      <c r="K34" s="198"/>
      <c r="L34" s="198"/>
      <c r="M34" s="198"/>
      <c r="N34" s="43"/>
      <c r="O34" s="198"/>
      <c r="P34" s="195"/>
      <c r="Q34" s="196" t="n">
        <v>2000</v>
      </c>
      <c r="R34" s="194"/>
    </row>
    <row r="35" s="70" customFormat="true" ht="9.95" hidden="true" customHeight="true" outlineLevel="0" collapsed="false">
      <c r="A35" s="107"/>
      <c r="B35" s="111" t="s">
        <v>325</v>
      </c>
      <c r="C35" s="43" t="n">
        <v>23258.188</v>
      </c>
      <c r="D35" s="43" t="n">
        <v>638.759</v>
      </c>
      <c r="E35" s="43" t="n">
        <v>277.887</v>
      </c>
      <c r="F35" s="43" t="n">
        <v>5232.821</v>
      </c>
      <c r="G35" s="43" t="n">
        <v>1962.109</v>
      </c>
      <c r="H35" s="43" t="n">
        <v>2482.779</v>
      </c>
      <c r="I35" s="43" t="n">
        <v>4311.613</v>
      </c>
      <c r="J35" s="43" t="n">
        <v>2369.847</v>
      </c>
      <c r="K35" s="43" t="n">
        <v>618.675</v>
      </c>
      <c r="L35" s="43" t="n">
        <v>1718.661</v>
      </c>
      <c r="M35" s="43" t="n">
        <v>3645.037</v>
      </c>
      <c r="N35" s="43" t="n">
        <v>2028.485</v>
      </c>
      <c r="O35" s="191"/>
      <c r="P35" s="197" t="s">
        <v>325</v>
      </c>
      <c r="Q35" s="114"/>
      <c r="R35" s="194"/>
    </row>
    <row r="36" s="70" customFormat="true" ht="9.95" hidden="true" customHeight="true" outlineLevel="0" collapsed="false">
      <c r="A36" s="107"/>
      <c r="B36" s="111" t="s">
        <v>326</v>
      </c>
      <c r="C36" s="43" t="n">
        <v>24846.591</v>
      </c>
      <c r="D36" s="132" t="n">
        <v>791.277</v>
      </c>
      <c r="E36" s="132" t="n">
        <v>304.9</v>
      </c>
      <c r="F36" s="132" t="n">
        <v>5197.825</v>
      </c>
      <c r="G36" s="132" t="n">
        <v>1976.04</v>
      </c>
      <c r="H36" s="132" t="n">
        <v>2591.686</v>
      </c>
      <c r="I36" s="132" t="n">
        <v>4587.167</v>
      </c>
      <c r="J36" s="132" t="n">
        <v>2419.894</v>
      </c>
      <c r="K36" s="132" t="n">
        <v>655.171</v>
      </c>
      <c r="L36" s="132" t="n">
        <v>1872.148</v>
      </c>
      <c r="M36" s="132" t="n">
        <v>4450.483</v>
      </c>
      <c r="N36" s="43" t="n">
        <v>2562.384</v>
      </c>
      <c r="O36" s="191"/>
      <c r="P36" s="197" t="s">
        <v>326</v>
      </c>
      <c r="Q36" s="114"/>
      <c r="R36" s="194"/>
    </row>
    <row r="37" s="70" customFormat="true" ht="9.95" hidden="true" customHeight="true" outlineLevel="0" collapsed="false">
      <c r="A37" s="107"/>
      <c r="B37" s="111" t="s">
        <v>327</v>
      </c>
      <c r="C37" s="132" t="n">
        <v>26275.537</v>
      </c>
      <c r="D37" s="43" t="n">
        <v>889.39</v>
      </c>
      <c r="E37" s="43" t="n">
        <v>263.785</v>
      </c>
      <c r="F37" s="43" t="n">
        <v>5470.458</v>
      </c>
      <c r="G37" s="43" t="n">
        <v>1975.669</v>
      </c>
      <c r="H37" s="132" t="n">
        <v>2605.963</v>
      </c>
      <c r="I37" s="132" t="n">
        <v>4783.363</v>
      </c>
      <c r="J37" s="132" t="n">
        <v>2877.941</v>
      </c>
      <c r="K37" s="43" t="n">
        <v>730.087</v>
      </c>
      <c r="L37" s="43" t="n">
        <v>1940.177</v>
      </c>
      <c r="M37" s="43" t="n">
        <v>4738.704</v>
      </c>
      <c r="N37" s="43" t="n">
        <v>2772.885</v>
      </c>
      <c r="O37" s="191"/>
      <c r="P37" s="197" t="s">
        <v>327</v>
      </c>
      <c r="Q37" s="114"/>
      <c r="R37" s="194"/>
    </row>
    <row r="38" s="70" customFormat="true" ht="9.95" hidden="true" customHeight="true" outlineLevel="0" collapsed="false">
      <c r="A38" s="107"/>
      <c r="B38" s="111" t="s">
        <v>328</v>
      </c>
      <c r="C38" s="132" t="n">
        <v>21413.216</v>
      </c>
      <c r="D38" s="132" t="n">
        <v>779.197</v>
      </c>
      <c r="E38" s="132" t="n">
        <v>212.954</v>
      </c>
      <c r="F38" s="132" t="n">
        <v>4136.54</v>
      </c>
      <c r="G38" s="132" t="n">
        <v>1692.858</v>
      </c>
      <c r="H38" s="132" t="n">
        <v>2280.177</v>
      </c>
      <c r="I38" s="132" t="n">
        <v>4110.823</v>
      </c>
      <c r="J38" s="132" t="n">
        <v>2428.374</v>
      </c>
      <c r="K38" s="132" t="n">
        <v>523.071</v>
      </c>
      <c r="L38" s="132" t="n">
        <v>1599.59</v>
      </c>
      <c r="M38" s="132" t="n">
        <v>3649.632</v>
      </c>
      <c r="N38" s="43" t="n">
        <v>2113.446</v>
      </c>
      <c r="O38" s="191"/>
      <c r="P38" s="197" t="s">
        <v>328</v>
      </c>
      <c r="Q38" s="114"/>
      <c r="R38" s="194"/>
    </row>
    <row r="39" s="70" customFormat="true" ht="9.95" hidden="true" customHeight="true" outlineLevel="0" collapsed="false">
      <c r="A39" s="107"/>
      <c r="B39" s="111" t="s">
        <v>329</v>
      </c>
      <c r="C39" s="132" t="n">
        <v>26616.036</v>
      </c>
      <c r="D39" s="132" t="n">
        <v>1081.178</v>
      </c>
      <c r="E39" s="132" t="n">
        <v>272.34</v>
      </c>
      <c r="F39" s="132" t="n">
        <v>4821.605</v>
      </c>
      <c r="G39" s="132" t="n">
        <v>2141.817</v>
      </c>
      <c r="H39" s="132" t="n">
        <v>2572.699</v>
      </c>
      <c r="I39" s="132" t="n">
        <v>5013.73</v>
      </c>
      <c r="J39" s="132" t="n">
        <v>2919.41</v>
      </c>
      <c r="K39" s="132" t="n">
        <v>660.55</v>
      </c>
      <c r="L39" s="132" t="n">
        <v>2047.545</v>
      </c>
      <c r="M39" s="132" t="n">
        <v>5085.162</v>
      </c>
      <c r="N39" s="43" t="n">
        <v>3038.295</v>
      </c>
      <c r="O39" s="191"/>
      <c r="P39" s="197" t="s">
        <v>329</v>
      </c>
      <c r="Q39" s="114"/>
      <c r="R39" s="194"/>
    </row>
    <row r="40" s="70" customFormat="true" ht="9.95" hidden="true" customHeight="true" outlineLevel="0" collapsed="false">
      <c r="A40" s="107"/>
      <c r="B40" s="111" t="s">
        <v>330</v>
      </c>
      <c r="C40" s="46" t="n">
        <v>23902.525</v>
      </c>
      <c r="D40" s="132" t="n">
        <v>976.492</v>
      </c>
      <c r="E40" s="132" t="n">
        <v>244.591</v>
      </c>
      <c r="F40" s="132" t="n">
        <v>4177.781</v>
      </c>
      <c r="G40" s="132" t="n">
        <v>1949.797</v>
      </c>
      <c r="H40" s="132" t="n">
        <v>2469.296</v>
      </c>
      <c r="I40" s="132" t="n">
        <v>4695.003</v>
      </c>
      <c r="J40" s="132" t="n">
        <v>2735.958</v>
      </c>
      <c r="K40" s="132" t="n">
        <v>612.52</v>
      </c>
      <c r="L40" s="132" t="n">
        <v>1835.741</v>
      </c>
      <c r="M40" s="132" t="n">
        <v>4205.346</v>
      </c>
      <c r="N40" s="43" t="n">
        <v>2392.524</v>
      </c>
      <c r="O40" s="191"/>
      <c r="P40" s="197" t="s">
        <v>330</v>
      </c>
      <c r="Q40" s="114"/>
      <c r="R40" s="194"/>
    </row>
    <row r="41" s="70" customFormat="true" ht="9.95" hidden="true" customHeight="true" outlineLevel="0" collapsed="false">
      <c r="A41" s="107"/>
      <c r="B41" s="111" t="s">
        <v>331</v>
      </c>
      <c r="C41" s="199" t="n">
        <v>24426.125</v>
      </c>
      <c r="D41" s="132" t="n">
        <v>1023.983</v>
      </c>
      <c r="E41" s="132" t="n">
        <v>253.022</v>
      </c>
      <c r="F41" s="132" t="n">
        <v>4416.112</v>
      </c>
      <c r="G41" s="132" t="n">
        <v>2158.027</v>
      </c>
      <c r="H41" s="132" t="n">
        <v>2723.142</v>
      </c>
      <c r="I41" s="132" t="n">
        <v>4431.096</v>
      </c>
      <c r="J41" s="132" t="n">
        <v>2893.594</v>
      </c>
      <c r="K41" s="43" t="n">
        <v>529.55</v>
      </c>
      <c r="L41" s="132" t="n">
        <v>1756.201</v>
      </c>
      <c r="M41" s="132" t="n">
        <v>4241.398</v>
      </c>
      <c r="N41" s="43" t="n">
        <v>2491.533</v>
      </c>
      <c r="O41" s="191"/>
      <c r="P41" s="197" t="s">
        <v>331</v>
      </c>
      <c r="Q41" s="114"/>
      <c r="R41" s="194"/>
    </row>
    <row r="42" s="70" customFormat="true" ht="9.95" hidden="true" customHeight="true" outlineLevel="0" collapsed="false">
      <c r="A42" s="107"/>
      <c r="B42" s="111" t="s">
        <v>332</v>
      </c>
      <c r="C42" s="199" t="n">
        <v>23654.731</v>
      </c>
      <c r="D42" s="132" t="n">
        <v>947.475</v>
      </c>
      <c r="E42" s="132" t="n">
        <v>290.99</v>
      </c>
      <c r="F42" s="132" t="n">
        <v>4430.544</v>
      </c>
      <c r="G42" s="132" t="n">
        <v>2201.407</v>
      </c>
      <c r="H42" s="132" t="n">
        <v>2389.965</v>
      </c>
      <c r="I42" s="132" t="n">
        <v>4480.439</v>
      </c>
      <c r="J42" s="132" t="n">
        <v>2891.45</v>
      </c>
      <c r="K42" s="132" t="n">
        <v>493.082</v>
      </c>
      <c r="L42" s="132" t="n">
        <v>1793.996</v>
      </c>
      <c r="M42" s="132" t="n">
        <v>3735.383</v>
      </c>
      <c r="N42" s="132" t="n">
        <v>2170.627</v>
      </c>
      <c r="O42" s="198"/>
      <c r="P42" s="197" t="s">
        <v>332</v>
      </c>
      <c r="Q42" s="114"/>
      <c r="R42" s="194"/>
    </row>
    <row r="43" s="70" customFormat="true" ht="9.95" hidden="true" customHeight="true" outlineLevel="0" collapsed="false">
      <c r="A43" s="107"/>
      <c r="B43" s="111" t="s">
        <v>333</v>
      </c>
      <c r="C43" s="46" t="n">
        <v>24377.782</v>
      </c>
      <c r="D43" s="132" t="n">
        <v>812.523</v>
      </c>
      <c r="E43" s="132" t="n">
        <v>263.254</v>
      </c>
      <c r="F43" s="132" t="n">
        <v>4593.111</v>
      </c>
      <c r="G43" s="132" t="n">
        <v>2141.319</v>
      </c>
      <c r="H43" s="132" t="n">
        <v>2422.574</v>
      </c>
      <c r="I43" s="132" t="n">
        <v>4439.623</v>
      </c>
      <c r="J43" s="132" t="n">
        <v>2887.425</v>
      </c>
      <c r="K43" s="132" t="n">
        <v>697.32</v>
      </c>
      <c r="L43" s="132" t="n">
        <v>1771.314</v>
      </c>
      <c r="M43" s="132" t="n">
        <v>4349.319</v>
      </c>
      <c r="N43" s="132" t="n">
        <v>2619.009</v>
      </c>
      <c r="O43" s="198"/>
      <c r="P43" s="197" t="s">
        <v>333</v>
      </c>
      <c r="Q43" s="114"/>
      <c r="R43" s="194"/>
    </row>
    <row r="44" s="70" customFormat="true" ht="9.95" hidden="true" customHeight="true" outlineLevel="0" collapsed="false">
      <c r="A44" s="107"/>
      <c r="B44" s="111" t="s">
        <v>334</v>
      </c>
      <c r="C44" s="46" t="n">
        <v>26460.848</v>
      </c>
      <c r="D44" s="132" t="n">
        <v>878.072</v>
      </c>
      <c r="E44" s="132" t="n">
        <v>341.535</v>
      </c>
      <c r="F44" s="132" t="n">
        <v>5082.884</v>
      </c>
      <c r="G44" s="132" t="n">
        <v>2386.313</v>
      </c>
      <c r="H44" s="132" t="n">
        <v>2713.415</v>
      </c>
      <c r="I44" s="132" t="n">
        <v>4807.592</v>
      </c>
      <c r="J44" s="132" t="n">
        <v>2981.096</v>
      </c>
      <c r="K44" s="132" t="n">
        <v>680.1</v>
      </c>
      <c r="L44" s="132" t="n">
        <v>1888.754</v>
      </c>
      <c r="M44" s="132" t="n">
        <v>4701.097</v>
      </c>
      <c r="N44" s="132" t="n">
        <v>2864.435</v>
      </c>
      <c r="O44" s="198"/>
      <c r="P44" s="197" t="s">
        <v>334</v>
      </c>
      <c r="Q44" s="114"/>
      <c r="R44" s="194"/>
    </row>
    <row r="45" s="70" customFormat="true" ht="9.95" hidden="true" customHeight="true" outlineLevel="0" collapsed="false">
      <c r="A45" s="107"/>
      <c r="B45" s="111" t="s">
        <v>335</v>
      </c>
      <c r="C45" s="46" t="n">
        <v>26336.169</v>
      </c>
      <c r="D45" s="132" t="n">
        <v>811.754</v>
      </c>
      <c r="E45" s="132" t="n">
        <v>398.231</v>
      </c>
      <c r="F45" s="132" t="n">
        <v>5581.257</v>
      </c>
      <c r="G45" s="132" t="n">
        <v>2181.249</v>
      </c>
      <c r="H45" s="132" t="n">
        <v>2501.165</v>
      </c>
      <c r="I45" s="132" t="n">
        <v>4553.59</v>
      </c>
      <c r="J45" s="132" t="n">
        <v>2964.454</v>
      </c>
      <c r="K45" s="132" t="n">
        <v>653.127</v>
      </c>
      <c r="L45" s="132" t="n">
        <v>1840.389</v>
      </c>
      <c r="M45" s="132" t="n">
        <v>4850.953</v>
      </c>
      <c r="N45" s="132" t="n">
        <v>2733.141</v>
      </c>
      <c r="O45" s="198"/>
      <c r="P45" s="197" t="s">
        <v>335</v>
      </c>
      <c r="Q45" s="114"/>
      <c r="R45" s="194"/>
    </row>
    <row r="46" s="70" customFormat="true" ht="9.95" hidden="true" customHeight="true" outlineLevel="0" collapsed="false">
      <c r="A46" s="107"/>
      <c r="B46" s="111" t="s">
        <v>336</v>
      </c>
      <c r="C46" s="46" t="n">
        <v>22596.6</v>
      </c>
      <c r="D46" s="132" t="n">
        <v>629.867</v>
      </c>
      <c r="E46" s="132" t="n">
        <v>357.01</v>
      </c>
      <c r="F46" s="132" t="n">
        <v>5236.653</v>
      </c>
      <c r="G46" s="132" t="n">
        <v>1941.868</v>
      </c>
      <c r="H46" s="132" t="n">
        <v>2435.537</v>
      </c>
      <c r="I46" s="132" t="n">
        <v>3642.087</v>
      </c>
      <c r="J46" s="132" t="n">
        <v>2325.488</v>
      </c>
      <c r="K46" s="132" t="n">
        <v>567.04</v>
      </c>
      <c r="L46" s="132" t="n">
        <v>1613.438</v>
      </c>
      <c r="M46" s="132" t="n">
        <v>3847.612</v>
      </c>
      <c r="N46" s="132" t="n">
        <v>2178.614</v>
      </c>
      <c r="O46" s="198"/>
      <c r="P46" s="197" t="s">
        <v>336</v>
      </c>
      <c r="Q46" s="114"/>
      <c r="R46" s="194"/>
    </row>
    <row r="47" s="70" customFormat="true" ht="0.75" hidden="true" customHeight="true" outlineLevel="0" collapsed="false">
      <c r="A47" s="107"/>
      <c r="B47" s="111"/>
      <c r="C47" s="43"/>
      <c r="D47" s="198"/>
      <c r="E47" s="198"/>
      <c r="F47" s="198"/>
      <c r="G47" s="198"/>
      <c r="H47" s="198"/>
      <c r="I47" s="198"/>
      <c r="J47" s="198"/>
      <c r="K47" s="198"/>
      <c r="L47" s="198"/>
      <c r="M47" s="198"/>
      <c r="N47" s="198"/>
      <c r="O47" s="198"/>
      <c r="P47" s="93"/>
      <c r="Q47" s="107"/>
      <c r="R47" s="194"/>
    </row>
    <row r="48" s="70" customFormat="true" ht="9.95" hidden="true" customHeight="true" outlineLevel="0" collapsed="false">
      <c r="A48" s="112" t="n">
        <v>2001</v>
      </c>
      <c r="B48" s="113"/>
      <c r="C48" s="43"/>
      <c r="D48" s="198"/>
      <c r="E48" s="198"/>
      <c r="F48" s="198"/>
      <c r="G48" s="198"/>
      <c r="H48" s="198"/>
      <c r="I48" s="198"/>
      <c r="J48" s="198"/>
      <c r="K48" s="198"/>
      <c r="L48" s="198"/>
      <c r="M48" s="198"/>
      <c r="N48" s="198"/>
      <c r="O48" s="198"/>
      <c r="P48" s="195"/>
      <c r="Q48" s="196" t="n">
        <v>2001</v>
      </c>
      <c r="R48" s="194"/>
    </row>
    <row r="49" s="70" customFormat="true" ht="9.95" hidden="true" customHeight="true" outlineLevel="0" collapsed="false">
      <c r="A49" s="107"/>
      <c r="B49" s="111" t="s">
        <v>325</v>
      </c>
      <c r="C49" s="43" t="n">
        <v>23469.297</v>
      </c>
      <c r="D49" s="132" t="n">
        <v>585.695</v>
      </c>
      <c r="E49" s="132" t="n">
        <v>260.013</v>
      </c>
      <c r="F49" s="132" t="n">
        <v>5171.614</v>
      </c>
      <c r="G49" s="132" t="n">
        <v>2286.222</v>
      </c>
      <c r="H49" s="132" t="n">
        <v>2595.934</v>
      </c>
      <c r="I49" s="132" t="n">
        <v>4625.67</v>
      </c>
      <c r="J49" s="132" t="n">
        <v>1997.673</v>
      </c>
      <c r="K49" s="132" t="n">
        <v>645.697</v>
      </c>
      <c r="L49" s="132" t="n">
        <v>1791.42</v>
      </c>
      <c r="M49" s="132" t="n">
        <v>3509.359</v>
      </c>
      <c r="N49" s="132" t="n">
        <v>1791.133</v>
      </c>
      <c r="O49" s="198"/>
      <c r="P49" s="197" t="s">
        <v>325</v>
      </c>
      <c r="Q49" s="114"/>
      <c r="R49" s="194"/>
    </row>
    <row r="50" s="70" customFormat="true" ht="9.95" hidden="true" customHeight="true" outlineLevel="0" collapsed="false">
      <c r="A50" s="107"/>
      <c r="B50" s="111" t="s">
        <v>326</v>
      </c>
      <c r="C50" s="43" t="n">
        <v>24894.919</v>
      </c>
      <c r="D50" s="132" t="n">
        <v>604.873</v>
      </c>
      <c r="E50" s="132" t="n">
        <v>264.323</v>
      </c>
      <c r="F50" s="132" t="n">
        <v>5033.598</v>
      </c>
      <c r="G50" s="132" t="n">
        <v>2064.984</v>
      </c>
      <c r="H50" s="132" t="n">
        <v>2639.228</v>
      </c>
      <c r="I50" s="132" t="n">
        <v>4461.443</v>
      </c>
      <c r="J50" s="132" t="n">
        <v>2561.83</v>
      </c>
      <c r="K50" s="132" t="n">
        <v>632.556</v>
      </c>
      <c r="L50" s="132" t="n">
        <v>1783.867</v>
      </c>
      <c r="M50" s="132" t="n">
        <v>4848.217</v>
      </c>
      <c r="N50" s="132" t="n">
        <v>2740.957</v>
      </c>
      <c r="O50" s="198"/>
      <c r="P50" s="197" t="s">
        <v>326</v>
      </c>
      <c r="Q50" s="114"/>
      <c r="R50" s="194"/>
    </row>
    <row r="51" s="70" customFormat="true" ht="9.95" hidden="true" customHeight="true" outlineLevel="0" collapsed="false">
      <c r="A51" s="107"/>
      <c r="B51" s="111" t="s">
        <v>327</v>
      </c>
      <c r="C51" s="43" t="n">
        <v>26075.478</v>
      </c>
      <c r="D51" s="132" t="n">
        <v>873.402</v>
      </c>
      <c r="E51" s="132" t="n">
        <v>284.206</v>
      </c>
      <c r="F51" s="132" t="n">
        <v>5607.998</v>
      </c>
      <c r="G51" s="132" t="n">
        <v>1940.907</v>
      </c>
      <c r="H51" s="132" t="n">
        <v>2586.606</v>
      </c>
      <c r="I51" s="132" t="n">
        <v>4722.404</v>
      </c>
      <c r="J51" s="132" t="n">
        <v>2786.335</v>
      </c>
      <c r="K51" s="132" t="n">
        <v>679.21</v>
      </c>
      <c r="L51" s="132" t="n">
        <v>1840.38</v>
      </c>
      <c r="M51" s="132" t="n">
        <v>4754.03</v>
      </c>
      <c r="N51" s="132" t="n">
        <v>2597.738</v>
      </c>
      <c r="O51" s="198"/>
      <c r="P51" s="197" t="s">
        <v>327</v>
      </c>
      <c r="Q51" s="114"/>
      <c r="R51" s="194"/>
    </row>
    <row r="52" s="70" customFormat="true" ht="9.95" hidden="true" customHeight="true" outlineLevel="0" collapsed="false">
      <c r="A52" s="107"/>
      <c r="B52" s="111" t="s">
        <v>328</v>
      </c>
      <c r="C52" s="43" t="n">
        <v>23126.785</v>
      </c>
      <c r="D52" s="132" t="n">
        <v>599.769</v>
      </c>
      <c r="E52" s="132" t="n">
        <v>258.011</v>
      </c>
      <c r="F52" s="132" t="n">
        <v>4441.475</v>
      </c>
      <c r="G52" s="132" t="n">
        <v>1900.658</v>
      </c>
      <c r="H52" s="132" t="n">
        <v>2438.523</v>
      </c>
      <c r="I52" s="132" t="n">
        <v>4520.412</v>
      </c>
      <c r="J52" s="132" t="n">
        <v>2506.816</v>
      </c>
      <c r="K52" s="132" t="n">
        <v>488.948</v>
      </c>
      <c r="L52" s="132" t="n">
        <v>1707.368</v>
      </c>
      <c r="M52" s="132" t="n">
        <v>4264.805</v>
      </c>
      <c r="N52" s="132" t="n">
        <v>2464.669</v>
      </c>
      <c r="O52" s="198"/>
      <c r="P52" s="197" t="s">
        <v>328</v>
      </c>
      <c r="Q52" s="114"/>
      <c r="R52" s="194"/>
    </row>
    <row r="53" s="70" customFormat="true" ht="9.95" hidden="true" customHeight="true" outlineLevel="0" collapsed="false">
      <c r="A53" s="107"/>
      <c r="B53" s="111" t="s">
        <v>329</v>
      </c>
      <c r="C53" s="43" t="n">
        <v>25003.385</v>
      </c>
      <c r="D53" s="132" t="n">
        <v>710.048</v>
      </c>
      <c r="E53" s="132" t="n">
        <v>299.953</v>
      </c>
      <c r="F53" s="132" t="n">
        <v>4206.623</v>
      </c>
      <c r="G53" s="132" t="n">
        <v>2118.45</v>
      </c>
      <c r="H53" s="132" t="n">
        <v>2484.191</v>
      </c>
      <c r="I53" s="132" t="n">
        <v>4828.254</v>
      </c>
      <c r="J53" s="132" t="n">
        <v>3018.159</v>
      </c>
      <c r="K53" s="132" t="n">
        <v>565.85</v>
      </c>
      <c r="L53" s="132" t="n">
        <v>1892.464</v>
      </c>
      <c r="M53" s="132" t="n">
        <v>4879.393</v>
      </c>
      <c r="N53" s="132" t="n">
        <v>2722.138</v>
      </c>
      <c r="O53" s="198"/>
      <c r="P53" s="197" t="s">
        <v>329</v>
      </c>
      <c r="Q53" s="114"/>
      <c r="R53" s="194"/>
    </row>
    <row r="54" s="70" customFormat="true" ht="9.95" hidden="true" customHeight="true" outlineLevel="0" collapsed="false">
      <c r="A54" s="107"/>
      <c r="B54" s="111" t="s">
        <v>330</v>
      </c>
      <c r="C54" s="43" t="n">
        <v>22755.89</v>
      </c>
      <c r="D54" s="132" t="n">
        <v>652.803</v>
      </c>
      <c r="E54" s="132" t="n">
        <v>277.641</v>
      </c>
      <c r="F54" s="132" t="n">
        <v>3782.969</v>
      </c>
      <c r="G54" s="132" t="n">
        <v>1953.435</v>
      </c>
      <c r="H54" s="132" t="n">
        <v>2220</v>
      </c>
      <c r="I54" s="132" t="n">
        <v>4493.091</v>
      </c>
      <c r="J54" s="132" t="n">
        <v>2956.585</v>
      </c>
      <c r="K54" s="60" t="n">
        <v>502.979</v>
      </c>
      <c r="L54" s="132" t="n">
        <v>1640.785</v>
      </c>
      <c r="M54" s="132" t="n">
        <v>4275.423</v>
      </c>
      <c r="N54" s="132" t="n">
        <v>2354.907</v>
      </c>
      <c r="O54" s="198"/>
      <c r="P54" s="197" t="s">
        <v>330</v>
      </c>
      <c r="Q54" s="114"/>
      <c r="R54" s="194"/>
    </row>
    <row r="55" s="70" customFormat="true" ht="9.95" hidden="true" customHeight="true" outlineLevel="0" collapsed="false">
      <c r="A55" s="107"/>
      <c r="B55" s="111" t="s">
        <v>331</v>
      </c>
      <c r="C55" s="43" t="n">
        <v>24698.305</v>
      </c>
      <c r="D55" s="43" t="n">
        <v>713.181</v>
      </c>
      <c r="E55" s="43" t="n">
        <v>292.067</v>
      </c>
      <c r="F55" s="43" t="n">
        <v>4014.573</v>
      </c>
      <c r="G55" s="43" t="n">
        <v>2354.61</v>
      </c>
      <c r="H55" s="43" t="n">
        <v>2181.299</v>
      </c>
      <c r="I55" s="43" t="n">
        <v>4773.874</v>
      </c>
      <c r="J55" s="43" t="n">
        <v>3319.936</v>
      </c>
      <c r="K55" s="43" t="n">
        <v>501.042</v>
      </c>
      <c r="L55" s="43" t="n">
        <v>1857.523</v>
      </c>
      <c r="M55" s="43" t="n">
        <v>4690.2</v>
      </c>
      <c r="N55" s="43" t="n">
        <v>2533.577</v>
      </c>
      <c r="O55" s="198"/>
      <c r="P55" s="197" t="s">
        <v>331</v>
      </c>
      <c r="Q55" s="114"/>
      <c r="R55" s="194"/>
    </row>
    <row r="56" s="70" customFormat="true" ht="9.95" hidden="true" customHeight="true" outlineLevel="0" collapsed="false">
      <c r="A56" s="107"/>
      <c r="B56" s="111" t="s">
        <v>332</v>
      </c>
      <c r="C56" s="43" t="n">
        <v>23396.969</v>
      </c>
      <c r="D56" s="43" t="n">
        <v>535.578</v>
      </c>
      <c r="E56" s="43" t="n">
        <v>299.382</v>
      </c>
      <c r="F56" s="43" t="n">
        <v>3926.192</v>
      </c>
      <c r="G56" s="43" t="n">
        <v>2357.604</v>
      </c>
      <c r="H56" s="43" t="n">
        <v>2409.43</v>
      </c>
      <c r="I56" s="43" t="n">
        <v>4438.365</v>
      </c>
      <c r="J56" s="43" t="n">
        <v>3239.982</v>
      </c>
      <c r="K56" s="43" t="n">
        <v>590.9</v>
      </c>
      <c r="L56" s="43" t="n">
        <v>1809.08</v>
      </c>
      <c r="M56" s="43" t="n">
        <v>3790.456</v>
      </c>
      <c r="N56" s="43" t="n">
        <v>1996.215</v>
      </c>
      <c r="O56" s="198"/>
      <c r="P56" s="197" t="s">
        <v>332</v>
      </c>
      <c r="Q56" s="114"/>
      <c r="R56" s="194"/>
    </row>
    <row r="57" s="70" customFormat="true" ht="9.95" hidden="true" customHeight="true" outlineLevel="0" collapsed="false">
      <c r="A57" s="107"/>
      <c r="B57" s="111" t="s">
        <v>333</v>
      </c>
      <c r="C57" s="43" t="n">
        <v>23457.079</v>
      </c>
      <c r="D57" s="132" t="n">
        <v>568.342</v>
      </c>
      <c r="E57" s="132" t="n">
        <v>259.556</v>
      </c>
      <c r="F57" s="132" t="n">
        <v>4135.639</v>
      </c>
      <c r="G57" s="132" t="n">
        <v>2024.165</v>
      </c>
      <c r="H57" s="132" t="n">
        <v>2454.688</v>
      </c>
      <c r="I57" s="132" t="n">
        <v>4499.2</v>
      </c>
      <c r="J57" s="132" t="n">
        <v>3051.592</v>
      </c>
      <c r="K57" s="132" t="n">
        <v>423.755</v>
      </c>
      <c r="L57" s="132" t="n">
        <v>1778.092</v>
      </c>
      <c r="M57" s="132" t="n">
        <v>4262.05</v>
      </c>
      <c r="N57" s="132" t="n">
        <v>2305.402</v>
      </c>
      <c r="O57" s="198"/>
      <c r="P57" s="197" t="s">
        <v>333</v>
      </c>
      <c r="Q57" s="114"/>
      <c r="R57" s="194"/>
    </row>
    <row r="58" s="70" customFormat="true" ht="9.95" hidden="true" customHeight="true" outlineLevel="0" collapsed="false">
      <c r="A58" s="107"/>
      <c r="B58" s="111" t="s">
        <v>334</v>
      </c>
      <c r="C58" s="43" t="n">
        <v>26475.077</v>
      </c>
      <c r="D58" s="132" t="n">
        <v>531.073</v>
      </c>
      <c r="E58" s="132" t="n">
        <v>274.161</v>
      </c>
      <c r="F58" s="132" t="n">
        <v>4905.189</v>
      </c>
      <c r="G58" s="132" t="n">
        <v>2215.718</v>
      </c>
      <c r="H58" s="132" t="n">
        <v>2365.031</v>
      </c>
      <c r="I58" s="132" t="n">
        <v>4919.41</v>
      </c>
      <c r="J58" s="132" t="n">
        <v>3781.613</v>
      </c>
      <c r="K58" s="132" t="n">
        <v>781.524</v>
      </c>
      <c r="L58" s="132" t="n">
        <v>1821.063</v>
      </c>
      <c r="M58" s="132" t="n">
        <v>4880.295</v>
      </c>
      <c r="N58" s="132" t="n">
        <v>2959.686</v>
      </c>
      <c r="O58" s="198"/>
      <c r="P58" s="197" t="s">
        <v>334</v>
      </c>
      <c r="Q58" s="114"/>
      <c r="R58" s="194"/>
    </row>
    <row r="59" s="70" customFormat="true" ht="9.95" hidden="true" customHeight="true" outlineLevel="0" collapsed="false">
      <c r="A59" s="107"/>
      <c r="B59" s="111" t="s">
        <v>335</v>
      </c>
      <c r="C59" s="43" t="n">
        <v>25470.115</v>
      </c>
      <c r="D59" s="132" t="n">
        <v>595.446</v>
      </c>
      <c r="E59" s="132" t="n">
        <v>306.546</v>
      </c>
      <c r="F59" s="132" t="n">
        <v>4845.925</v>
      </c>
      <c r="G59" s="132" t="n">
        <v>2326.189</v>
      </c>
      <c r="H59" s="132" t="n">
        <v>2255.054</v>
      </c>
      <c r="I59" s="132" t="n">
        <v>4570.735</v>
      </c>
      <c r="J59" s="132" t="n">
        <v>3393.904</v>
      </c>
      <c r="K59" s="132" t="n">
        <v>691.596</v>
      </c>
      <c r="L59" s="132" t="n">
        <v>1836.901</v>
      </c>
      <c r="M59" s="132" t="n">
        <v>4647.819</v>
      </c>
      <c r="N59" s="132" t="n">
        <v>2672.494</v>
      </c>
      <c r="O59" s="198"/>
      <c r="P59" s="197" t="s">
        <v>335</v>
      </c>
      <c r="Q59" s="114"/>
      <c r="R59" s="194"/>
    </row>
    <row r="60" s="70" customFormat="true" ht="9.95" hidden="true" customHeight="true" outlineLevel="0" collapsed="false">
      <c r="A60" s="107"/>
      <c r="B60" s="111" t="s">
        <v>336</v>
      </c>
      <c r="C60" s="43" t="n">
        <v>19421.88</v>
      </c>
      <c r="D60" s="132" t="n">
        <v>437.024</v>
      </c>
      <c r="E60" s="132" t="n">
        <v>207.496</v>
      </c>
      <c r="F60" s="132" t="n">
        <v>4258.064</v>
      </c>
      <c r="G60" s="132" t="n">
        <v>1859.41</v>
      </c>
      <c r="H60" s="132" t="n">
        <v>2031.842</v>
      </c>
      <c r="I60" s="132" t="n">
        <v>3171.449</v>
      </c>
      <c r="J60" s="132" t="n">
        <v>2286.678</v>
      </c>
      <c r="K60" s="132" t="n">
        <v>554.321</v>
      </c>
      <c r="L60" s="132" t="n">
        <v>1458.921</v>
      </c>
      <c r="M60" s="132" t="n">
        <v>3156.675</v>
      </c>
      <c r="N60" s="132" t="n">
        <v>1871.734</v>
      </c>
      <c r="O60" s="198"/>
      <c r="P60" s="197" t="s">
        <v>336</v>
      </c>
      <c r="Q60" s="114"/>
      <c r="R60" s="194"/>
    </row>
    <row r="61" s="70" customFormat="true" ht="3.75" hidden="true" customHeight="true" outlineLevel="0" collapsed="false">
      <c r="A61" s="107"/>
      <c r="B61" s="111"/>
      <c r="C61" s="43"/>
      <c r="D61" s="198"/>
      <c r="E61" s="198"/>
      <c r="F61" s="198"/>
      <c r="G61" s="198"/>
      <c r="H61" s="198"/>
      <c r="I61" s="198"/>
      <c r="J61" s="198"/>
      <c r="K61" s="198"/>
      <c r="L61" s="198"/>
      <c r="M61" s="198"/>
      <c r="N61" s="198"/>
      <c r="O61" s="198"/>
      <c r="P61" s="197"/>
      <c r="Q61" s="114"/>
      <c r="R61" s="194"/>
    </row>
    <row r="62" s="70" customFormat="true" ht="9.95" hidden="false" customHeight="true" outlineLevel="0" collapsed="false">
      <c r="A62" s="112" t="n">
        <v>2002</v>
      </c>
      <c r="B62" s="113"/>
      <c r="C62" s="43"/>
      <c r="D62" s="198"/>
      <c r="E62" s="198"/>
      <c r="F62" s="198"/>
      <c r="G62" s="198"/>
      <c r="H62" s="198"/>
      <c r="I62" s="198"/>
      <c r="J62" s="198"/>
      <c r="K62" s="198"/>
      <c r="L62" s="198"/>
      <c r="M62" s="198"/>
      <c r="N62" s="198"/>
      <c r="O62" s="198"/>
      <c r="P62" s="195"/>
      <c r="Q62" s="196" t="n">
        <v>2002</v>
      </c>
      <c r="R62" s="194"/>
    </row>
    <row r="63" s="70" customFormat="true" ht="9.95" hidden="true" customHeight="true" outlineLevel="0" collapsed="false">
      <c r="A63" s="107"/>
      <c r="B63" s="111" t="s">
        <v>325</v>
      </c>
      <c r="C63" s="43" t="n">
        <v>24649.166</v>
      </c>
      <c r="D63" s="132" t="n">
        <v>575.479</v>
      </c>
      <c r="E63" s="132" t="n">
        <v>246.69</v>
      </c>
      <c r="F63" s="132" t="n">
        <v>5275.43</v>
      </c>
      <c r="G63" s="132" t="n">
        <v>2654.29</v>
      </c>
      <c r="H63" s="132" t="n">
        <v>2328.075</v>
      </c>
      <c r="I63" s="200" t="n">
        <v>4344.635</v>
      </c>
      <c r="J63" s="200" t="n">
        <v>2367.687</v>
      </c>
      <c r="K63" s="200" t="n">
        <v>629.228</v>
      </c>
      <c r="L63" s="200" t="n">
        <v>2024.952</v>
      </c>
      <c r="M63" s="200" t="n">
        <v>4203</v>
      </c>
      <c r="N63" s="200" t="n">
        <v>2437.938</v>
      </c>
      <c r="O63" s="198"/>
      <c r="P63" s="197" t="s">
        <v>325</v>
      </c>
      <c r="Q63" s="114"/>
      <c r="R63" s="194"/>
    </row>
    <row r="64" s="70" customFormat="true" ht="9.95" hidden="true" customHeight="true" outlineLevel="0" collapsed="false">
      <c r="A64" s="107"/>
      <c r="B64" s="111" t="s">
        <v>326</v>
      </c>
      <c r="C64" s="43" t="n">
        <v>21836.788</v>
      </c>
      <c r="D64" s="132" t="n">
        <v>607.922</v>
      </c>
      <c r="E64" s="132" t="n">
        <v>203.098</v>
      </c>
      <c r="F64" s="132" t="n">
        <v>4269.529</v>
      </c>
      <c r="G64" s="132" t="n">
        <v>1943.448</v>
      </c>
      <c r="H64" s="132" t="n">
        <v>2260.847</v>
      </c>
      <c r="I64" s="132" t="n">
        <v>4164.078</v>
      </c>
      <c r="J64" s="132" t="n">
        <v>2205.139</v>
      </c>
      <c r="K64" s="132" t="n">
        <v>595.946</v>
      </c>
      <c r="L64" s="132" t="n">
        <v>1714.453</v>
      </c>
      <c r="M64" s="132" t="n">
        <v>3872.328</v>
      </c>
      <c r="N64" s="132" t="n">
        <v>2278.554</v>
      </c>
      <c r="O64" s="198"/>
      <c r="P64" s="197" t="s">
        <v>326</v>
      </c>
      <c r="Q64" s="114"/>
      <c r="R64" s="194"/>
    </row>
    <row r="65" s="70" customFormat="true" ht="9.95" hidden="true" customHeight="true" outlineLevel="0" collapsed="false">
      <c r="A65" s="107"/>
      <c r="B65" s="111" t="s">
        <v>327</v>
      </c>
      <c r="C65" s="43" t="n">
        <v>21808.276</v>
      </c>
      <c r="D65" s="132" t="n">
        <v>507.706</v>
      </c>
      <c r="E65" s="132" t="n">
        <v>165.26</v>
      </c>
      <c r="F65" s="132" t="n">
        <v>4397.729</v>
      </c>
      <c r="G65" s="132" t="n">
        <v>1911.117</v>
      </c>
      <c r="H65" s="132" t="n">
        <v>1963.346</v>
      </c>
      <c r="I65" s="132" t="n">
        <v>4030.174</v>
      </c>
      <c r="J65" s="132" t="n">
        <v>2561.615</v>
      </c>
      <c r="K65" s="132" t="n">
        <v>607.873</v>
      </c>
      <c r="L65" s="132" t="n">
        <v>1750.14</v>
      </c>
      <c r="M65" s="132" t="n">
        <v>3913.316</v>
      </c>
      <c r="N65" s="132" t="n">
        <v>2401.074</v>
      </c>
      <c r="O65" s="198"/>
      <c r="P65" s="197" t="s">
        <v>327</v>
      </c>
      <c r="Q65" s="114"/>
      <c r="R65" s="194"/>
    </row>
    <row r="66" s="70" customFormat="true" ht="9.95" hidden="true" customHeight="true" outlineLevel="0" collapsed="false">
      <c r="A66" s="107"/>
      <c r="B66" s="111" t="s">
        <v>328</v>
      </c>
      <c r="C66" s="43" t="n">
        <v>25397.822</v>
      </c>
      <c r="D66" s="132" t="n">
        <v>648.311</v>
      </c>
      <c r="E66" s="132" t="n">
        <v>196.241</v>
      </c>
      <c r="F66" s="132" t="n">
        <v>4470.113</v>
      </c>
      <c r="G66" s="132" t="n">
        <v>2183.946</v>
      </c>
      <c r="H66" s="132" t="n">
        <v>2629.662</v>
      </c>
      <c r="I66" s="132" t="n">
        <v>4820.378</v>
      </c>
      <c r="J66" s="132" t="n">
        <v>3120.749</v>
      </c>
      <c r="K66" s="132" t="n">
        <v>733.155</v>
      </c>
      <c r="L66" s="132" t="n">
        <v>1936.453</v>
      </c>
      <c r="M66" s="132" t="n">
        <v>4658.814</v>
      </c>
      <c r="N66" s="132" t="n">
        <v>2925.438</v>
      </c>
      <c r="O66" s="198"/>
      <c r="P66" s="197" t="s">
        <v>328</v>
      </c>
      <c r="Q66" s="114"/>
      <c r="R66" s="194"/>
    </row>
    <row r="67" s="70" customFormat="true" ht="9.95" hidden="true" customHeight="true" outlineLevel="0" collapsed="false">
      <c r="A67" s="107"/>
      <c r="B67" s="111" t="s">
        <v>329</v>
      </c>
      <c r="C67" s="43" t="n">
        <f aca="false">SUM(D67:M67)</f>
        <v>22333.477</v>
      </c>
      <c r="D67" s="132" t="n">
        <v>551.028</v>
      </c>
      <c r="E67" s="132" t="n">
        <v>180.57</v>
      </c>
      <c r="F67" s="132" t="n">
        <v>3702.845</v>
      </c>
      <c r="G67" s="132" t="n">
        <v>1869.861</v>
      </c>
      <c r="H67" s="132" t="n">
        <v>2228.546</v>
      </c>
      <c r="I67" s="132" t="n">
        <v>4289.424</v>
      </c>
      <c r="J67" s="132" t="n">
        <v>3022.527</v>
      </c>
      <c r="K67" s="132" t="n">
        <v>570.644</v>
      </c>
      <c r="L67" s="132" t="n">
        <v>1849.842</v>
      </c>
      <c r="M67" s="132" t="n">
        <v>4068.19</v>
      </c>
      <c r="N67" s="132" t="n">
        <v>2724.514</v>
      </c>
      <c r="O67" s="198"/>
      <c r="P67" s="197" t="s">
        <v>329</v>
      </c>
      <c r="Q67" s="114"/>
      <c r="R67" s="194"/>
    </row>
    <row r="68" s="70" customFormat="true" ht="9.95" hidden="true" customHeight="true" outlineLevel="0" collapsed="false">
      <c r="A68" s="107"/>
      <c r="B68" s="111" t="s">
        <v>330</v>
      </c>
      <c r="C68" s="43" t="n">
        <v>25054.656</v>
      </c>
      <c r="D68" s="132" t="n">
        <v>733.179</v>
      </c>
      <c r="E68" s="132" t="n">
        <v>239.938</v>
      </c>
      <c r="F68" s="132" t="n">
        <v>3733.087</v>
      </c>
      <c r="G68" s="132" t="n">
        <v>2797.651</v>
      </c>
      <c r="H68" s="132" t="n">
        <v>2447.913</v>
      </c>
      <c r="I68" s="132" t="n">
        <v>4668.461</v>
      </c>
      <c r="J68" s="132" t="n">
        <v>2995.386</v>
      </c>
      <c r="K68" s="132" t="n">
        <v>712.734</v>
      </c>
      <c r="L68" s="132" t="n">
        <v>2099.488</v>
      </c>
      <c r="M68" s="132" t="n">
        <v>4626.819</v>
      </c>
      <c r="N68" s="132" t="n">
        <v>2779.52</v>
      </c>
      <c r="O68" s="198"/>
      <c r="P68" s="197" t="s">
        <v>330</v>
      </c>
      <c r="Q68" s="114"/>
      <c r="R68" s="194"/>
    </row>
    <row r="69" s="70" customFormat="true" ht="9.95" hidden="true" customHeight="true" outlineLevel="0" collapsed="false">
      <c r="A69" s="107"/>
      <c r="B69" s="111" t="s">
        <v>331</v>
      </c>
      <c r="C69" s="43" t="n">
        <v>25093.526</v>
      </c>
      <c r="D69" s="132" t="n">
        <v>621.7</v>
      </c>
      <c r="E69" s="132" t="n">
        <v>203.914</v>
      </c>
      <c r="F69" s="132" t="n">
        <v>3832.235</v>
      </c>
      <c r="G69" s="132" t="n">
        <v>2504.336</v>
      </c>
      <c r="H69" s="132" t="n">
        <v>2477.402</v>
      </c>
      <c r="I69" s="132" t="n">
        <v>4908.984</v>
      </c>
      <c r="J69" s="132" t="n">
        <v>3239.564</v>
      </c>
      <c r="K69" s="132" t="n">
        <v>460.132</v>
      </c>
      <c r="L69" s="132" t="n">
        <v>2001.316</v>
      </c>
      <c r="M69" s="132" t="n">
        <v>4843.943</v>
      </c>
      <c r="N69" s="132" t="n">
        <v>3043.671</v>
      </c>
      <c r="O69" s="198"/>
      <c r="P69" s="197" t="s">
        <v>331</v>
      </c>
      <c r="Q69" s="114"/>
      <c r="R69" s="194"/>
    </row>
    <row r="70" s="70" customFormat="true" ht="9.95" hidden="true" customHeight="true" outlineLevel="0" collapsed="false">
      <c r="A70" s="107"/>
      <c r="B70" s="111" t="s">
        <v>332</v>
      </c>
      <c r="C70" s="43" t="n">
        <v>22470.523</v>
      </c>
      <c r="D70" s="132" t="n">
        <v>424.986</v>
      </c>
      <c r="E70" s="132" t="n">
        <v>197.183</v>
      </c>
      <c r="F70" s="132" t="n">
        <v>4093.901</v>
      </c>
      <c r="G70" s="132" t="n">
        <v>2126.559</v>
      </c>
      <c r="H70" s="132" t="n">
        <v>2300.237</v>
      </c>
      <c r="I70" s="132" t="n">
        <v>4216.376</v>
      </c>
      <c r="J70" s="132" t="n">
        <v>3121.439</v>
      </c>
      <c r="K70" s="132" t="n">
        <v>607.716</v>
      </c>
      <c r="L70" s="132" t="n">
        <v>1817.528</v>
      </c>
      <c r="M70" s="132" t="n">
        <v>3564.598</v>
      </c>
      <c r="N70" s="132" t="n">
        <v>2082.876</v>
      </c>
      <c r="O70" s="198"/>
      <c r="P70" s="197" t="s">
        <v>332</v>
      </c>
      <c r="Q70" s="114"/>
      <c r="R70" s="194"/>
    </row>
    <row r="71" s="70" customFormat="true" ht="9.95" hidden="true" customHeight="true" outlineLevel="0" collapsed="false">
      <c r="A71" s="107"/>
      <c r="B71" s="111" t="s">
        <v>333</v>
      </c>
      <c r="C71" s="43" t="n">
        <v>24068.454</v>
      </c>
      <c r="D71" s="132" t="n">
        <v>460.962</v>
      </c>
      <c r="E71" s="132" t="n">
        <v>180.069</v>
      </c>
      <c r="F71" s="132" t="n">
        <v>4471.525</v>
      </c>
      <c r="G71" s="132" t="n">
        <v>2121.715</v>
      </c>
      <c r="H71" s="132" t="n">
        <v>2296.705</v>
      </c>
      <c r="I71" s="132" t="n">
        <v>4465.594</v>
      </c>
      <c r="J71" s="132" t="n">
        <v>3229.289</v>
      </c>
      <c r="K71" s="132" t="n">
        <v>669.021</v>
      </c>
      <c r="L71" s="132" t="n">
        <v>1812.626</v>
      </c>
      <c r="M71" s="132" t="n">
        <v>4360.948</v>
      </c>
      <c r="N71" s="132" t="n">
        <v>2643.915</v>
      </c>
      <c r="O71" s="198"/>
      <c r="P71" s="197" t="s">
        <v>333</v>
      </c>
      <c r="Q71" s="114"/>
      <c r="R71" s="194"/>
    </row>
    <row r="72" s="70" customFormat="true" ht="9.95" hidden="true" customHeight="true" outlineLevel="0" collapsed="false">
      <c r="A72" s="107"/>
      <c r="B72" s="111" t="s">
        <v>334</v>
      </c>
      <c r="C72" s="43" t="n">
        <v>24518.806</v>
      </c>
      <c r="D72" s="132" t="n">
        <v>485.984</v>
      </c>
      <c r="E72" s="132" t="n">
        <v>254.845</v>
      </c>
      <c r="F72" s="132" t="n">
        <v>4984.632</v>
      </c>
      <c r="G72" s="132" t="n">
        <v>1903.544</v>
      </c>
      <c r="H72" s="132" t="n">
        <v>2338.308</v>
      </c>
      <c r="I72" s="132" t="n">
        <v>4595.487</v>
      </c>
      <c r="J72" s="132" t="n">
        <v>3326.943</v>
      </c>
      <c r="K72" s="132" t="n">
        <v>620.473</v>
      </c>
      <c r="L72" s="132" t="n">
        <v>1837.695</v>
      </c>
      <c r="M72" s="132" t="n">
        <v>4170.895</v>
      </c>
      <c r="N72" s="132" t="n">
        <v>2405.773</v>
      </c>
      <c r="O72" s="198"/>
      <c r="P72" s="197" t="s">
        <v>334</v>
      </c>
      <c r="Q72" s="114"/>
      <c r="R72" s="194"/>
    </row>
    <row r="73" s="70" customFormat="true" ht="9.95" hidden="false" customHeight="true" outlineLevel="0" collapsed="false">
      <c r="A73" s="107"/>
      <c r="B73" s="111" t="s">
        <v>335</v>
      </c>
      <c r="C73" s="43" t="n">
        <v>26174.886</v>
      </c>
      <c r="D73" s="132" t="n">
        <v>565.727</v>
      </c>
      <c r="E73" s="132" t="n">
        <v>269.546</v>
      </c>
      <c r="F73" s="132" t="n">
        <v>5236.003</v>
      </c>
      <c r="G73" s="132" t="n">
        <v>2130.183</v>
      </c>
      <c r="H73" s="132" t="n">
        <v>2415.586</v>
      </c>
      <c r="I73" s="132" t="n">
        <v>4960.642</v>
      </c>
      <c r="J73" s="132" t="n">
        <v>3051.705</v>
      </c>
      <c r="K73" s="132" t="n">
        <v>610.793</v>
      </c>
      <c r="L73" s="132" t="n">
        <v>2031.968</v>
      </c>
      <c r="M73" s="132" t="n">
        <v>4902.733</v>
      </c>
      <c r="N73" s="132" t="n">
        <v>3028.519</v>
      </c>
      <c r="O73" s="198"/>
      <c r="P73" s="197" t="s">
        <v>335</v>
      </c>
      <c r="Q73" s="114"/>
      <c r="R73" s="194"/>
    </row>
    <row r="74" s="70" customFormat="true" ht="9.95" hidden="false" customHeight="true" outlineLevel="0" collapsed="false">
      <c r="A74" s="107"/>
      <c r="B74" s="111" t="s">
        <v>336</v>
      </c>
      <c r="C74" s="43" t="n">
        <v>21951.066</v>
      </c>
      <c r="D74" s="132" t="n">
        <v>511.102</v>
      </c>
      <c r="E74" s="132" t="n">
        <v>209.537</v>
      </c>
      <c r="F74" s="132" t="n">
        <v>4364.537</v>
      </c>
      <c r="G74" s="132" t="n">
        <v>2437.861</v>
      </c>
      <c r="H74" s="132" t="n">
        <v>2102.981</v>
      </c>
      <c r="I74" s="132" t="n">
        <v>3943.361</v>
      </c>
      <c r="J74" s="132" t="n">
        <v>2066.569</v>
      </c>
      <c r="K74" s="132" t="n">
        <v>536.372</v>
      </c>
      <c r="L74" s="132" t="n">
        <v>1735.095</v>
      </c>
      <c r="M74" s="132" t="n">
        <v>4043.651</v>
      </c>
      <c r="N74" s="132" t="n">
        <v>2578.992</v>
      </c>
      <c r="O74" s="198"/>
      <c r="P74" s="197" t="s">
        <v>336</v>
      </c>
      <c r="Q74" s="114"/>
      <c r="R74" s="194"/>
    </row>
    <row r="75" s="70" customFormat="true" ht="6" hidden="false" customHeight="true" outlineLevel="0" collapsed="false">
      <c r="A75" s="107"/>
      <c r="B75" s="111"/>
      <c r="C75" s="43"/>
      <c r="D75" s="198"/>
      <c r="E75" s="198"/>
      <c r="F75" s="198"/>
      <c r="G75" s="198"/>
      <c r="H75" s="198"/>
      <c r="I75" s="198"/>
      <c r="J75" s="198"/>
      <c r="K75" s="198"/>
      <c r="L75" s="198"/>
      <c r="M75" s="198"/>
      <c r="N75" s="198"/>
      <c r="O75" s="198"/>
      <c r="P75" s="197"/>
      <c r="Q75" s="114"/>
      <c r="R75" s="194"/>
    </row>
    <row r="76" s="70" customFormat="true" ht="9.95" hidden="false" customHeight="true" outlineLevel="0" collapsed="false">
      <c r="A76" s="112" t="n">
        <v>2003</v>
      </c>
      <c r="B76" s="113"/>
      <c r="C76" s="43"/>
      <c r="D76" s="198"/>
      <c r="E76" s="198"/>
      <c r="F76" s="198"/>
      <c r="G76" s="198"/>
      <c r="H76" s="198"/>
      <c r="I76" s="198"/>
      <c r="J76" s="198"/>
      <c r="K76" s="198"/>
      <c r="L76" s="198"/>
      <c r="M76" s="198"/>
      <c r="N76" s="198"/>
      <c r="O76" s="198"/>
      <c r="P76" s="195"/>
      <c r="Q76" s="196" t="n">
        <v>2003</v>
      </c>
      <c r="R76" s="194"/>
    </row>
    <row r="77" s="70" customFormat="true" ht="9.95" hidden="false" customHeight="true" outlineLevel="0" collapsed="false">
      <c r="A77" s="107"/>
      <c r="B77" s="111" t="s">
        <v>325</v>
      </c>
      <c r="C77" s="43" t="n">
        <v>23158.388</v>
      </c>
      <c r="D77" s="43" t="n">
        <v>435.1</v>
      </c>
      <c r="E77" s="43" t="n">
        <v>183.933</v>
      </c>
      <c r="F77" s="43" t="n">
        <v>4752.131</v>
      </c>
      <c r="G77" s="43" t="n">
        <v>2343.485</v>
      </c>
      <c r="H77" s="43" t="n">
        <v>2424.611</v>
      </c>
      <c r="I77" s="43" t="n">
        <v>4660.371</v>
      </c>
      <c r="J77" s="43" t="n">
        <v>2189.985</v>
      </c>
      <c r="K77" s="43" t="n">
        <v>625.168</v>
      </c>
      <c r="L77" s="43" t="n">
        <v>1997.485</v>
      </c>
      <c r="M77" s="43" t="n">
        <v>3546.119</v>
      </c>
      <c r="N77" s="43" t="n">
        <v>2022.688</v>
      </c>
      <c r="O77" s="198"/>
      <c r="P77" s="197" t="s">
        <v>325</v>
      </c>
      <c r="Q77" s="114"/>
      <c r="R77" s="194"/>
    </row>
    <row r="78" s="70" customFormat="true" ht="9.95" hidden="false" customHeight="true" outlineLevel="0" collapsed="false">
      <c r="A78" s="107"/>
      <c r="B78" s="111" t="s">
        <v>326</v>
      </c>
      <c r="C78" s="43" t="n">
        <f aca="false">SUM(D78:M78)</f>
        <v>23995.563</v>
      </c>
      <c r="D78" s="43" t="n">
        <v>483.648</v>
      </c>
      <c r="E78" s="43" t="n">
        <v>205.979</v>
      </c>
      <c r="F78" s="43" t="n">
        <v>4735.237</v>
      </c>
      <c r="G78" s="43" t="n">
        <v>2452.496</v>
      </c>
      <c r="H78" s="43" t="n">
        <v>2202.902</v>
      </c>
      <c r="I78" s="43" t="n">
        <v>4374.66</v>
      </c>
      <c r="J78" s="43" t="n">
        <v>2099.217</v>
      </c>
      <c r="K78" s="43" t="n">
        <v>650.681</v>
      </c>
      <c r="L78" s="43" t="n">
        <v>1852.947</v>
      </c>
      <c r="M78" s="43" t="n">
        <v>4937.796</v>
      </c>
      <c r="N78" s="43" t="n">
        <v>3209.818</v>
      </c>
      <c r="O78" s="198"/>
      <c r="P78" s="197" t="s">
        <v>326</v>
      </c>
      <c r="Q78" s="114"/>
      <c r="R78" s="194"/>
    </row>
    <row r="79" s="70" customFormat="true" ht="9.95" hidden="false" customHeight="true" outlineLevel="0" collapsed="false">
      <c r="A79" s="107"/>
      <c r="B79" s="111" t="s">
        <v>327</v>
      </c>
      <c r="C79" s="43" t="n">
        <f aca="false">SUM(D79:M79)</f>
        <v>25639.504</v>
      </c>
      <c r="D79" s="46" t="n">
        <v>509.775</v>
      </c>
      <c r="E79" s="46" t="n">
        <v>236.998</v>
      </c>
      <c r="F79" s="46" t="n">
        <v>4912.982</v>
      </c>
      <c r="G79" s="46" t="n">
        <v>2329.543</v>
      </c>
      <c r="H79" s="46" t="n">
        <v>2553.545</v>
      </c>
      <c r="I79" s="46" t="n">
        <v>5022.969</v>
      </c>
      <c r="J79" s="46" t="n">
        <v>2595.305</v>
      </c>
      <c r="K79" s="46" t="n">
        <v>729.148</v>
      </c>
      <c r="L79" s="46" t="n">
        <v>1914.225</v>
      </c>
      <c r="M79" s="46" t="n">
        <v>4835.014</v>
      </c>
      <c r="N79" s="46" t="n">
        <v>3034.889</v>
      </c>
      <c r="O79" s="198"/>
      <c r="P79" s="197" t="s">
        <v>327</v>
      </c>
      <c r="Q79" s="114"/>
      <c r="R79" s="194"/>
    </row>
    <row r="80" s="70" customFormat="true" ht="9.95" hidden="false" customHeight="true" outlineLevel="0" collapsed="false">
      <c r="A80" s="107"/>
      <c r="B80" s="111" t="s">
        <v>328</v>
      </c>
      <c r="C80" s="43" t="n">
        <f aca="false">SUM(D80:M80)</f>
        <v>23899.395</v>
      </c>
      <c r="D80" s="46" t="n">
        <v>506.301</v>
      </c>
      <c r="E80" s="46" t="n">
        <v>203.573</v>
      </c>
      <c r="F80" s="46" t="n">
        <v>4528.587</v>
      </c>
      <c r="G80" s="46" t="n">
        <v>2115.468</v>
      </c>
      <c r="H80" s="46" t="n">
        <v>2327.499</v>
      </c>
      <c r="I80" s="46" t="n">
        <v>4689.278</v>
      </c>
      <c r="J80" s="46" t="n">
        <v>2562.701</v>
      </c>
      <c r="K80" s="46" t="n">
        <v>645.67</v>
      </c>
      <c r="L80" s="46" t="n">
        <v>1917.571</v>
      </c>
      <c r="M80" s="46" t="n">
        <v>4402.747</v>
      </c>
      <c r="N80" s="46" t="n">
        <v>2641.625</v>
      </c>
      <c r="O80" s="198"/>
      <c r="P80" s="197" t="s">
        <v>328</v>
      </c>
      <c r="Q80" s="114"/>
      <c r="R80" s="194"/>
    </row>
    <row r="81" s="70" customFormat="true" ht="9.95" hidden="false" customHeight="true" outlineLevel="0" collapsed="false">
      <c r="A81" s="107"/>
      <c r="B81" s="111" t="s">
        <v>329</v>
      </c>
      <c r="C81" s="46" t="n">
        <f aca="false">SUM(D81:M81)</f>
        <v>24980.377</v>
      </c>
      <c r="D81" s="46" t="n">
        <v>500.71</v>
      </c>
      <c r="E81" s="46" t="n">
        <v>192.439</v>
      </c>
      <c r="F81" s="46" t="n">
        <v>4363.045</v>
      </c>
      <c r="G81" s="46" t="n">
        <v>2227.041</v>
      </c>
      <c r="H81" s="46" t="n">
        <v>2537.082</v>
      </c>
      <c r="I81" s="46" t="n">
        <v>4939.754</v>
      </c>
      <c r="J81" s="46" t="n">
        <v>2853.407</v>
      </c>
      <c r="K81" s="46" t="n">
        <v>634.987</v>
      </c>
      <c r="L81" s="46" t="n">
        <v>1915.261</v>
      </c>
      <c r="M81" s="46" t="n">
        <v>4816.651</v>
      </c>
      <c r="N81" s="46" t="n">
        <v>3045.308</v>
      </c>
      <c r="O81" s="132"/>
      <c r="P81" s="197" t="s">
        <v>329</v>
      </c>
      <c r="Q81" s="114"/>
      <c r="R81" s="194"/>
    </row>
    <row r="82" s="70" customFormat="true" ht="9.95" hidden="false" customHeight="true" outlineLevel="0" collapsed="false">
      <c r="A82" s="107"/>
      <c r="B82" s="111" t="s">
        <v>330</v>
      </c>
      <c r="C82" s="46" t="n">
        <f aca="false">SUM(D82:M82)</f>
        <v>24018.256</v>
      </c>
      <c r="D82" s="46" t="n">
        <v>531.359</v>
      </c>
      <c r="E82" s="46" t="n">
        <v>197.923</v>
      </c>
      <c r="F82" s="46" t="n">
        <v>4046.619</v>
      </c>
      <c r="G82" s="46" t="n">
        <v>2477.984</v>
      </c>
      <c r="H82" s="46" t="n">
        <v>2174.035</v>
      </c>
      <c r="I82" s="46" t="n">
        <v>4405.295</v>
      </c>
      <c r="J82" s="46" t="n">
        <v>2750.282</v>
      </c>
      <c r="K82" s="46" t="n">
        <v>641.636</v>
      </c>
      <c r="L82" s="46" t="n">
        <v>1859.007</v>
      </c>
      <c r="M82" s="46" t="n">
        <f aca="false">1695.439+3238.677</f>
        <v>4934.116</v>
      </c>
      <c r="N82" s="46" t="n">
        <v>3238.677</v>
      </c>
      <c r="O82" s="198"/>
      <c r="P82" s="197" t="s">
        <v>330</v>
      </c>
      <c r="Q82" s="114"/>
      <c r="R82" s="194"/>
    </row>
    <row r="83" s="70" customFormat="true" ht="9.95" hidden="false" customHeight="true" outlineLevel="0" collapsed="false">
      <c r="A83" s="107"/>
      <c r="B83" s="111" t="s">
        <v>331</v>
      </c>
      <c r="C83" s="46" t="n">
        <f aca="false">SUM(D83:M83)</f>
        <v>25744.155</v>
      </c>
      <c r="D83" s="46" t="n">
        <v>583.418</v>
      </c>
      <c r="E83" s="46" t="n">
        <v>213.173</v>
      </c>
      <c r="F83" s="46" t="n">
        <v>4421.344</v>
      </c>
      <c r="G83" s="46" t="n">
        <v>2729.276</v>
      </c>
      <c r="H83" s="46" t="n">
        <v>2407.023</v>
      </c>
      <c r="I83" s="46" t="n">
        <v>4232.139</v>
      </c>
      <c r="J83" s="46" t="n">
        <v>2878.04</v>
      </c>
      <c r="K83" s="46" t="n">
        <v>693.321</v>
      </c>
      <c r="L83" s="46" t="n">
        <v>1939.111</v>
      </c>
      <c r="M83" s="46" t="n">
        <v>5647.31</v>
      </c>
      <c r="N83" s="46" t="n">
        <v>3793.566</v>
      </c>
      <c r="O83" s="198"/>
      <c r="P83" s="197" t="s">
        <v>331</v>
      </c>
      <c r="Q83" s="114"/>
      <c r="R83" s="194"/>
    </row>
    <row r="84" s="70" customFormat="true" ht="9.95" hidden="false" customHeight="true" outlineLevel="0" collapsed="false">
      <c r="A84" s="107"/>
      <c r="B84" s="111" t="s">
        <v>332</v>
      </c>
      <c r="C84" s="46" t="n">
        <v>22768.427</v>
      </c>
      <c r="D84" s="46" t="n">
        <v>465.655</v>
      </c>
      <c r="E84" s="46" t="n">
        <v>223.725</v>
      </c>
      <c r="F84" s="46" t="n">
        <v>4515.388</v>
      </c>
      <c r="G84" s="46" t="n">
        <v>2450.021</v>
      </c>
      <c r="H84" s="46" t="n">
        <v>1940.647</v>
      </c>
      <c r="I84" s="46" t="n">
        <v>3458.997</v>
      </c>
      <c r="J84" s="46" t="n">
        <v>2741.503</v>
      </c>
      <c r="K84" s="46" t="n">
        <v>500.437</v>
      </c>
      <c r="L84" s="46" t="n">
        <v>1826.498</v>
      </c>
      <c r="M84" s="46" t="n">
        <v>4645.556</v>
      </c>
      <c r="N84" s="46" t="n">
        <v>3195.822</v>
      </c>
      <c r="O84" s="198"/>
      <c r="P84" s="197" t="s">
        <v>332</v>
      </c>
      <c r="Q84" s="114"/>
      <c r="R84" s="194"/>
    </row>
    <row r="85" s="70" customFormat="true" ht="9.95" hidden="false" customHeight="true" outlineLevel="0" collapsed="false">
      <c r="A85" s="107"/>
      <c r="B85" s="111" t="s">
        <v>333</v>
      </c>
      <c r="C85" s="46" t="n">
        <f aca="false">SUM(D85:M85)</f>
        <v>25892.873</v>
      </c>
      <c r="D85" s="46" t="n">
        <v>431.566</v>
      </c>
      <c r="E85" s="46" t="n">
        <v>237.187</v>
      </c>
      <c r="F85" s="46" t="n">
        <v>4873.85</v>
      </c>
      <c r="G85" s="46" t="n">
        <v>2697.558</v>
      </c>
      <c r="H85" s="46" t="n">
        <v>2624.794</v>
      </c>
      <c r="I85" s="46" t="n">
        <v>4376.926</v>
      </c>
      <c r="J85" s="46" t="n">
        <v>3021.476</v>
      </c>
      <c r="K85" s="46" t="n">
        <v>579.344</v>
      </c>
      <c r="L85" s="46" t="n">
        <v>2006.514</v>
      </c>
      <c r="M85" s="46" t="n">
        <v>5043.658</v>
      </c>
      <c r="N85" s="46" t="n">
        <v>3287.666</v>
      </c>
      <c r="O85" s="198"/>
      <c r="P85" s="197" t="s">
        <v>333</v>
      </c>
      <c r="Q85" s="114"/>
      <c r="R85" s="194"/>
    </row>
    <row r="86" s="70" customFormat="true" ht="9.95" hidden="false" customHeight="true" outlineLevel="0" collapsed="false">
      <c r="A86" s="107"/>
      <c r="B86" s="111" t="s">
        <v>334</v>
      </c>
      <c r="C86" s="46" t="n">
        <v>26888.69</v>
      </c>
      <c r="D86" s="46" t="n">
        <v>403.093</v>
      </c>
      <c r="E86" s="46" t="n">
        <v>287.575</v>
      </c>
      <c r="F86" s="46" t="n">
        <v>5304.54</v>
      </c>
      <c r="G86" s="46" t="n">
        <v>2325.253</v>
      </c>
      <c r="H86" s="46" t="n">
        <v>2455.898</v>
      </c>
      <c r="I86" s="46" t="n">
        <v>4831.275</v>
      </c>
      <c r="J86" s="46" t="n">
        <v>3212.361</v>
      </c>
      <c r="K86" s="46" t="n">
        <v>621.17</v>
      </c>
      <c r="L86" s="46" t="n">
        <v>2120.913</v>
      </c>
      <c r="M86" s="46" t="n">
        <v>5326.612</v>
      </c>
      <c r="N86" s="46" t="n">
        <v>3504.329</v>
      </c>
      <c r="O86" s="198"/>
      <c r="P86" s="197" t="s">
        <v>334</v>
      </c>
      <c r="Q86" s="114"/>
      <c r="R86" s="194"/>
    </row>
    <row r="87" s="70" customFormat="true" ht="9.95" hidden="false" customHeight="true" outlineLevel="0" collapsed="false">
      <c r="A87" s="107"/>
      <c r="B87" s="111" t="s">
        <v>335</v>
      </c>
      <c r="C87" s="46" t="n">
        <v>26344.496</v>
      </c>
      <c r="D87" s="46" t="n">
        <v>421.843</v>
      </c>
      <c r="E87" s="46" t="n">
        <v>276.817</v>
      </c>
      <c r="F87" s="46" t="n">
        <v>5197.352</v>
      </c>
      <c r="G87" s="46" t="n">
        <v>2451.788</v>
      </c>
      <c r="H87" s="46" t="n">
        <v>2496.337</v>
      </c>
      <c r="I87" s="46" t="n">
        <v>4559.67</v>
      </c>
      <c r="J87" s="46" t="n">
        <v>2921.537</v>
      </c>
      <c r="K87" s="46" t="n">
        <v>688.965</v>
      </c>
      <c r="L87" s="46" t="n">
        <v>1984.097</v>
      </c>
      <c r="M87" s="46" t="n">
        <v>5346.09</v>
      </c>
      <c r="N87" s="46" t="n">
        <v>3588.919</v>
      </c>
      <c r="O87" s="198"/>
      <c r="P87" s="197" t="s">
        <v>335</v>
      </c>
      <c r="Q87" s="114"/>
      <c r="R87" s="194"/>
    </row>
    <row r="88" s="70" customFormat="true" ht="9.95" hidden="true" customHeight="true" outlineLevel="0" collapsed="false">
      <c r="A88" s="107"/>
      <c r="B88" s="111" t="s">
        <v>336</v>
      </c>
      <c r="C88" s="43"/>
      <c r="D88" s="198"/>
      <c r="E88" s="198"/>
      <c r="F88" s="198"/>
      <c r="G88" s="198"/>
      <c r="H88" s="198"/>
      <c r="I88" s="198"/>
      <c r="J88" s="198"/>
      <c r="K88" s="198"/>
      <c r="L88" s="198"/>
      <c r="M88" s="198"/>
      <c r="N88" s="198"/>
      <c r="O88" s="198"/>
      <c r="P88" s="197" t="s">
        <v>336</v>
      </c>
      <c r="Q88" s="114"/>
      <c r="R88" s="194"/>
    </row>
    <row r="89" s="70" customFormat="true" ht="9.95" hidden="false" customHeight="true" outlineLevel="0" collapsed="false">
      <c r="A89" s="107"/>
      <c r="B89" s="111"/>
      <c r="C89" s="43"/>
      <c r="D89" s="198"/>
      <c r="E89" s="198"/>
      <c r="F89" s="198"/>
      <c r="G89" s="198"/>
      <c r="H89" s="198"/>
      <c r="I89" s="198"/>
      <c r="J89" s="198"/>
      <c r="K89" s="198"/>
      <c r="L89" s="198"/>
      <c r="M89" s="198"/>
      <c r="N89" s="198"/>
      <c r="O89" s="198"/>
      <c r="P89" s="197"/>
      <c r="Q89" s="114"/>
      <c r="R89" s="194"/>
    </row>
    <row r="90" s="70" customFormat="true" ht="9.95" hidden="false" customHeight="true" outlineLevel="0" collapsed="false">
      <c r="A90" s="107" t="str">
        <f aca="false">IF(C88&gt;0,"Jan. - Dez.",IF(C87&gt;0,"Jan. - Nov.",IF(C86&gt;0,"Jan. - Okt.",IF(C85&gt;0,"Jan. - Sep.",IF(C84,"Jan. - Aug.",IF(C83&gt;0,"Jan. - Jul.",IF(C82&gt;0,"Jan. - Jun.",A91)))))))</f>
        <v>Jan. - Nov.</v>
      </c>
      <c r="B90" s="111"/>
      <c r="C90" s="43" t="n">
        <f aca="false">SUM(C77:C88)</f>
        <v>273330.124</v>
      </c>
      <c r="D90" s="43" t="n">
        <f aca="false">SUM(D77:D88)</f>
        <v>5272.468</v>
      </c>
      <c r="E90" s="43" t="n">
        <f aca="false">SUM(E77:E88)</f>
        <v>2459.322</v>
      </c>
      <c r="F90" s="43" t="n">
        <f aca="false">SUM(F77:F88)</f>
        <v>51651.075</v>
      </c>
      <c r="G90" s="43" t="n">
        <f aca="false">SUM(G77:G88)</f>
        <v>26599.913</v>
      </c>
      <c r="H90" s="43" t="n">
        <f aca="false">SUM(H77:H88)</f>
        <v>26144.373</v>
      </c>
      <c r="I90" s="43" t="n">
        <f aca="false">SUM(I77:I88)</f>
        <v>49551.334</v>
      </c>
      <c r="J90" s="43" t="n">
        <f aca="false">SUM(J77:J88)</f>
        <v>29825.814</v>
      </c>
      <c r="K90" s="43" t="n">
        <f aca="false">SUM(K77:K88)</f>
        <v>7010.527</v>
      </c>
      <c r="L90" s="43" t="n">
        <f aca="false">SUM(L77:L88)</f>
        <v>21333.629</v>
      </c>
      <c r="M90" s="43" t="n">
        <f aca="false">SUM(M77:M88)</f>
        <v>53481.669</v>
      </c>
      <c r="N90" s="43" t="n">
        <f aca="false">SUM(N77:N88)</f>
        <v>34563.307</v>
      </c>
      <c r="O90" s="198"/>
      <c r="P90" s="197" t="str">
        <f aca="false">A90</f>
        <v>Jan. - Nov.</v>
      </c>
      <c r="Q90" s="114"/>
      <c r="R90" s="194"/>
    </row>
    <row r="91" s="70" customFormat="true" ht="9.95" hidden="true" customHeight="true" outlineLevel="0" collapsed="false">
      <c r="A91" s="107" t="str">
        <f aca="false">IF(C81&gt;0,"Jan. - Mai",IF(C80&gt;0,"Jan. - Apr.",IF(C79&gt;0,"Jan. - Mär.",IF(C78&gt;0,"Jan. - Feb.","Jan. - Jan."))))</f>
        <v>Jan. - Mai</v>
      </c>
      <c r="B91" s="114"/>
      <c r="C91" s="43"/>
      <c r="D91" s="198"/>
      <c r="E91" s="198"/>
      <c r="F91" s="198"/>
      <c r="G91" s="198"/>
      <c r="H91" s="198"/>
      <c r="I91" s="198"/>
      <c r="J91" s="198"/>
      <c r="K91" s="198"/>
      <c r="L91" s="198"/>
      <c r="M91" s="198"/>
      <c r="N91" s="198"/>
      <c r="O91" s="198"/>
      <c r="P91" s="201"/>
      <c r="Q91" s="114"/>
      <c r="R91" s="194"/>
    </row>
    <row r="92" s="70" customFormat="true" ht="6" hidden="false" customHeight="true" outlineLevel="0" collapsed="false">
      <c r="A92" s="107"/>
      <c r="B92" s="114"/>
      <c r="C92" s="43"/>
      <c r="D92" s="198"/>
      <c r="E92" s="198"/>
      <c r="F92" s="198"/>
      <c r="G92" s="198"/>
      <c r="H92" s="198"/>
      <c r="I92" s="198"/>
      <c r="J92" s="198"/>
      <c r="K92" s="198"/>
      <c r="L92" s="198"/>
      <c r="M92" s="198"/>
      <c r="N92" s="198"/>
      <c r="O92" s="198"/>
      <c r="P92" s="201"/>
      <c r="Q92" s="114"/>
      <c r="R92" s="194"/>
    </row>
    <row r="93" s="70" customFormat="true" ht="9.95" hidden="false" customHeight="true" outlineLevel="0" collapsed="false">
      <c r="A93" s="107"/>
      <c r="B93" s="112"/>
      <c r="C93" s="202"/>
      <c r="D93" s="203"/>
      <c r="E93" s="203"/>
      <c r="F93" s="203"/>
      <c r="G93" s="203"/>
      <c r="H93" s="204" t="s">
        <v>402</v>
      </c>
      <c r="I93" s="205" t="s">
        <v>403</v>
      </c>
      <c r="J93" s="107"/>
      <c r="K93" s="203"/>
      <c r="L93" s="203"/>
      <c r="M93" s="203"/>
      <c r="N93" s="203"/>
      <c r="O93" s="203"/>
      <c r="P93" s="206"/>
      <c r="Q93" s="112"/>
    </row>
    <row r="94" s="70" customFormat="true" ht="9.95" hidden="false" customHeight="true" outlineLevel="0" collapsed="false">
      <c r="A94" s="207"/>
      <c r="B94" s="105"/>
      <c r="C94" s="208"/>
      <c r="D94" s="209"/>
      <c r="E94" s="209"/>
      <c r="F94" s="209"/>
      <c r="G94" s="209"/>
      <c r="H94" s="210" t="s">
        <v>404</v>
      </c>
      <c r="I94" s="211" t="s">
        <v>405</v>
      </c>
      <c r="J94" s="107"/>
      <c r="K94" s="209"/>
      <c r="L94" s="209"/>
      <c r="M94" s="209"/>
      <c r="N94" s="209"/>
      <c r="O94" s="209"/>
      <c r="P94" s="212"/>
      <c r="Q94" s="105"/>
    </row>
    <row r="95" s="70" customFormat="true" ht="4.5" hidden="false" customHeight="true" outlineLevel="0" collapsed="false">
      <c r="A95" s="107"/>
      <c r="B95" s="112"/>
      <c r="C95" s="134"/>
      <c r="D95" s="209"/>
      <c r="E95" s="209"/>
      <c r="F95" s="209"/>
      <c r="G95" s="209"/>
      <c r="H95" s="209"/>
      <c r="I95" s="209"/>
      <c r="J95" s="209"/>
      <c r="K95" s="209"/>
      <c r="L95" s="209"/>
      <c r="M95" s="209"/>
      <c r="N95" s="209"/>
      <c r="O95" s="209"/>
      <c r="P95" s="206"/>
      <c r="Q95" s="112"/>
    </row>
    <row r="96" s="70" customFormat="true" ht="9.95" hidden="false" customHeight="true" outlineLevel="0" collapsed="false">
      <c r="A96" s="92" t="n">
        <v>1995</v>
      </c>
      <c r="B96" s="92"/>
      <c r="C96" s="116" t="n">
        <f aca="false">C22/C21*100-100</f>
        <v>-3.05902641304779</v>
      </c>
      <c r="D96" s="116" t="n">
        <f aca="false">D22/D21*100-100</f>
        <v>5.36616911483286</v>
      </c>
      <c r="E96" s="116" t="n">
        <f aca="false">E22/E21*100-100</f>
        <v>-0.295206109482976</v>
      </c>
      <c r="F96" s="116" t="n">
        <f aca="false">F22/F21*100-100</f>
        <v>-5.76397179396921</v>
      </c>
      <c r="G96" s="116" t="n">
        <f aca="false">G22/G21*100-100</f>
        <v>-6.40100218607161</v>
      </c>
      <c r="H96" s="116" t="n">
        <f aca="false">H22/H21*100-100</f>
        <v>0.0236830332995339</v>
      </c>
      <c r="I96" s="116" t="n">
        <f aca="false">I22/I21*100-100</f>
        <v>3.31869691921914</v>
      </c>
      <c r="J96" s="116" t="n">
        <f aca="false">J22/J21*100-100</f>
        <v>-12.1118199585023</v>
      </c>
      <c r="K96" s="116" t="n">
        <f aca="false">K22/K21*100-100</f>
        <v>-3.4227350693903</v>
      </c>
      <c r="L96" s="116" t="n">
        <f aca="false">L22/L21*100-100</f>
        <v>2.20629365436878</v>
      </c>
      <c r="M96" s="116" t="n">
        <f aca="false">M22/M21*100-100</f>
        <v>-1.04448224841828</v>
      </c>
      <c r="N96" s="116" t="n">
        <f aca="false">N22/N21*100-100</f>
        <v>-2.31167151632718</v>
      </c>
      <c r="O96" s="213"/>
      <c r="P96" s="96" t="n">
        <v>1995</v>
      </c>
      <c r="Q96" s="96"/>
    </row>
    <row r="97" s="70" customFormat="true" ht="9.95" hidden="false" customHeight="true" outlineLevel="0" collapsed="false">
      <c r="A97" s="92" t="n">
        <v>1996</v>
      </c>
      <c r="B97" s="92"/>
      <c r="C97" s="116" t="n">
        <f aca="false">C23/C22*100-100</f>
        <v>-3.24701652266562</v>
      </c>
      <c r="D97" s="116" t="n">
        <f aca="false">D23/D22*100-100</f>
        <v>-12.0019539812368</v>
      </c>
      <c r="E97" s="116" t="n">
        <f aca="false">E23/E22*100-100</f>
        <v>-12.0148469179772</v>
      </c>
      <c r="F97" s="116" t="n">
        <f aca="false">F23/F22*100-100</f>
        <v>-6.84619750962769</v>
      </c>
      <c r="G97" s="116" t="n">
        <f aca="false">G23/G22*100-100</f>
        <v>4.13881484907886</v>
      </c>
      <c r="H97" s="116" t="n">
        <f aca="false">H23/H22*100-100</f>
        <v>-8.53439657641962</v>
      </c>
      <c r="I97" s="116" t="n">
        <f aca="false">I23/I22*100-100</f>
        <v>-10.8216671557543</v>
      </c>
      <c r="J97" s="116" t="n">
        <f aca="false">J23/J22*100-100</f>
        <v>5.29667035647464</v>
      </c>
      <c r="K97" s="116" t="n">
        <f aca="false">K23/K22*100-100</f>
        <v>4.12798363876108</v>
      </c>
      <c r="L97" s="116" t="n">
        <f aca="false">L23/L22*100-100</f>
        <v>-2.73356904150724</v>
      </c>
      <c r="M97" s="116" t="n">
        <f aca="false">M23/M22*100-100</f>
        <v>5.90150780025378</v>
      </c>
      <c r="N97" s="116" t="n">
        <f aca="false">N23/N22*100-100</f>
        <v>11.7115953552387</v>
      </c>
      <c r="O97" s="213"/>
      <c r="P97" s="96" t="n">
        <v>1996</v>
      </c>
      <c r="Q97" s="96"/>
    </row>
    <row r="98" s="70" customFormat="true" ht="9.95" hidden="false" customHeight="true" outlineLevel="0" collapsed="false">
      <c r="A98" s="92" t="n">
        <v>1997</v>
      </c>
      <c r="B98" s="92"/>
      <c r="C98" s="116" t="n">
        <f aca="false">C24/C23*100-100</f>
        <v>2.66146479641888</v>
      </c>
      <c r="D98" s="116" t="n">
        <f aca="false">D24/D23*100-100</f>
        <v>-6.64009679026404</v>
      </c>
      <c r="E98" s="116" t="n">
        <f aca="false">E24/E23*100-100</f>
        <v>-4.34260772025652</v>
      </c>
      <c r="F98" s="116" t="n">
        <f aca="false">F24/F23*100-100</f>
        <v>-7.5686601327709</v>
      </c>
      <c r="G98" s="116" t="n">
        <f aca="false">G24/G23*100-100</f>
        <v>-3.55658388643538</v>
      </c>
      <c r="H98" s="116" t="n">
        <f aca="false">H24/H23*100-100</f>
        <v>8.44202977290011</v>
      </c>
      <c r="I98" s="116" t="n">
        <f aca="false">I24/I23*100-100</f>
        <v>12.6914302416287</v>
      </c>
      <c r="J98" s="116" t="n">
        <f aca="false">J24/J23*100-100</f>
        <v>-0.120564703693375</v>
      </c>
      <c r="K98" s="116" t="n">
        <f aca="false">K24/K23*100-100</f>
        <v>1.91020803721413</v>
      </c>
      <c r="L98" s="116" t="n">
        <f aca="false">L24/L23*100-100</f>
        <v>3.98396621951342</v>
      </c>
      <c r="M98" s="116" t="n">
        <f aca="false">M24/M23*100-100</f>
        <v>11.0647240993471</v>
      </c>
      <c r="N98" s="116" t="n">
        <f aca="false">N24/N23*100-100</f>
        <v>13.5262121540574</v>
      </c>
      <c r="O98" s="213"/>
      <c r="P98" s="96" t="n">
        <v>1997</v>
      </c>
      <c r="Q98" s="96"/>
    </row>
    <row r="99" s="70" customFormat="true" ht="9.95" hidden="false" customHeight="true" outlineLevel="0" collapsed="false">
      <c r="A99" s="92" t="n">
        <v>1998</v>
      </c>
      <c r="B99" s="92"/>
      <c r="C99" s="116" t="n">
        <f aca="false">C25/C24*100-100</f>
        <v>-3.26714119817359</v>
      </c>
      <c r="D99" s="116" t="n">
        <f aca="false">D25/D24*100-100</f>
        <v>8.1180057935661</v>
      </c>
      <c r="E99" s="116" t="n">
        <f aca="false">E25/E24*100-100</f>
        <v>2.55820439103154</v>
      </c>
      <c r="F99" s="116" t="n">
        <f aca="false">F25/F24*100-100</f>
        <v>-6.65317921609609</v>
      </c>
      <c r="G99" s="116" t="n">
        <f aca="false">G25/G24*100-100</f>
        <v>-3.28116436445347</v>
      </c>
      <c r="H99" s="116" t="n">
        <f aca="false">H25/H24*100-100</f>
        <v>-2.15415495491416</v>
      </c>
      <c r="I99" s="116" t="n">
        <f aca="false">I25/I24*100-100</f>
        <v>-6.07213503521061</v>
      </c>
      <c r="J99" s="116" t="n">
        <f aca="false">J25/J24*100-100</f>
        <v>-7.95911444261039</v>
      </c>
      <c r="K99" s="116" t="n">
        <f aca="false">K25/K24*100-100</f>
        <v>0.812658468274492</v>
      </c>
      <c r="L99" s="116" t="n">
        <f aca="false">L25/L24*100-100</f>
        <v>2.83894541525409</v>
      </c>
      <c r="M99" s="116" t="n">
        <f aca="false">M25/M24*100-100</f>
        <v>2.47462960418974</v>
      </c>
      <c r="N99" s="116" t="n">
        <f aca="false">N25/N24*100-100</f>
        <v>-4.46018264080161</v>
      </c>
      <c r="O99" s="213"/>
      <c r="P99" s="96" t="n">
        <v>1998</v>
      </c>
      <c r="Q99" s="96"/>
    </row>
    <row r="100" s="70" customFormat="true" ht="9.95" hidden="false" customHeight="true" outlineLevel="0" collapsed="false">
      <c r="A100" s="92" t="n">
        <v>1999</v>
      </c>
      <c r="B100" s="92"/>
      <c r="C100" s="116" t="n">
        <f aca="false">C26/C25*100-100</f>
        <v>-6.00505542876137</v>
      </c>
      <c r="D100" s="116" t="n">
        <f aca="false">D26/D25*100-100</f>
        <v>9.6652593401077</v>
      </c>
      <c r="E100" s="116" t="n">
        <f aca="false">E26/E25*100-100</f>
        <v>-10.8830315694529</v>
      </c>
      <c r="F100" s="116" t="n">
        <f aca="false">F26/F25*100-100</f>
        <v>-5.57976737653833</v>
      </c>
      <c r="G100" s="116" t="n">
        <f aca="false">G26/G25*100-100</f>
        <v>-6.87308754987652</v>
      </c>
      <c r="H100" s="116" t="n">
        <f aca="false">H26/H25*100-100</f>
        <v>-13.6450052718631</v>
      </c>
      <c r="I100" s="116" t="n">
        <f aca="false">I26/I25*100-100</f>
        <v>-9.68997077834882</v>
      </c>
      <c r="J100" s="116" t="n">
        <f aca="false">J26/J25*100-100</f>
        <v>-3.27648604202577</v>
      </c>
      <c r="K100" s="116" t="n">
        <f aca="false">K26/K25*100-100</f>
        <v>-6.34805464119643</v>
      </c>
      <c r="L100" s="116" t="n">
        <f aca="false">L26/L25*100-100</f>
        <v>-2.8974276399765</v>
      </c>
      <c r="M100" s="116" t="n">
        <f aca="false">M26/M25*100-100</f>
        <v>-2.36050024508614</v>
      </c>
      <c r="N100" s="116" t="n">
        <f aca="false">N26/N25*100-100</f>
        <v>-3.19302768165397</v>
      </c>
      <c r="O100" s="213"/>
      <c r="P100" s="96" t="n">
        <v>1999</v>
      </c>
      <c r="Q100" s="96"/>
    </row>
    <row r="101" s="70" customFormat="true" ht="9.95" hidden="false" customHeight="true" outlineLevel="0" collapsed="false">
      <c r="A101" s="92" t="n">
        <v>2000</v>
      </c>
      <c r="B101" s="92"/>
      <c r="C101" s="116" t="n">
        <f aca="false">C27/C26*100-100</f>
        <v>2.37215174517804</v>
      </c>
      <c r="D101" s="116" t="n">
        <f aca="false">D27/D26*100-100</f>
        <v>31.9292933864893</v>
      </c>
      <c r="E101" s="116" t="n">
        <f aca="false">E27/E26*100-100</f>
        <v>-2.92375168220454</v>
      </c>
      <c r="F101" s="116" t="n">
        <f aca="false">F27/F26*100-100</f>
        <v>2.25757718225763</v>
      </c>
      <c r="G101" s="116" t="n">
        <f aca="false">G27/G26*100-100</f>
        <v>3.55877346646003</v>
      </c>
      <c r="H101" s="116" t="n">
        <f aca="false">H27/H26*100-100</f>
        <v>5.29414918178894</v>
      </c>
      <c r="I101" s="116" t="n">
        <f aca="false">I27/I26*100-100</f>
        <v>9.05445497219397</v>
      </c>
      <c r="J101" s="116" t="n">
        <f aca="false">J27/J26*100-100</f>
        <v>-14.480837690408</v>
      </c>
      <c r="K101" s="116" t="n">
        <f aca="false">K27/K26*100-100</f>
        <v>-0.34785551546797</v>
      </c>
      <c r="L101" s="116" t="n">
        <f aca="false">L27/L26*100-100</f>
        <v>3.95457907033776</v>
      </c>
      <c r="M101" s="116" t="n">
        <f aca="false">M27/M26*100-100</f>
        <v>2.07762744742159</v>
      </c>
      <c r="N101" s="116" t="n">
        <f aca="false">N27/N26*100-100</f>
        <v>3.10930594393821</v>
      </c>
      <c r="O101" s="213"/>
      <c r="P101" s="96" t="n">
        <v>2000</v>
      </c>
      <c r="Q101" s="96"/>
    </row>
    <row r="102" s="70" customFormat="true" ht="9.95" hidden="false" customHeight="true" outlineLevel="0" collapsed="false">
      <c r="A102" s="92" t="n">
        <v>2001</v>
      </c>
      <c r="B102" s="92"/>
      <c r="C102" s="116" t="n">
        <f aca="false">C28/C27*100-100</f>
        <v>-2.01219795676938</v>
      </c>
      <c r="D102" s="116" t="n">
        <f aca="false">D28/D27*100-100</f>
        <v>-27.8045046343716</v>
      </c>
      <c r="E102" s="116" t="n">
        <f aca="false">E28/E27*100-100</f>
        <v>-5.66424527057757</v>
      </c>
      <c r="F102" s="116" t="n">
        <f aca="false">F28/F27*100-100</f>
        <v>-6.93370851839363</v>
      </c>
      <c r="G102" s="116" t="n">
        <f aca="false">G28/G27*100-100</f>
        <v>2.8082633839817</v>
      </c>
      <c r="H102" s="116" t="n">
        <f aca="false">H28/H27*100-100</f>
        <v>-5.05622391754608</v>
      </c>
      <c r="I102" s="116" t="n">
        <f aca="false">I28/I27*100-100</f>
        <v>0.312278309806402</v>
      </c>
      <c r="J102" s="116" t="n">
        <f aca="false">J28/J27*100-100</f>
        <v>6.74774936824305</v>
      </c>
      <c r="K102" s="116" t="n">
        <f aca="false">K28/K27*100-100</f>
        <v>-4.87736805002173</v>
      </c>
      <c r="L102" s="116" t="n">
        <f aca="false">L28/L27*100-100</f>
        <v>-2.12238664220803</v>
      </c>
      <c r="M102" s="116" t="n">
        <f aca="false">M28/M27*100-100</f>
        <v>0.890475491263871</v>
      </c>
      <c r="N102" s="116" t="n">
        <f aca="false">N28/N27*100-100</f>
        <v>-3.18610364267722</v>
      </c>
      <c r="O102" s="213"/>
      <c r="P102" s="96" t="n">
        <v>2001</v>
      </c>
      <c r="Q102" s="96"/>
    </row>
    <row r="103" s="70" customFormat="true" ht="9.95" hidden="false" customHeight="true" outlineLevel="0" collapsed="false">
      <c r="A103" s="92" t="n">
        <v>2002</v>
      </c>
      <c r="B103" s="92"/>
      <c r="C103" s="116" t="n">
        <f aca="false">C29/C28*100-100</f>
        <v>-1.00183219369646</v>
      </c>
      <c r="D103" s="116" t="n">
        <f aca="false">D29/D28*100-100</f>
        <v>-9.62772338500446</v>
      </c>
      <c r="E103" s="116" t="n">
        <f aca="false">E29/E28*100-100</f>
        <v>-22.4302276177873</v>
      </c>
      <c r="F103" s="116" t="n">
        <f aca="false">F29/F28*100-100</f>
        <v>-2.75777082359076</v>
      </c>
      <c r="G103" s="116" t="n">
        <f aca="false">G29/G28*100-100</f>
        <v>4.65373836249495</v>
      </c>
      <c r="H103" s="116" t="n">
        <f aca="false">H29/H28*100-100</f>
        <v>-3.04374031056098</v>
      </c>
      <c r="I103" s="116" t="n">
        <f aca="false">I29/I28*100-100</f>
        <v>-1.1415472668627</v>
      </c>
      <c r="J103" s="116" t="n">
        <f aca="false">J29/J28*100-100</f>
        <v>-1.69762829558711</v>
      </c>
      <c r="K103" s="116" t="n">
        <f aca="false">K29/K28*100-100</f>
        <v>4.18947525904676</v>
      </c>
      <c r="L103" s="116" t="n">
        <f aca="false">L29/L28*100-100</f>
        <v>6.56848399065994</v>
      </c>
      <c r="M103" s="116" t="n">
        <f aca="false">M29/M28*100-100</f>
        <v>-1.40397410082568</v>
      </c>
      <c r="N103" s="116" t="n">
        <f aca="false">N29/N28*100-100</f>
        <v>7.4804735502307</v>
      </c>
      <c r="O103" s="213"/>
      <c r="P103" s="96" t="n">
        <v>2002</v>
      </c>
      <c r="Q103" s="96"/>
    </row>
    <row r="104" s="70" customFormat="true" ht="4.5" hidden="false" customHeight="true" outlineLevel="0" collapsed="false">
      <c r="A104" s="107"/>
      <c r="B104" s="111"/>
      <c r="C104" s="116"/>
      <c r="D104" s="116"/>
      <c r="E104" s="116"/>
      <c r="F104" s="116"/>
      <c r="G104" s="116"/>
      <c r="H104" s="116"/>
      <c r="I104" s="116"/>
      <c r="J104" s="116"/>
      <c r="K104" s="116"/>
      <c r="L104" s="116"/>
      <c r="M104" s="116"/>
      <c r="N104" s="116"/>
      <c r="O104" s="213"/>
      <c r="P104" s="197"/>
      <c r="Q104" s="193"/>
    </row>
    <row r="105" s="70" customFormat="true" ht="9.95" hidden="false" customHeight="true" outlineLevel="0" collapsed="false">
      <c r="A105" s="112" t="n">
        <v>2002</v>
      </c>
      <c r="B105" s="113"/>
      <c r="C105" s="116"/>
      <c r="D105" s="116"/>
      <c r="E105" s="116"/>
      <c r="F105" s="116"/>
      <c r="G105" s="116"/>
      <c r="H105" s="116"/>
      <c r="I105" s="116"/>
      <c r="J105" s="116"/>
      <c r="K105" s="116"/>
      <c r="L105" s="116"/>
      <c r="M105" s="116"/>
      <c r="N105" s="116"/>
      <c r="O105" s="116"/>
      <c r="P105" s="195"/>
      <c r="Q105" s="196" t="n">
        <v>2002</v>
      </c>
    </row>
    <row r="106" s="70" customFormat="true" ht="9.95" hidden="false" customHeight="true" outlineLevel="0" collapsed="false">
      <c r="A106" s="107"/>
      <c r="B106" s="111" t="s">
        <v>335</v>
      </c>
      <c r="C106" s="116" t="n">
        <f aca="false">C73/C59*100-100</f>
        <v>2.76705071806703</v>
      </c>
      <c r="D106" s="116" t="n">
        <f aca="false">D73/D59*100-100</f>
        <v>-4.99104872650081</v>
      </c>
      <c r="E106" s="116" t="n">
        <f aca="false">E73/E59*100-100</f>
        <v>-12.0699666607948</v>
      </c>
      <c r="F106" s="116" t="n">
        <f aca="false">F73/F59*100-100</f>
        <v>8.04960869183901</v>
      </c>
      <c r="G106" s="116" t="n">
        <f aca="false">G73/G59*100-100</f>
        <v>-8.42605652421192</v>
      </c>
      <c r="H106" s="116" t="n">
        <f aca="false">H73/H59*100-100</f>
        <v>7.11876522690808</v>
      </c>
      <c r="I106" s="116" t="n">
        <f aca="false">I73/I59*100-100</f>
        <v>8.53050986329333</v>
      </c>
      <c r="J106" s="116" t="n">
        <f aca="false">J73/J59*100-100</f>
        <v>-10.0827542558658</v>
      </c>
      <c r="K106" s="116" t="n">
        <f aca="false">K73/K59*100-100</f>
        <v>-11.6835551391275</v>
      </c>
      <c r="L106" s="116" t="n">
        <f aca="false">L73/L59*100-100</f>
        <v>10.6193529210338</v>
      </c>
      <c r="M106" s="116" t="n">
        <f aca="false">M73/M59*100-100</f>
        <v>5.48459395686449</v>
      </c>
      <c r="N106" s="116" t="n">
        <f aca="false">N73/N59*100-100</f>
        <v>13.3218259797777</v>
      </c>
      <c r="O106" s="116"/>
      <c r="P106" s="197" t="s">
        <v>335</v>
      </c>
      <c r="Q106" s="114"/>
    </row>
    <row r="107" s="70" customFormat="true" ht="9.95" hidden="false" customHeight="true" outlineLevel="0" collapsed="false">
      <c r="A107" s="107"/>
      <c r="B107" s="111" t="s">
        <v>336</v>
      </c>
      <c r="C107" s="116" t="n">
        <f aca="false">C74/C60*100-100</f>
        <v>13.0223541696272</v>
      </c>
      <c r="D107" s="116" t="n">
        <f aca="false">D74/D60*100-100</f>
        <v>16.9505564911767</v>
      </c>
      <c r="E107" s="116" t="n">
        <f aca="false">E74/E60*100-100</f>
        <v>0.983633419439414</v>
      </c>
      <c r="F107" s="116" t="n">
        <f aca="false">F74/F60*100-100</f>
        <v>2.50050257581849</v>
      </c>
      <c r="G107" s="116" t="n">
        <f aca="false">G74/G60*100-100</f>
        <v>31.1093841594914</v>
      </c>
      <c r="H107" s="116" t="n">
        <f aca="false">H74/H60*100-100</f>
        <v>3.50120727891243</v>
      </c>
      <c r="I107" s="116" t="n">
        <f aca="false">I74/I60*100-100</f>
        <v>24.3394107866783</v>
      </c>
      <c r="J107" s="116" t="n">
        <f aca="false">J74/J60*100-100</f>
        <v>-9.62571030989059</v>
      </c>
      <c r="K107" s="116" t="n">
        <f aca="false">K74/K60*100-100</f>
        <v>-3.2380155180843</v>
      </c>
      <c r="L107" s="116" t="n">
        <f aca="false">L74/L60*100-100</f>
        <v>18.9300174581077</v>
      </c>
      <c r="M107" s="116" t="n">
        <f aca="false">M74/M60*100-100</f>
        <v>28.0984263505112</v>
      </c>
      <c r="N107" s="116" t="n">
        <f aca="false">N74/N60*100-100</f>
        <v>37.7862452677571</v>
      </c>
      <c r="O107" s="116"/>
      <c r="P107" s="197" t="s">
        <v>336</v>
      </c>
      <c r="Q107" s="114"/>
    </row>
    <row r="108" s="70" customFormat="true" ht="6" hidden="false" customHeight="true" outlineLevel="0" collapsed="false">
      <c r="A108" s="107"/>
      <c r="B108" s="111"/>
      <c r="C108" s="116"/>
      <c r="D108" s="116"/>
      <c r="E108" s="116"/>
      <c r="F108" s="116"/>
      <c r="G108" s="116"/>
      <c r="H108" s="116"/>
      <c r="I108" s="116"/>
      <c r="J108" s="116"/>
      <c r="K108" s="116"/>
      <c r="L108" s="116"/>
      <c r="M108" s="116"/>
      <c r="N108" s="116"/>
      <c r="O108" s="116"/>
      <c r="P108" s="197"/>
      <c r="Q108" s="114"/>
    </row>
    <row r="109" s="70" customFormat="true" ht="9.95" hidden="false" customHeight="true" outlineLevel="0" collapsed="false">
      <c r="A109" s="112" t="n">
        <v>2003</v>
      </c>
      <c r="B109" s="113"/>
      <c r="C109" s="116"/>
      <c r="D109" s="116"/>
      <c r="E109" s="116"/>
      <c r="F109" s="116"/>
      <c r="G109" s="116"/>
      <c r="H109" s="116"/>
      <c r="I109" s="116"/>
      <c r="J109" s="116"/>
      <c r="K109" s="116"/>
      <c r="L109" s="116"/>
      <c r="M109" s="116"/>
      <c r="N109" s="116"/>
      <c r="O109" s="116"/>
      <c r="P109" s="195"/>
      <c r="Q109" s="196" t="n">
        <v>2003</v>
      </c>
    </row>
    <row r="110" s="70" customFormat="true" ht="9.95" hidden="false" customHeight="true" outlineLevel="0" collapsed="false">
      <c r="A110" s="107"/>
      <c r="B110" s="111" t="s">
        <v>325</v>
      </c>
      <c r="C110" s="116" t="n">
        <f aca="false">C77/C63*100-100</f>
        <v>-6.04798555861891</v>
      </c>
      <c r="D110" s="116" t="n">
        <f aca="false">D77/D63*100-100</f>
        <v>-24.3934183523639</v>
      </c>
      <c r="E110" s="116" t="n">
        <f aca="false">E77/E63*100-100</f>
        <v>-25.439620576432</v>
      </c>
      <c r="F110" s="116" t="n">
        <f aca="false">F77/F63*100-100</f>
        <v>-9.91955158157724</v>
      </c>
      <c r="G110" s="116" t="n">
        <f aca="false">G77/G63*100-100</f>
        <v>-11.7095343764246</v>
      </c>
      <c r="H110" s="116" t="n">
        <f aca="false">H77/H63*100-100</f>
        <v>4.14660180621328</v>
      </c>
      <c r="I110" s="116" t="n">
        <f aca="false">I77/I63*100-100</f>
        <v>7.26726180680311</v>
      </c>
      <c r="J110" s="116" t="n">
        <f aca="false">J77/J63*100-100</f>
        <v>-7.50529947581752</v>
      </c>
      <c r="K110" s="116" t="n">
        <f aca="false">K77/K63*100-100</f>
        <v>-0.645235113504157</v>
      </c>
      <c r="L110" s="116" t="n">
        <f aca="false">L77/L63*100-100</f>
        <v>-1.35642721407719</v>
      </c>
      <c r="M110" s="116" t="n">
        <f aca="false">M77/M63*100-100</f>
        <v>-15.6288603378539</v>
      </c>
      <c r="N110" s="116" t="n">
        <f aca="false">N77/N63*100-100</f>
        <v>-17.0328367661524</v>
      </c>
      <c r="O110" s="116"/>
      <c r="P110" s="197" t="s">
        <v>325</v>
      </c>
      <c r="Q110" s="114"/>
    </row>
    <row r="111" s="70" customFormat="true" ht="9.95" hidden="false" customHeight="true" outlineLevel="0" collapsed="false">
      <c r="A111" s="107"/>
      <c r="B111" s="111" t="s">
        <v>326</v>
      </c>
      <c r="C111" s="116" t="n">
        <f aca="false">C78/C64*100-100</f>
        <v>9.88595483914577</v>
      </c>
      <c r="D111" s="116" t="n">
        <f aca="false">D78/D64*100-100</f>
        <v>-20.4424251795461</v>
      </c>
      <c r="E111" s="116" t="n">
        <f aca="false">E78/E64*100-100</f>
        <v>1.41852701651419</v>
      </c>
      <c r="F111" s="116" t="n">
        <f aca="false">F78/F64*100-100</f>
        <v>10.9077137079992</v>
      </c>
      <c r="G111" s="116" t="n">
        <f aca="false">G78/G64*100-100</f>
        <v>26.1930342360588</v>
      </c>
      <c r="H111" s="116" t="n">
        <f aca="false">H78/H64*100-100</f>
        <v>-2.56297750356393</v>
      </c>
      <c r="I111" s="116" t="n">
        <f aca="false">I78/I64*100-100</f>
        <v>5.05710988122698</v>
      </c>
      <c r="J111" s="116" t="n">
        <f aca="false">J78/J64*100-100</f>
        <v>-4.80341602048669</v>
      </c>
      <c r="K111" s="116" t="n">
        <f aca="false">K78/K64*100-100</f>
        <v>9.18455699006286</v>
      </c>
      <c r="L111" s="116" t="n">
        <f aca="false">L78/L64*100-100</f>
        <v>8.07802838573002</v>
      </c>
      <c r="M111" s="116" t="n">
        <f aca="false">M78/M64*100-100</f>
        <v>27.5149212566704</v>
      </c>
      <c r="N111" s="116" t="n">
        <f aca="false">N78/N64*100-100</f>
        <v>40.8708329932053</v>
      </c>
      <c r="O111" s="116"/>
      <c r="P111" s="197" t="s">
        <v>326</v>
      </c>
      <c r="Q111" s="114"/>
    </row>
    <row r="112" s="70" customFormat="true" ht="9.95" hidden="false" customHeight="true" outlineLevel="0" collapsed="false">
      <c r="A112" s="107"/>
      <c r="B112" s="111" t="s">
        <v>327</v>
      </c>
      <c r="C112" s="116" t="n">
        <f aca="false">C79/C65*100-100</f>
        <v>17.5677710608578</v>
      </c>
      <c r="D112" s="116" t="n">
        <f aca="false">D79/D65*100-100</f>
        <v>0.407519312357934</v>
      </c>
      <c r="E112" s="116" t="n">
        <f aca="false">E79/E65*100-100</f>
        <v>43.409173423696</v>
      </c>
      <c r="F112" s="116" t="n">
        <f aca="false">F79/F65*100-100</f>
        <v>11.716342685054</v>
      </c>
      <c r="G112" s="116" t="n">
        <f aca="false">G79/G65*100-100</f>
        <v>21.894316255886</v>
      </c>
      <c r="H112" s="116" t="n">
        <f aca="false">H79/H65*100-100</f>
        <v>30.0608756683743</v>
      </c>
      <c r="I112" s="116" t="n">
        <f aca="false">I79/I65*100-100</f>
        <v>24.6340480584709</v>
      </c>
      <c r="J112" s="116" t="n">
        <f aca="false">J79/J65*100-100</f>
        <v>1.3151859276277</v>
      </c>
      <c r="K112" s="116" t="n">
        <f aca="false">K79/K65*100-100</f>
        <v>19.9507133891454</v>
      </c>
      <c r="L112" s="116" t="n">
        <f aca="false">L79/L65*100-100</f>
        <v>9.37553567143199</v>
      </c>
      <c r="M112" s="116" t="n">
        <f aca="false">M79/M65*100-100</f>
        <v>23.5528641183079</v>
      </c>
      <c r="N112" s="116" t="n">
        <f aca="false">N79/N65*100-100</f>
        <v>26.3971456106726</v>
      </c>
      <c r="O112" s="116"/>
      <c r="P112" s="197" t="s">
        <v>327</v>
      </c>
      <c r="Q112" s="114"/>
    </row>
    <row r="113" s="70" customFormat="true" ht="9.95" hidden="false" customHeight="true" outlineLevel="0" collapsed="false">
      <c r="A113" s="107"/>
      <c r="B113" s="111" t="s">
        <v>328</v>
      </c>
      <c r="C113" s="116" t="n">
        <f aca="false">C80/C66*100-100</f>
        <v>-5.89982479600022</v>
      </c>
      <c r="D113" s="116" t="n">
        <f aca="false">D80/D66*100-100</f>
        <v>-21.9046105958406</v>
      </c>
      <c r="E113" s="116" t="n">
        <f aca="false">E80/E66*100-100</f>
        <v>3.73622229809266</v>
      </c>
      <c r="F113" s="116" t="n">
        <f aca="false">F80/F66*100-100</f>
        <v>1.30811010817848</v>
      </c>
      <c r="G113" s="116" t="n">
        <f aca="false">G80/G66*100-100</f>
        <v>-3.13551708696095</v>
      </c>
      <c r="H113" s="116" t="n">
        <f aca="false">H80/H66*100-100</f>
        <v>-11.4905641865761</v>
      </c>
      <c r="I113" s="116" t="n">
        <f aca="false">I80/I66*100-100</f>
        <v>-2.71970372447969</v>
      </c>
      <c r="J113" s="116" t="n">
        <f aca="false">J80/J66*100-100</f>
        <v>-17.8818610532279</v>
      </c>
      <c r="K113" s="116" t="n">
        <f aca="false">K80/K66*100-100</f>
        <v>-11.9326745367623</v>
      </c>
      <c r="L113" s="116" t="n">
        <f aca="false">L80/L66*100-100</f>
        <v>-0.975081760311241</v>
      </c>
      <c r="M113" s="116" t="n">
        <f aca="false">M80/M66*100-100</f>
        <v>-5.49639886889668</v>
      </c>
      <c r="N113" s="116" t="n">
        <f aca="false">N80/N66*100-100</f>
        <v>-9.70155580121677</v>
      </c>
      <c r="O113" s="116"/>
      <c r="P113" s="197" t="s">
        <v>328</v>
      </c>
      <c r="Q113" s="114"/>
    </row>
    <row r="114" s="70" customFormat="true" ht="9.95" hidden="false" customHeight="true" outlineLevel="0" collapsed="false">
      <c r="A114" s="107"/>
      <c r="B114" s="111" t="s">
        <v>329</v>
      </c>
      <c r="C114" s="116" t="n">
        <f aca="false">C81/C67*100-100</f>
        <v>11.8517148046406</v>
      </c>
      <c r="D114" s="116" t="n">
        <f aca="false">D81/D67*100-100</f>
        <v>-9.13165937121163</v>
      </c>
      <c r="E114" s="116" t="n">
        <f aca="false">E81/E67*100-100</f>
        <v>6.57307415406767</v>
      </c>
      <c r="F114" s="116" t="n">
        <f aca="false">F81/F67*100-100</f>
        <v>17.8295337774063</v>
      </c>
      <c r="G114" s="116" t="n">
        <f aca="false">G81/G67*100-100</f>
        <v>19.1019546372698</v>
      </c>
      <c r="H114" s="116" t="n">
        <f aca="false">H81/H67*100-100</f>
        <v>13.8447220743929</v>
      </c>
      <c r="I114" s="116" t="n">
        <f aca="false">I81/I67*100-100</f>
        <v>15.161243094644</v>
      </c>
      <c r="J114" s="116" t="n">
        <f aca="false">J81/J67*100-100</f>
        <v>-5.59531808979705</v>
      </c>
      <c r="K114" s="116" t="n">
        <f aca="false">K81/K67*100-100</f>
        <v>11.2755062701088</v>
      </c>
      <c r="L114" s="116" t="n">
        <f aca="false">L81/L67*100-100</f>
        <v>3.53646419532045</v>
      </c>
      <c r="M114" s="116" t="n">
        <f aca="false">M81/M67*100-100</f>
        <v>18.3978870210093</v>
      </c>
      <c r="N114" s="116" t="n">
        <f aca="false">N81/N67*100-100</f>
        <v>11.7743568210697</v>
      </c>
      <c r="O114" s="116"/>
      <c r="P114" s="197" t="s">
        <v>329</v>
      </c>
      <c r="Q114" s="114"/>
    </row>
    <row r="115" s="70" customFormat="true" ht="9.95" hidden="false" customHeight="true" outlineLevel="0" collapsed="false">
      <c r="A115" s="107"/>
      <c r="B115" s="111" t="s">
        <v>330</v>
      </c>
      <c r="C115" s="116" t="n">
        <f aca="false">C82/C68*100-100</f>
        <v>-4.13655649472896</v>
      </c>
      <c r="D115" s="116" t="n">
        <f aca="false">D82/D68*100-100</f>
        <v>-27.5267022105107</v>
      </c>
      <c r="E115" s="116" t="n">
        <f aca="false">E82/E68*100-100</f>
        <v>-17.5107736165176</v>
      </c>
      <c r="F115" s="116" t="n">
        <f aca="false">F82/F68*100-100</f>
        <v>8.39873273781191</v>
      </c>
      <c r="G115" s="116" t="n">
        <f aca="false">G82/G68*100-100</f>
        <v>-11.426264391091</v>
      </c>
      <c r="H115" s="116" t="n">
        <f aca="false">H82/H68*100-100</f>
        <v>-11.1882244181064</v>
      </c>
      <c r="I115" s="116" t="n">
        <f aca="false">I82/I68*100-100</f>
        <v>-5.637103962098</v>
      </c>
      <c r="J115" s="116" t="n">
        <f aca="false">J82/J68*100-100</f>
        <v>-8.18271835416203</v>
      </c>
      <c r="K115" s="116" t="n">
        <f aca="false">K82/K68*100-100</f>
        <v>-9.97539053840563</v>
      </c>
      <c r="L115" s="116" t="n">
        <f aca="false">L82/L68*100-100</f>
        <v>-11.4542688503102</v>
      </c>
      <c r="M115" s="116" t="n">
        <f aca="false">M82/M68*100-100</f>
        <v>6.64164731751986</v>
      </c>
      <c r="N115" s="116" t="n">
        <f aca="false">N82/N68*100-100</f>
        <v>16.5192911006217</v>
      </c>
      <c r="O115" s="116"/>
      <c r="P115" s="197" t="s">
        <v>330</v>
      </c>
      <c r="Q115" s="114"/>
    </row>
    <row r="116" s="70" customFormat="true" ht="9.95" hidden="false" customHeight="true" outlineLevel="0" collapsed="false">
      <c r="A116" s="107"/>
      <c r="B116" s="111" t="s">
        <v>331</v>
      </c>
      <c r="C116" s="116" t="n">
        <f aca="false">C83/C69*100-100</f>
        <v>2.59281617099165</v>
      </c>
      <c r="D116" s="116" t="n">
        <f aca="false">D83/D69*100-100</f>
        <v>-6.15763229853627</v>
      </c>
      <c r="E116" s="116" t="n">
        <f aca="false">E83/E69*100-100</f>
        <v>4.54063968143434</v>
      </c>
      <c r="F116" s="116" t="n">
        <f aca="false">F83/F69*100-100</f>
        <v>15.3724654150907</v>
      </c>
      <c r="G116" s="116" t="n">
        <f aca="false">G83/G69*100-100</f>
        <v>8.98202158176858</v>
      </c>
      <c r="H116" s="116" t="n">
        <f aca="false">H83/H69*100-100</f>
        <v>-2.84083891108507</v>
      </c>
      <c r="I116" s="116" t="n">
        <f aca="false">I83/I69*100-100</f>
        <v>-13.7878836027985</v>
      </c>
      <c r="J116" s="116" t="n">
        <f aca="false">J83/J69*100-100</f>
        <v>-11.1596498788109</v>
      </c>
      <c r="K116" s="116" t="n">
        <f aca="false">K83/K69*100-100</f>
        <v>50.6787182808412</v>
      </c>
      <c r="L116" s="116" t="n">
        <f aca="false">L83/L69*100-100</f>
        <v>-3.10820480124077</v>
      </c>
      <c r="M116" s="116" t="n">
        <f aca="false">M83/M69*100-100</f>
        <v>16.5849804591012</v>
      </c>
      <c r="N116" s="116" t="n">
        <f aca="false">N83/N69*100-100</f>
        <v>24.6378468632122</v>
      </c>
      <c r="O116" s="116"/>
      <c r="P116" s="197" t="s">
        <v>331</v>
      </c>
      <c r="Q116" s="114"/>
    </row>
    <row r="117" s="70" customFormat="true" ht="9.95" hidden="false" customHeight="true" outlineLevel="0" collapsed="false">
      <c r="A117" s="107"/>
      <c r="B117" s="111" t="s">
        <v>332</v>
      </c>
      <c r="C117" s="116" t="n">
        <f aca="false">C84/C70*100-100</f>
        <v>1.32575463419342</v>
      </c>
      <c r="D117" s="116" t="n">
        <f aca="false">D84/D70*100-100</f>
        <v>9.56949170090309</v>
      </c>
      <c r="E117" s="116" t="n">
        <f aca="false">E84/E70*100-100</f>
        <v>13.4605924445819</v>
      </c>
      <c r="F117" s="116" t="n">
        <f aca="false">F84/F70*100-100</f>
        <v>10.2954858947493</v>
      </c>
      <c r="G117" s="116" t="n">
        <f aca="false">G84/G70*100-100</f>
        <v>15.2105819777396</v>
      </c>
      <c r="H117" s="116" t="n">
        <f aca="false">H84/H70*100-100</f>
        <v>-15.6327369744944</v>
      </c>
      <c r="I117" s="116" t="n">
        <f aca="false">I84/I70*100-100</f>
        <v>-17.9627955381588</v>
      </c>
      <c r="J117" s="116" t="n">
        <f aca="false">J84/J70*100-100</f>
        <v>-12.1718220346449</v>
      </c>
      <c r="K117" s="116" t="n">
        <f aca="false">K84/K70*100-100</f>
        <v>-17.6528180926617</v>
      </c>
      <c r="L117" s="116" t="n">
        <f aca="false">L84/L70*100-100</f>
        <v>0.493527472479101</v>
      </c>
      <c r="M117" s="116" t="n">
        <f aca="false">M84/M70*100-100</f>
        <v>30.324822041644</v>
      </c>
      <c r="N117" s="116" t="n">
        <f aca="false">N84/N70*100-100</f>
        <v>53.4331376423752</v>
      </c>
      <c r="O117" s="116"/>
      <c r="P117" s="197" t="s">
        <v>332</v>
      </c>
      <c r="Q117" s="114"/>
    </row>
    <row r="118" s="70" customFormat="true" ht="9.95" hidden="false" customHeight="true" outlineLevel="0" collapsed="false">
      <c r="A118" s="107"/>
      <c r="B118" s="111" t="s">
        <v>333</v>
      </c>
      <c r="C118" s="116" t="n">
        <f aca="false">C85/C71*100-100</f>
        <v>7.5801254206024</v>
      </c>
      <c r="D118" s="116" t="n">
        <f aca="false">D85/D71*100-100</f>
        <v>-6.37709832914644</v>
      </c>
      <c r="E118" s="116" t="n">
        <f aca="false">E85/E71*100-100</f>
        <v>31.7200628647907</v>
      </c>
      <c r="F118" s="116" t="n">
        <f aca="false">F85/F71*100-100</f>
        <v>8.99748967074994</v>
      </c>
      <c r="G118" s="116" t="n">
        <f aca="false">G85/G71*100-100</f>
        <v>27.1404500604464</v>
      </c>
      <c r="H118" s="116" t="n">
        <f aca="false">H85/H71*100-100</f>
        <v>14.2852042382457</v>
      </c>
      <c r="I118" s="116" t="n">
        <f aca="false">I85/I71*100-100</f>
        <v>-1.98558131348258</v>
      </c>
      <c r="J118" s="116" t="n">
        <f aca="false">J85/J71*100-100</f>
        <v>-6.43525556244734</v>
      </c>
      <c r="K118" s="116" t="n">
        <f aca="false">K85/K71*100-100</f>
        <v>-13.4042130217138</v>
      </c>
      <c r="L118" s="116" t="n">
        <f aca="false">L85/L71*100-100</f>
        <v>10.696525372581</v>
      </c>
      <c r="M118" s="116" t="n">
        <f aca="false">M85/M71*100-100</f>
        <v>15.6550823353087</v>
      </c>
      <c r="N118" s="116" t="n">
        <f aca="false">N85/N71*100-100</f>
        <v>24.3484000052952</v>
      </c>
      <c r="O118" s="116"/>
      <c r="P118" s="197" t="s">
        <v>333</v>
      </c>
      <c r="Q118" s="114"/>
    </row>
    <row r="119" s="70" customFormat="true" ht="9.95" hidden="false" customHeight="true" outlineLevel="0" collapsed="false">
      <c r="A119" s="107"/>
      <c r="B119" s="111" t="s">
        <v>334</v>
      </c>
      <c r="C119" s="116" t="n">
        <f aca="false">C86/C72*100-100</f>
        <v>9.66557670059463</v>
      </c>
      <c r="D119" s="116" t="n">
        <f aca="false">D86/D72*100-100</f>
        <v>-17.0563228419042</v>
      </c>
      <c r="E119" s="116" t="n">
        <f aca="false">E86/E72*100-100</f>
        <v>12.8431007082737</v>
      </c>
      <c r="F119" s="116" t="n">
        <f aca="false">F86/F72*100-100</f>
        <v>6.41788601445403</v>
      </c>
      <c r="G119" s="116" t="n">
        <f aca="false">G86/G72*100-100</f>
        <v>22.1538876957927</v>
      </c>
      <c r="H119" s="116" t="n">
        <f aca="false">H86/H72*100-100</f>
        <v>5.02884992054085</v>
      </c>
      <c r="I119" s="116" t="n">
        <f aca="false">I86/I72*100-100</f>
        <v>5.13085990668671</v>
      </c>
      <c r="J119" s="116" t="n">
        <f aca="false">J86/J72*100-100</f>
        <v>-3.44406261243431</v>
      </c>
      <c r="K119" s="116" t="n">
        <f aca="false">K86/K72*100-100</f>
        <v>0.11233365513084</v>
      </c>
      <c r="L119" s="116" t="n">
        <f aca="false">L86/L72*100-100</f>
        <v>15.4115889742313</v>
      </c>
      <c r="M119" s="116" t="n">
        <f aca="false">M86/M72*100-100</f>
        <v>27.7090888166688</v>
      </c>
      <c r="N119" s="116" t="n">
        <f aca="false">N86/N72*100-100</f>
        <v>45.6633273380323</v>
      </c>
      <c r="O119" s="116"/>
      <c r="P119" s="197" t="s">
        <v>334</v>
      </c>
      <c r="Q119" s="114"/>
    </row>
    <row r="120" s="70" customFormat="true" ht="9.95" hidden="false" customHeight="true" outlineLevel="0" collapsed="false">
      <c r="A120" s="107"/>
      <c r="B120" s="111" t="s">
        <v>335</v>
      </c>
      <c r="C120" s="116" t="n">
        <f aca="false">C87/C73*100-100</f>
        <v>0.647987540423301</v>
      </c>
      <c r="D120" s="116" t="n">
        <f aca="false">D87/D73*100-100</f>
        <v>-25.4334687932519</v>
      </c>
      <c r="E120" s="116" t="n">
        <f aca="false">E87/E73*100-100</f>
        <v>2.69749875716947</v>
      </c>
      <c r="F120" s="116" t="n">
        <f aca="false">F87/F73*100-100</f>
        <v>-0.738177575528511</v>
      </c>
      <c r="G120" s="116" t="n">
        <f aca="false">G87/G73*100-100</f>
        <v>15.0975291794179</v>
      </c>
      <c r="H120" s="116" t="n">
        <f aca="false">H87/H73*100-100</f>
        <v>3.34291554927046</v>
      </c>
      <c r="I120" s="116" t="n">
        <f aca="false">I87/I73*100-100</f>
        <v>-8.08306666758053</v>
      </c>
      <c r="J120" s="116" t="n">
        <f aca="false">J87/J73*100-100</f>
        <v>-4.26541883963228</v>
      </c>
      <c r="K120" s="116" t="n">
        <f aca="false">K87/K73*100-100</f>
        <v>12.7984439900261</v>
      </c>
      <c r="L120" s="116" t="n">
        <f aca="false">L87/L73*100-100</f>
        <v>-2.35589339989608</v>
      </c>
      <c r="M120" s="116" t="n">
        <f aca="false">M87/M73*100-100</f>
        <v>9.04305822895108</v>
      </c>
      <c r="N120" s="116" t="n">
        <f aca="false">N87/N73*100-100</f>
        <v>18.5040939152107</v>
      </c>
      <c r="O120" s="116"/>
      <c r="P120" s="197" t="s">
        <v>335</v>
      </c>
      <c r="Q120" s="114"/>
    </row>
    <row r="121" s="70" customFormat="true" ht="9.95" hidden="true" customHeight="true" outlineLevel="0" collapsed="false">
      <c r="A121" s="107"/>
      <c r="B121" s="111" t="s">
        <v>336</v>
      </c>
      <c r="C121" s="116" t="n">
        <f aca="false">C88/C74*100-100</f>
        <v>-100</v>
      </c>
      <c r="D121" s="116" t="n">
        <f aca="false">D88/D74*100-100</f>
        <v>-100</v>
      </c>
      <c r="E121" s="116" t="n">
        <f aca="false">E88/E74*100-100</f>
        <v>-100</v>
      </c>
      <c r="F121" s="116" t="n">
        <f aca="false">F88/F74*100-100</f>
        <v>-100</v>
      </c>
      <c r="G121" s="116" t="n">
        <f aca="false">G88/G74*100-100</f>
        <v>-100</v>
      </c>
      <c r="H121" s="116" t="n">
        <f aca="false">H88/H74*100-100</f>
        <v>-100</v>
      </c>
      <c r="I121" s="116" t="n">
        <f aca="false">I88/I74*100-100</f>
        <v>-100</v>
      </c>
      <c r="J121" s="116" t="n">
        <f aca="false">J88/J74*100-100</f>
        <v>-100</v>
      </c>
      <c r="K121" s="116" t="n">
        <f aca="false">K88/K74*100-100</f>
        <v>-100</v>
      </c>
      <c r="L121" s="116" t="n">
        <f aca="false">L88/L74*100-100</f>
        <v>-100</v>
      </c>
      <c r="M121" s="116" t="n">
        <f aca="false">M88/M74*100-100</f>
        <v>-100</v>
      </c>
      <c r="N121" s="116" t="n">
        <f aca="false">N88/N74*100-100</f>
        <v>-100</v>
      </c>
      <c r="O121" s="116"/>
      <c r="P121" s="197" t="s">
        <v>336</v>
      </c>
      <c r="Q121" s="114"/>
    </row>
    <row r="122" s="70" customFormat="true" ht="9.95" hidden="false" customHeight="true" outlineLevel="0" collapsed="false">
      <c r="A122" s="107"/>
      <c r="B122" s="111"/>
      <c r="C122" s="116"/>
      <c r="D122" s="116"/>
      <c r="E122" s="116"/>
      <c r="F122" s="116"/>
      <c r="G122" s="116"/>
      <c r="H122" s="116"/>
      <c r="I122" s="116"/>
      <c r="J122" s="116"/>
      <c r="K122" s="116"/>
      <c r="L122" s="116"/>
      <c r="M122" s="116"/>
      <c r="N122" s="116"/>
      <c r="O122" s="116"/>
      <c r="P122" s="197"/>
      <c r="Q122" s="114"/>
    </row>
    <row r="123" s="70" customFormat="true" ht="9.95" hidden="false" customHeight="true" outlineLevel="0" collapsed="false">
      <c r="A123" s="107" t="str">
        <f aca="false">A90</f>
        <v>Jan. - Nov.</v>
      </c>
      <c r="B123" s="111"/>
      <c r="C123" s="116" t="n">
        <f aca="false">C90/SUM(C63:C73)*100-100</f>
        <v>3.76746531348253</v>
      </c>
      <c r="D123" s="116" t="n">
        <f aca="false">D90/SUM(D63:D73)*100-100</f>
        <v>-14.7261581139463</v>
      </c>
      <c r="E123" s="116" t="n">
        <f aca="false">E90/SUM(E63:E73)*100-100</f>
        <v>5.21820828167236</v>
      </c>
      <c r="F123" s="116" t="n">
        <f aca="false">F90/SUM(F63:F73)*100-100</f>
        <v>6.56950934624032</v>
      </c>
      <c r="G123" s="116" t="n">
        <f aca="false">G90/SUM(G63:G73)*100-100</f>
        <v>10.1598482605247</v>
      </c>
      <c r="H123" s="116" t="n">
        <f aca="false">H90/SUM(H63:H73)*100-100</f>
        <v>1.78204012539287</v>
      </c>
      <c r="I123" s="116" t="n">
        <f aca="false">I90/SUM(I63:I73)*100-100</f>
        <v>0.176088851918536</v>
      </c>
      <c r="J123" s="116" t="n">
        <f aca="false">J90/SUM(J63:J73)*100-100</f>
        <v>-7.49403193836072</v>
      </c>
      <c r="K123" s="116" t="n">
        <f aca="false">K90/SUM(K63:K73)*100-100</f>
        <v>2.82810296411628</v>
      </c>
      <c r="L123" s="116" t="n">
        <f aca="false">L90/SUM(L63:L73)*100-100</f>
        <v>2.18987308241564</v>
      </c>
      <c r="M123" s="116" t="n">
        <f aca="false">M90/SUM(M63:M73)*100-100</f>
        <v>13.3432384772434</v>
      </c>
      <c r="N123" s="116" t="n">
        <f aca="false">N90/SUM(N63:N73)*100-100</f>
        <v>20.2127053506786</v>
      </c>
      <c r="O123" s="116"/>
      <c r="P123" s="197" t="str">
        <f aca="false">A123</f>
        <v>Jan. - Nov.</v>
      </c>
      <c r="Q123" s="114"/>
    </row>
    <row r="124" s="70" customFormat="true" ht="5.25" hidden="false" customHeight="true" outlineLevel="0" collapsed="false">
      <c r="A124" s="116"/>
      <c r="B124" s="114"/>
      <c r="C124" s="116"/>
      <c r="D124" s="116"/>
      <c r="E124" s="116"/>
      <c r="F124" s="116"/>
      <c r="G124" s="116"/>
      <c r="H124" s="116"/>
      <c r="I124" s="116"/>
      <c r="J124" s="116"/>
      <c r="K124" s="116"/>
      <c r="L124" s="116"/>
      <c r="M124" s="116"/>
      <c r="N124" s="116"/>
      <c r="O124" s="116"/>
      <c r="P124" s="114"/>
      <c r="Q124" s="114"/>
    </row>
    <row r="125" s="70" customFormat="true" ht="12" hidden="false" customHeight="true" outlineLevel="0" collapsed="false">
      <c r="A125" s="140" t="s">
        <v>406</v>
      </c>
      <c r="B125" s="114"/>
      <c r="C125" s="116"/>
      <c r="D125" s="116"/>
      <c r="E125" s="116"/>
      <c r="F125" s="116"/>
      <c r="G125" s="116"/>
      <c r="H125" s="116"/>
      <c r="I125" s="116"/>
      <c r="J125" s="116"/>
      <c r="K125" s="116"/>
      <c r="L125" s="116"/>
      <c r="M125" s="116"/>
      <c r="N125" s="116"/>
      <c r="O125" s="116"/>
      <c r="P125" s="114"/>
      <c r="Q125" s="114"/>
    </row>
    <row r="126" s="70" customFormat="true" ht="3" hidden="false" customHeight="true" outlineLevel="0" collapsed="false">
      <c r="A126" s="97"/>
      <c r="B126" s="97"/>
      <c r="C126" s="97"/>
      <c r="D126" s="97"/>
      <c r="E126" s="97"/>
      <c r="F126" s="97"/>
      <c r="G126" s="97"/>
      <c r="H126" s="97"/>
      <c r="I126" s="214"/>
      <c r="J126" s="214"/>
      <c r="K126" s="214"/>
      <c r="L126" s="214"/>
      <c r="M126" s="214"/>
      <c r="N126" s="214"/>
      <c r="O126" s="214"/>
      <c r="P126" s="214"/>
      <c r="Q126" s="214"/>
    </row>
    <row r="127" s="70" customFormat="true" ht="9.95" hidden="false" customHeight="true" outlineLevel="0" collapsed="false">
      <c r="A127" s="134"/>
      <c r="B127" s="134"/>
      <c r="C127" s="134"/>
      <c r="D127" s="134"/>
      <c r="E127" s="134" t="s">
        <v>407</v>
      </c>
      <c r="F127" s="134"/>
      <c r="G127" s="134"/>
      <c r="H127" s="134"/>
      <c r="I127" s="214"/>
      <c r="J127" s="214"/>
      <c r="K127" s="214"/>
      <c r="L127" s="134" t="s">
        <v>408</v>
      </c>
      <c r="M127" s="214"/>
      <c r="N127" s="214"/>
      <c r="O127" s="214"/>
      <c r="P127" s="214"/>
      <c r="Q127" s="214"/>
    </row>
    <row r="128" s="70" customFormat="true" ht="4.5" hidden="true" customHeight="true" outlineLevel="0" collapsed="false">
      <c r="A128" s="134"/>
      <c r="B128" s="134"/>
      <c r="C128" s="134"/>
      <c r="D128" s="134"/>
      <c r="E128" s="134"/>
      <c r="F128" s="134"/>
      <c r="G128" s="134"/>
      <c r="H128" s="134"/>
      <c r="I128" s="214"/>
      <c r="J128" s="214"/>
      <c r="K128" s="214"/>
      <c r="L128" s="214"/>
      <c r="M128" s="214"/>
      <c r="N128" s="214"/>
      <c r="O128" s="214"/>
      <c r="P128" s="214"/>
      <c r="Q128" s="214"/>
    </row>
    <row r="129" s="70" customFormat="true" ht="12" hidden="false" customHeight="true" outlineLevel="0" collapsed="false">
      <c r="A129" s="107"/>
      <c r="B129" s="107"/>
      <c r="C129" s="107"/>
      <c r="D129" s="107"/>
      <c r="F129" s="107"/>
      <c r="G129" s="107"/>
      <c r="H129" s="74" t="s">
        <v>296</v>
      </c>
      <c r="I129" s="190" t="str">
        <f aca="false">H129</f>
        <v>Statistisches Bundesamt, Fachserie 8, Reihe 1.1, Verkehr aktuell 02/2004</v>
      </c>
      <c r="J129" s="107"/>
      <c r="K129" s="107"/>
      <c r="M129" s="107"/>
      <c r="N129" s="107"/>
      <c r="O129" s="107"/>
      <c r="P129" s="107"/>
      <c r="Q129" s="107"/>
    </row>
    <row r="130" s="70" customFormat="true" ht="9.95" hidden="false" customHeight="true" outlineLevel="0" collapsed="false">
      <c r="H130" s="1"/>
      <c r="I130" s="1"/>
    </row>
    <row r="131" s="70" customFormat="true" ht="15.75" hidden="false" customHeight="false" outlineLevel="0" collapsed="false"/>
    <row r="132" s="70" customFormat="true" ht="15.75" hidden="false" customHeight="false" outlineLevel="0" collapsed="false"/>
    <row r="133" s="70" customFormat="true" ht="15.75" hidden="false" customHeight="false" outlineLevel="0" collapsed="false"/>
    <row r="134" s="70" customFormat="true" ht="15.75" hidden="false" customHeight="false" outlineLevel="0" collapsed="false"/>
    <row r="135" s="70" customFormat="true" ht="15.75" hidden="false" customHeight="false" outlineLevel="0" collapsed="false"/>
    <row r="136" s="70" customFormat="true" ht="15.75" hidden="false" customHeight="false" outlineLevel="0" collapsed="false"/>
    <row r="137" s="70" customFormat="true" ht="15.75" hidden="false" customHeight="false" outlineLevel="0" collapsed="false"/>
    <row r="138" s="70" customFormat="true" ht="15.75" hidden="false" customHeight="false" outlineLevel="0" collapsed="false"/>
    <row r="139" s="70" customFormat="true" ht="15.75" hidden="false" customHeight="false" outlineLevel="0" collapsed="false"/>
    <row r="140" s="70" customFormat="true" ht="15.75" hidden="false" customHeight="false" outlineLevel="0" collapsed="false"/>
    <row r="141" s="70" customFormat="true" ht="15.75" hidden="false" customHeight="false" outlineLevel="0" collapsed="false"/>
    <row r="142" s="70" customFormat="true" ht="15.75" hidden="false" customHeight="false" outlineLevel="0" collapsed="false"/>
    <row r="143" s="70" customFormat="true" ht="15.75" hidden="false" customHeight="false" outlineLevel="0" collapsed="false"/>
    <row r="144" s="70" customFormat="true" ht="15.75" hidden="false" customHeight="false" outlineLevel="0" collapsed="false"/>
    <row r="145" s="70" customFormat="true" ht="15.75" hidden="false" customHeight="false" outlineLevel="0" collapsed="false"/>
    <row r="146" s="70" customFormat="true" ht="15.75" hidden="false" customHeight="false" outlineLevel="0" collapsed="false"/>
    <row r="147" s="70" customFormat="true" ht="15.75" hidden="false" customHeight="false" outlineLevel="0" collapsed="false"/>
    <row r="148" s="70" customFormat="true" ht="15.75" hidden="false" customHeight="false" outlineLevel="0" collapsed="false"/>
  </sheetData>
  <mergeCells count="54">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A103:B103"/>
    <mergeCell ref="P103:Q103"/>
    <mergeCell ref="A126:H126"/>
    <mergeCell ref="I126:Q126"/>
  </mergeCells>
  <printOptions headings="false" gridLines="false" gridLinesSet="true" horizontalCentered="false" verticalCentered="false"/>
  <pageMargins left="0.590277777777778" right="0.590277777777778" top="0.429861111111111"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70" width="5.13"/>
    <col collapsed="false" customWidth="true" hidden="false" outlineLevel="0" max="2" min="2" style="70" width="5.28"/>
    <col collapsed="false" customWidth="true" hidden="false" outlineLevel="0" max="11" min="3" style="70" width="13.41"/>
    <col collapsed="false" customWidth="false" hidden="false" outlineLevel="0" max="12" min="12" style="70" width="11.42"/>
    <col collapsed="false" customWidth="true" hidden="false" outlineLevel="0" max="13" min="13" style="70" width="14.41"/>
    <col collapsed="false" customWidth="true" hidden="false" outlineLevel="0" max="14" min="14" style="70" width="13.28"/>
    <col collapsed="false" customWidth="true" hidden="false" outlineLevel="0" max="15" min="15" style="70" width="1.7"/>
    <col collapsed="false" customWidth="true" hidden="false" outlineLevel="0" max="17" min="16" style="70" width="4.7"/>
    <col collapsed="false" customWidth="true" hidden="false" outlineLevel="0" max="27" min="18" style="70" width="18.7"/>
    <col collapsed="false" customWidth="false" hidden="false" outlineLevel="0" max="257" min="28" style="70" width="11.42"/>
  </cols>
  <sheetData>
    <row r="1" s="76" customFormat="true" ht="15" hidden="false" customHeight="true" outlineLevel="0" collapsed="false">
      <c r="A1" s="142"/>
      <c r="B1" s="142"/>
      <c r="C1" s="1"/>
      <c r="D1" s="143"/>
      <c r="H1" s="144" t="s">
        <v>349</v>
      </c>
      <c r="I1" s="145" t="s">
        <v>311</v>
      </c>
      <c r="J1" s="1"/>
      <c r="Q1" s="74" t="s">
        <v>297</v>
      </c>
    </row>
    <row r="2" s="76" customFormat="true" ht="15" hidden="false" customHeight="true" outlineLevel="0" collapsed="false">
      <c r="A2" s="142"/>
      <c r="B2" s="142"/>
      <c r="C2" s="1"/>
      <c r="D2" s="143"/>
      <c r="H2" s="147" t="s">
        <v>350</v>
      </c>
      <c r="I2" s="148" t="s">
        <v>351</v>
      </c>
      <c r="J2" s="1"/>
    </row>
    <row r="3" s="82" customFormat="true" ht="15" hidden="false" customHeight="true" outlineLevel="0" collapsed="false">
      <c r="A3" s="215"/>
      <c r="B3" s="216"/>
      <c r="C3" s="217"/>
      <c r="H3" s="150" t="s">
        <v>409</v>
      </c>
      <c r="I3" s="151" t="s">
        <v>410</v>
      </c>
      <c r="J3" s="1"/>
    </row>
    <row r="4" customFormat="false" ht="6" hidden="false" customHeight="true" outlineLevel="0" collapsed="false">
      <c r="A4" s="153"/>
      <c r="B4" s="154"/>
      <c r="C4" s="155"/>
      <c r="H4" s="35"/>
      <c r="I4" s="35"/>
      <c r="J4" s="1"/>
    </row>
    <row r="5" s="82" customFormat="true" ht="12" hidden="false" customHeight="true" outlineLevel="0" collapsed="false">
      <c r="A5" s="121"/>
      <c r="B5" s="120"/>
      <c r="C5" s="121"/>
      <c r="H5" s="218" t="s">
        <v>411</v>
      </c>
      <c r="I5" s="219" t="s">
        <v>412</v>
      </c>
      <c r="J5" s="1"/>
    </row>
    <row r="6" customFormat="false" ht="8.1" hidden="false" customHeight="true" outlineLevel="0" collapsed="false">
      <c r="A6" s="124"/>
      <c r="B6" s="125"/>
      <c r="C6" s="124"/>
      <c r="H6" s="220"/>
      <c r="I6" s="221"/>
    </row>
    <row r="7" s="107" customFormat="true" ht="12" hidden="false" customHeight="true" outlineLevel="0" collapsed="false">
      <c r="A7" s="222"/>
      <c r="B7" s="223"/>
      <c r="C7" s="129"/>
      <c r="D7" s="224"/>
      <c r="E7" s="225"/>
      <c r="F7" s="224"/>
      <c r="G7" s="224"/>
      <c r="H7" s="226" t="s">
        <v>302</v>
      </c>
      <c r="I7" s="227" t="s">
        <v>304</v>
      </c>
      <c r="J7" s="225"/>
      <c r="K7" s="224"/>
      <c r="L7" s="224"/>
      <c r="M7" s="224"/>
      <c r="N7" s="224"/>
      <c r="O7" s="224"/>
      <c r="P7" s="91"/>
      <c r="Q7" s="228"/>
    </row>
    <row r="8" s="107" customFormat="true" ht="12" hidden="false" customHeight="true" outlineLevel="0" collapsed="false">
      <c r="A8" s="97"/>
      <c r="B8" s="229"/>
      <c r="C8" s="92"/>
      <c r="D8" s="97"/>
      <c r="E8" s="96"/>
      <c r="F8" s="96"/>
      <c r="G8" s="96"/>
      <c r="H8" s="96"/>
      <c r="I8" s="92"/>
      <c r="J8" s="97"/>
      <c r="K8" s="96"/>
      <c r="L8" s="171"/>
      <c r="M8" s="96" t="s">
        <v>356</v>
      </c>
      <c r="N8" s="96"/>
      <c r="O8" s="96"/>
      <c r="P8" s="96"/>
      <c r="Q8" s="230"/>
    </row>
    <row r="9" s="107" customFormat="true" ht="9.95" hidden="false" customHeight="true" outlineLevel="0" collapsed="false">
      <c r="A9" s="92" t="s">
        <v>303</v>
      </c>
      <c r="B9" s="92"/>
      <c r="C9" s="92" t="s">
        <v>306</v>
      </c>
      <c r="D9" s="97" t="s">
        <v>357</v>
      </c>
      <c r="E9" s="96" t="s">
        <v>358</v>
      </c>
      <c r="F9" s="96" t="s">
        <v>359</v>
      </c>
      <c r="G9" s="96" t="s">
        <v>360</v>
      </c>
      <c r="H9" s="96" t="s">
        <v>361</v>
      </c>
      <c r="I9" s="92" t="s">
        <v>362</v>
      </c>
      <c r="J9" s="92" t="s">
        <v>363</v>
      </c>
      <c r="K9" s="97" t="s">
        <v>364</v>
      </c>
      <c r="L9" s="96" t="s">
        <v>365</v>
      </c>
      <c r="M9" s="96" t="s">
        <v>366</v>
      </c>
      <c r="N9" s="96"/>
      <c r="O9" s="96"/>
      <c r="P9" s="96" t="s">
        <v>303</v>
      </c>
      <c r="Q9" s="96"/>
    </row>
    <row r="10" s="107" customFormat="true" ht="12" hidden="false" customHeight="true" outlineLevel="0" collapsed="false">
      <c r="A10" s="99" t="s">
        <v>305</v>
      </c>
      <c r="B10" s="99"/>
      <c r="C10" s="92"/>
      <c r="D10" s="97" t="s">
        <v>367</v>
      </c>
      <c r="E10" s="96" t="s">
        <v>368</v>
      </c>
      <c r="F10" s="96" t="s">
        <v>369</v>
      </c>
      <c r="G10" s="96" t="s">
        <v>370</v>
      </c>
      <c r="H10" s="96" t="s">
        <v>371</v>
      </c>
      <c r="I10" s="92" t="s">
        <v>372</v>
      </c>
      <c r="J10" s="92" t="s">
        <v>373</v>
      </c>
      <c r="K10" s="97"/>
      <c r="L10" s="96" t="s">
        <v>374</v>
      </c>
      <c r="M10" s="96" t="s">
        <v>375</v>
      </c>
      <c r="N10" s="96"/>
      <c r="O10" s="96"/>
      <c r="P10" s="94" t="s">
        <v>305</v>
      </c>
      <c r="Q10" s="94"/>
    </row>
    <row r="11" s="107" customFormat="true" ht="12" hidden="false" customHeight="true" outlineLevel="0" collapsed="false">
      <c r="A11" s="97"/>
      <c r="B11" s="229"/>
      <c r="C11" s="92"/>
      <c r="D11" s="97" t="s">
        <v>376</v>
      </c>
      <c r="E11" s="96" t="s">
        <v>377</v>
      </c>
      <c r="F11" s="96"/>
      <c r="G11" s="96" t="s">
        <v>378</v>
      </c>
      <c r="H11" s="96"/>
      <c r="I11" s="92"/>
      <c r="J11" s="92"/>
      <c r="K11" s="97"/>
      <c r="L11" s="96"/>
      <c r="M11" s="231" t="s">
        <v>379</v>
      </c>
      <c r="N11" s="231"/>
      <c r="O11" s="231"/>
      <c r="P11" s="93"/>
      <c r="Q11" s="232"/>
    </row>
    <row r="12" s="107" customFormat="true" ht="12" hidden="false" customHeight="true" outlineLevel="0" collapsed="false">
      <c r="A12" s="92" t="s">
        <v>312</v>
      </c>
      <c r="B12" s="92"/>
      <c r="C12" s="94"/>
      <c r="D12" s="96" t="s">
        <v>374</v>
      </c>
      <c r="E12" s="96"/>
      <c r="F12" s="96"/>
      <c r="G12" s="96"/>
      <c r="H12" s="96"/>
      <c r="I12" s="92"/>
      <c r="J12" s="92"/>
      <c r="K12" s="97"/>
      <c r="L12" s="96"/>
      <c r="M12" s="96" t="s">
        <v>313</v>
      </c>
      <c r="N12" s="233" t="s">
        <v>380</v>
      </c>
      <c r="O12" s="233"/>
      <c r="P12" s="96" t="s">
        <v>312</v>
      </c>
      <c r="Q12" s="96"/>
    </row>
    <row r="13" s="107" customFormat="true" ht="12" hidden="false" customHeight="true" outlineLevel="0" collapsed="false">
      <c r="A13" s="99" t="s">
        <v>316</v>
      </c>
      <c r="B13" s="99"/>
      <c r="C13" s="94" t="s">
        <v>317</v>
      </c>
      <c r="D13" s="94" t="s">
        <v>381</v>
      </c>
      <c r="E13" s="94" t="s">
        <v>382</v>
      </c>
      <c r="F13" s="94" t="s">
        <v>383</v>
      </c>
      <c r="G13" s="94" t="s">
        <v>384</v>
      </c>
      <c r="H13" s="94" t="s">
        <v>385</v>
      </c>
      <c r="I13" s="99" t="s">
        <v>386</v>
      </c>
      <c r="J13" s="99" t="s">
        <v>387</v>
      </c>
      <c r="K13" s="95" t="s">
        <v>388</v>
      </c>
      <c r="L13" s="94" t="s">
        <v>389</v>
      </c>
      <c r="M13" s="94"/>
      <c r="N13" s="96" t="s">
        <v>390</v>
      </c>
      <c r="O13" s="96"/>
      <c r="P13" s="94" t="s">
        <v>316</v>
      </c>
      <c r="Q13" s="94"/>
    </row>
    <row r="14" s="107" customFormat="true" ht="12" hidden="false" customHeight="true" outlineLevel="0" collapsed="false">
      <c r="A14" s="95"/>
      <c r="B14" s="234"/>
      <c r="C14" s="235"/>
      <c r="D14" s="94" t="s">
        <v>391</v>
      </c>
      <c r="E14" s="94"/>
      <c r="F14" s="94" t="s">
        <v>392</v>
      </c>
      <c r="G14" s="94" t="s">
        <v>393</v>
      </c>
      <c r="H14" s="94" t="s">
        <v>394</v>
      </c>
      <c r="I14" s="99" t="s">
        <v>395</v>
      </c>
      <c r="J14" s="99" t="s">
        <v>396</v>
      </c>
      <c r="K14" s="95"/>
      <c r="L14" s="94" t="s">
        <v>393</v>
      </c>
      <c r="M14" s="94" t="s">
        <v>321</v>
      </c>
      <c r="N14" s="94" t="s">
        <v>413</v>
      </c>
      <c r="O14" s="94"/>
      <c r="P14" s="96"/>
      <c r="Q14" s="230"/>
    </row>
    <row r="15" s="107" customFormat="true" ht="9.95" hidden="false" customHeight="true" outlineLevel="0" collapsed="false">
      <c r="A15" s="236"/>
      <c r="B15" s="237"/>
      <c r="C15" s="104"/>
      <c r="D15" s="103" t="s">
        <v>398</v>
      </c>
      <c r="E15" s="103"/>
      <c r="F15" s="103"/>
      <c r="G15" s="103" t="s">
        <v>398</v>
      </c>
      <c r="H15" s="103"/>
      <c r="I15" s="238"/>
      <c r="J15" s="236"/>
      <c r="K15" s="103"/>
      <c r="L15" s="103"/>
      <c r="M15" s="103"/>
      <c r="N15" s="103" t="s">
        <v>399</v>
      </c>
      <c r="O15" s="103"/>
      <c r="P15" s="231"/>
      <c r="Q15" s="239"/>
    </row>
    <row r="16" s="107" customFormat="true" ht="5.25" hidden="false" customHeight="true" outlineLevel="0" collapsed="false">
      <c r="A16" s="97"/>
      <c r="B16" s="230"/>
      <c r="C16" s="105"/>
      <c r="D16" s="95"/>
      <c r="E16" s="95"/>
      <c r="F16" s="95"/>
      <c r="G16" s="95"/>
      <c r="H16" s="95"/>
      <c r="I16" s="95"/>
      <c r="J16" s="95"/>
      <c r="K16" s="95"/>
      <c r="L16" s="95"/>
      <c r="M16" s="95"/>
      <c r="N16" s="95"/>
      <c r="O16" s="95"/>
      <c r="P16" s="97"/>
      <c r="Q16" s="230"/>
    </row>
    <row r="17" s="107" customFormat="true" ht="9.95" hidden="false" customHeight="true" outlineLevel="0" collapsed="false">
      <c r="A17" s="105"/>
      <c r="B17" s="105"/>
      <c r="C17" s="105"/>
      <c r="H17" s="74" t="s">
        <v>259</v>
      </c>
      <c r="I17" s="207" t="s">
        <v>414</v>
      </c>
      <c r="P17" s="105"/>
      <c r="Q17" s="105"/>
    </row>
    <row r="18" s="107" customFormat="true" ht="5.25" hidden="false" customHeight="true" outlineLevel="0" collapsed="false">
      <c r="B18" s="105"/>
      <c r="C18" s="105"/>
      <c r="H18" s="240"/>
      <c r="I18" s="133"/>
      <c r="P18" s="105"/>
      <c r="Q18" s="105"/>
    </row>
    <row r="19" s="107" customFormat="true" ht="9.95" hidden="false" customHeight="true" outlineLevel="0" collapsed="false">
      <c r="A19" s="97" t="n">
        <v>1994</v>
      </c>
      <c r="B19" s="97"/>
      <c r="C19" s="109" t="n">
        <v>70203</v>
      </c>
      <c r="D19" s="241" t="s">
        <v>175</v>
      </c>
      <c r="E19" s="241" t="s">
        <v>175</v>
      </c>
      <c r="F19" s="241" t="s">
        <v>175</v>
      </c>
      <c r="G19" s="241" t="s">
        <v>175</v>
      </c>
      <c r="H19" s="241" t="s">
        <v>175</v>
      </c>
      <c r="I19" s="241" t="s">
        <v>175</v>
      </c>
      <c r="J19" s="241" t="s">
        <v>175</v>
      </c>
      <c r="K19" s="241" t="s">
        <v>175</v>
      </c>
      <c r="L19" s="241" t="s">
        <v>175</v>
      </c>
      <c r="M19" s="241" t="s">
        <v>175</v>
      </c>
      <c r="N19" s="241" t="s">
        <v>415</v>
      </c>
      <c r="O19" s="242"/>
      <c r="P19" s="96" t="n">
        <v>1994</v>
      </c>
      <c r="Q19" s="96"/>
    </row>
    <row r="20" s="107" customFormat="true" ht="9.95" hidden="false" customHeight="true" outlineLevel="0" collapsed="false">
      <c r="A20" s="97" t="n">
        <v>1995</v>
      </c>
      <c r="B20" s="97"/>
      <c r="C20" s="109" t="n">
        <v>68046</v>
      </c>
      <c r="D20" s="241" t="s">
        <v>175</v>
      </c>
      <c r="E20" s="241" t="s">
        <v>175</v>
      </c>
      <c r="F20" s="241" t="s">
        <v>175</v>
      </c>
      <c r="G20" s="241" t="s">
        <v>175</v>
      </c>
      <c r="H20" s="241" t="s">
        <v>175</v>
      </c>
      <c r="I20" s="241" t="s">
        <v>175</v>
      </c>
      <c r="J20" s="241" t="s">
        <v>175</v>
      </c>
      <c r="K20" s="241" t="s">
        <v>175</v>
      </c>
      <c r="L20" s="241" t="s">
        <v>175</v>
      </c>
      <c r="M20" s="241" t="s">
        <v>175</v>
      </c>
      <c r="N20" s="241" t="s">
        <v>415</v>
      </c>
      <c r="O20" s="242"/>
      <c r="P20" s="96" t="n">
        <v>1995</v>
      </c>
      <c r="Q20" s="96"/>
    </row>
    <row r="21" s="107" customFormat="true" ht="9.95" hidden="false" customHeight="true" outlineLevel="0" collapsed="false">
      <c r="A21" s="97" t="n">
        <v>1996</v>
      </c>
      <c r="B21" s="97"/>
      <c r="C21" s="109" t="n">
        <v>67227</v>
      </c>
      <c r="D21" s="43" t="n">
        <v>2870.5</v>
      </c>
      <c r="E21" s="43" t="n">
        <v>1558.6</v>
      </c>
      <c r="F21" s="43" t="n">
        <v>6904.9</v>
      </c>
      <c r="G21" s="43" t="n">
        <v>5783.2</v>
      </c>
      <c r="H21" s="43" t="n">
        <v>4971.9</v>
      </c>
      <c r="I21" s="43" t="n">
        <v>10110.9</v>
      </c>
      <c r="J21" s="43" t="n">
        <v>6353.4</v>
      </c>
      <c r="K21" s="43" t="n">
        <v>2026.2</v>
      </c>
      <c r="L21" s="43" t="n">
        <v>6161.5</v>
      </c>
      <c r="M21" s="204" t="n">
        <v>20486</v>
      </c>
      <c r="N21" s="204" t="n">
        <v>12618.4</v>
      </c>
      <c r="O21" s="191"/>
      <c r="P21" s="96" t="n">
        <v>1996</v>
      </c>
      <c r="Q21" s="96"/>
    </row>
    <row r="22" s="107" customFormat="true" ht="9.95" hidden="false" customHeight="true" outlineLevel="0" collapsed="false">
      <c r="A22" s="97" t="n">
        <v>1997</v>
      </c>
      <c r="B22" s="97"/>
      <c r="C22" s="109" t="n">
        <v>72703</v>
      </c>
      <c r="D22" s="43" t="n">
        <v>2682.145</v>
      </c>
      <c r="E22" s="43" t="n">
        <v>1516.147</v>
      </c>
      <c r="F22" s="43" t="n">
        <v>7118.876</v>
      </c>
      <c r="G22" s="43" t="n">
        <v>6103.506</v>
      </c>
      <c r="H22" s="43" t="n">
        <v>5638.848</v>
      </c>
      <c r="I22" s="43" t="n">
        <v>11776.961</v>
      </c>
      <c r="J22" s="43" t="n">
        <v>6653.262</v>
      </c>
      <c r="K22" s="43" t="n">
        <v>2167.792</v>
      </c>
      <c r="L22" s="43" t="n">
        <v>6484.655</v>
      </c>
      <c r="M22" s="43" t="n">
        <v>22561.795</v>
      </c>
      <c r="N22" s="204" t="n">
        <v>13684.581</v>
      </c>
      <c r="O22" s="191"/>
      <c r="P22" s="96" t="n">
        <v>1997</v>
      </c>
      <c r="Q22" s="96"/>
    </row>
    <row r="23" s="107" customFormat="true" ht="9.95" hidden="false" customHeight="true" outlineLevel="0" collapsed="false">
      <c r="A23" s="97" t="n">
        <v>1998</v>
      </c>
      <c r="B23" s="97"/>
      <c r="C23" s="109" t="n">
        <v>73559.894</v>
      </c>
      <c r="D23" s="43" t="n">
        <v>3065.788</v>
      </c>
      <c r="E23" s="43" t="n">
        <v>1569.552</v>
      </c>
      <c r="F23" s="43" t="n">
        <v>7164.776</v>
      </c>
      <c r="G23" s="43" t="n">
        <v>5260.901</v>
      </c>
      <c r="H23" s="43" t="n">
        <v>6014.833</v>
      </c>
      <c r="I23" s="43" t="n">
        <v>11796.42</v>
      </c>
      <c r="J23" s="43" t="n">
        <v>6453.747</v>
      </c>
      <c r="K23" s="43" t="n">
        <v>2029.673</v>
      </c>
      <c r="L23" s="43" t="n">
        <v>6883.361</v>
      </c>
      <c r="M23" s="43" t="n">
        <v>23320.824</v>
      </c>
      <c r="N23" s="204" t="n">
        <v>12992.705</v>
      </c>
      <c r="O23" s="191"/>
      <c r="P23" s="96" t="n">
        <v>1998</v>
      </c>
      <c r="Q23" s="96"/>
    </row>
    <row r="24" s="107" customFormat="true" ht="9.95" hidden="false" customHeight="true" outlineLevel="0" collapsed="false">
      <c r="A24" s="97" t="n">
        <v>1999</v>
      </c>
      <c r="B24" s="97"/>
      <c r="C24" s="109" t="n">
        <v>71356.329</v>
      </c>
      <c r="D24" s="43" t="n">
        <v>3468.547</v>
      </c>
      <c r="E24" s="43" t="n">
        <v>1362.027</v>
      </c>
      <c r="F24" s="43" t="n">
        <v>6565.554</v>
      </c>
      <c r="G24" s="43" t="n">
        <v>4856.457</v>
      </c>
      <c r="H24" s="43" t="n">
        <v>5830.179</v>
      </c>
      <c r="I24" s="43" t="n">
        <v>11462.767</v>
      </c>
      <c r="J24" s="43" t="n">
        <v>6222.111</v>
      </c>
      <c r="K24" s="43" t="n">
        <v>1819.864</v>
      </c>
      <c r="L24" s="43" t="n">
        <v>6830.976</v>
      </c>
      <c r="M24" s="43" t="n">
        <v>22937.848</v>
      </c>
      <c r="N24" s="204" t="n">
        <v>12503.116</v>
      </c>
      <c r="O24" s="191"/>
      <c r="P24" s="96" t="n">
        <v>1999</v>
      </c>
      <c r="Q24" s="96"/>
    </row>
    <row r="25" s="107" customFormat="true" ht="9.75" hidden="false" customHeight="true" outlineLevel="0" collapsed="false">
      <c r="A25" s="92" t="n">
        <v>2000</v>
      </c>
      <c r="B25" s="92"/>
      <c r="C25" s="43" t="n">
        <f aca="false">SUM(C33:C44)</f>
        <v>76031.689</v>
      </c>
      <c r="D25" s="43" t="n">
        <f aca="false">SUM(D33:D44)</f>
        <v>4468.638</v>
      </c>
      <c r="E25" s="43" t="n">
        <f aca="false">SUM(E33:E44)</f>
        <v>1343.595</v>
      </c>
      <c r="F25" s="43" t="n">
        <f aca="false">SUM(F33:F44)</f>
        <v>7411.533</v>
      </c>
      <c r="G25" s="43" t="n">
        <f aca="false">SUM(G33:G44)</f>
        <v>5345.033</v>
      </c>
      <c r="H25" s="43" t="n">
        <f aca="false">SUM(H33:H44)</f>
        <v>6031.991</v>
      </c>
      <c r="I25" s="43" t="n">
        <f aca="false">SUM(I33:I44)</f>
        <v>12926.108</v>
      </c>
      <c r="J25" s="43" t="n">
        <f aca="false">SUM(J33:J44)</f>
        <v>5690.453</v>
      </c>
      <c r="K25" s="43" t="n">
        <f aca="false">SUM(K33:K44)</f>
        <v>1795.991</v>
      </c>
      <c r="L25" s="43" t="n">
        <f aca="false">SUM(L33:L44)</f>
        <v>7072.382</v>
      </c>
      <c r="M25" s="43" t="n">
        <f aca="false">SUM(M33:M44)</f>
        <v>23945.962</v>
      </c>
      <c r="N25" s="43" t="n">
        <f aca="false">SUM(N33:N44)</f>
        <v>13362.342</v>
      </c>
      <c r="O25" s="191"/>
      <c r="P25" s="96" t="n">
        <v>2000</v>
      </c>
      <c r="Q25" s="96"/>
    </row>
    <row r="26" s="107" customFormat="true" ht="9.75" hidden="false" customHeight="true" outlineLevel="0" collapsed="false">
      <c r="A26" s="92" t="s">
        <v>343</v>
      </c>
      <c r="B26" s="92"/>
      <c r="C26" s="43" t="n">
        <f aca="false">74259.707+2100</f>
        <v>76359.707</v>
      </c>
      <c r="D26" s="43" t="n">
        <v>3245.666</v>
      </c>
      <c r="E26" s="43" t="n">
        <v>1281.541</v>
      </c>
      <c r="F26" s="43" t="n">
        <v>6989.39</v>
      </c>
      <c r="G26" s="43" t="n">
        <v>5714.946</v>
      </c>
      <c r="H26" s="43" t="n">
        <v>6280.013</v>
      </c>
      <c r="I26" s="43" t="n">
        <v>12221.621</v>
      </c>
      <c r="J26" s="43" t="n">
        <v>6381.097</v>
      </c>
      <c r="K26" s="43" t="n">
        <v>1742.793</v>
      </c>
      <c r="L26" s="43" t="n">
        <v>6866.693</v>
      </c>
      <c r="M26" s="43" t="n">
        <v>23535.95</v>
      </c>
      <c r="N26" s="43" t="n">
        <v>13132.582</v>
      </c>
      <c r="O26" s="191"/>
      <c r="P26" s="97" t="s">
        <v>343</v>
      </c>
      <c r="Q26" s="97"/>
    </row>
    <row r="27" s="107" customFormat="true" ht="9.75" hidden="false" customHeight="true" outlineLevel="0" collapsed="false">
      <c r="A27" s="92" t="s">
        <v>344</v>
      </c>
      <c r="B27" s="92"/>
      <c r="C27" s="43" t="n">
        <f aca="false">72013.663+3400</f>
        <v>75413.663</v>
      </c>
      <c r="D27" s="43" t="n">
        <v>3037.167</v>
      </c>
      <c r="E27" s="43" t="n">
        <v>1145.821</v>
      </c>
      <c r="F27" s="43" t="n">
        <v>6288.443</v>
      </c>
      <c r="G27" s="43" t="n">
        <v>5235.635</v>
      </c>
      <c r="H27" s="43" t="n">
        <v>6404.348</v>
      </c>
      <c r="I27" s="43" t="n">
        <v>12247.045</v>
      </c>
      <c r="J27" s="43" t="n">
        <v>5840.165</v>
      </c>
      <c r="K27" s="43" t="n">
        <v>1885.101</v>
      </c>
      <c r="L27" s="43" t="n">
        <v>7050.171</v>
      </c>
      <c r="M27" s="43" t="n">
        <v>22880.0882</v>
      </c>
      <c r="N27" s="43" t="n">
        <v>13470.835</v>
      </c>
      <c r="O27" s="191"/>
      <c r="P27" s="97" t="s">
        <v>344</v>
      </c>
      <c r="Q27" s="97"/>
    </row>
    <row r="28" s="107" customFormat="true" ht="4.5" hidden="false" customHeight="true" outlineLevel="0" collapsed="false">
      <c r="B28" s="111"/>
      <c r="C28" s="43"/>
      <c r="D28" s="43"/>
      <c r="E28" s="43"/>
      <c r="F28" s="43"/>
      <c r="G28" s="43"/>
      <c r="H28" s="43"/>
      <c r="I28" s="43"/>
      <c r="J28" s="43"/>
      <c r="K28" s="43"/>
      <c r="L28" s="43"/>
      <c r="M28" s="43"/>
      <c r="N28" s="204"/>
      <c r="O28" s="191"/>
      <c r="P28" s="243"/>
      <c r="Q28" s="114"/>
    </row>
    <row r="29" s="107" customFormat="true" ht="9.75" hidden="true" customHeight="true" outlineLevel="0" collapsed="false">
      <c r="A29" s="112" t="n">
        <v>1999</v>
      </c>
      <c r="B29" s="113"/>
      <c r="C29" s="43"/>
      <c r="D29" s="203"/>
      <c r="E29" s="203"/>
      <c r="F29" s="203"/>
      <c r="G29" s="203"/>
      <c r="H29" s="203"/>
      <c r="I29" s="203"/>
      <c r="J29" s="203"/>
      <c r="K29" s="203"/>
      <c r="L29" s="203"/>
      <c r="M29" s="203"/>
      <c r="N29" s="204"/>
      <c r="O29" s="43"/>
      <c r="P29" s="244"/>
      <c r="Q29" s="196" t="n">
        <v>1999</v>
      </c>
    </row>
    <row r="30" s="107" customFormat="true" ht="9.95" hidden="true" customHeight="true" outlineLevel="0" collapsed="false">
      <c r="B30" s="111" t="s">
        <v>336</v>
      </c>
      <c r="C30" s="43" t="n">
        <v>5676.683</v>
      </c>
      <c r="D30" s="203" t="n">
        <v>264.509</v>
      </c>
      <c r="E30" s="203" t="n">
        <v>128.445</v>
      </c>
      <c r="F30" s="203" t="n">
        <v>610.861</v>
      </c>
      <c r="G30" s="203" t="n">
        <v>428.129</v>
      </c>
      <c r="H30" s="203" t="n">
        <v>500.32</v>
      </c>
      <c r="I30" s="203" t="n">
        <v>834.446</v>
      </c>
      <c r="J30" s="203" t="n">
        <v>463.181</v>
      </c>
      <c r="K30" s="203" t="n">
        <v>122.626</v>
      </c>
      <c r="L30" s="203" t="n">
        <v>573.407</v>
      </c>
      <c r="M30" s="203" t="n">
        <v>1750.76</v>
      </c>
      <c r="N30" s="204" t="n">
        <v>944.557</v>
      </c>
      <c r="O30" s="191"/>
      <c r="P30" s="197" t="s">
        <v>336</v>
      </c>
      <c r="Q30" s="114"/>
    </row>
    <row r="31" s="107" customFormat="true" ht="9.95" hidden="true" customHeight="true" outlineLevel="0" collapsed="false">
      <c r="B31" s="111"/>
      <c r="C31" s="43"/>
      <c r="D31" s="203"/>
      <c r="E31" s="203"/>
      <c r="F31" s="203"/>
      <c r="G31" s="203"/>
      <c r="H31" s="203"/>
      <c r="I31" s="203"/>
      <c r="J31" s="203"/>
      <c r="K31" s="203"/>
      <c r="L31" s="203"/>
      <c r="M31" s="203"/>
      <c r="N31" s="204"/>
      <c r="O31" s="43"/>
      <c r="P31" s="197"/>
      <c r="Q31" s="114"/>
    </row>
    <row r="32" s="107" customFormat="true" ht="9.95" hidden="true" customHeight="true" outlineLevel="0" collapsed="false">
      <c r="A32" s="112" t="n">
        <v>2000</v>
      </c>
      <c r="B32" s="113"/>
      <c r="C32" s="43"/>
      <c r="D32" s="203"/>
      <c r="E32" s="203"/>
      <c r="F32" s="203"/>
      <c r="G32" s="203"/>
      <c r="H32" s="203"/>
      <c r="I32" s="203"/>
      <c r="J32" s="203"/>
      <c r="K32" s="203"/>
      <c r="L32" s="203"/>
      <c r="M32" s="203"/>
      <c r="N32" s="204"/>
      <c r="O32" s="43"/>
      <c r="P32" s="244"/>
      <c r="Q32" s="196" t="n">
        <v>2000</v>
      </c>
    </row>
    <row r="33" s="107" customFormat="true" ht="9.95" hidden="true" customHeight="true" outlineLevel="0" collapsed="false">
      <c r="B33" s="111" t="s">
        <v>325</v>
      </c>
      <c r="C33" s="245" t="n">
        <v>5725.265</v>
      </c>
      <c r="D33" s="246" t="n">
        <v>287.866</v>
      </c>
      <c r="E33" s="246" t="n">
        <v>114.401</v>
      </c>
      <c r="F33" s="247" t="n">
        <v>627.982</v>
      </c>
      <c r="G33" s="247" t="n">
        <v>398.07</v>
      </c>
      <c r="H33" s="245" t="n">
        <v>504.178</v>
      </c>
      <c r="I33" s="245" t="n">
        <v>1019.161</v>
      </c>
      <c r="J33" s="247" t="n">
        <v>402.152</v>
      </c>
      <c r="K33" s="247" t="n">
        <v>135.665</v>
      </c>
      <c r="L33" s="247" t="n">
        <v>544.477</v>
      </c>
      <c r="M33" s="247" t="n">
        <v>1691.312</v>
      </c>
      <c r="N33" s="204" t="n">
        <v>883.461</v>
      </c>
      <c r="O33" s="191"/>
      <c r="P33" s="197" t="s">
        <v>325</v>
      </c>
      <c r="Q33" s="114"/>
    </row>
    <row r="34" s="107" customFormat="true" ht="9.95" hidden="true" customHeight="true" outlineLevel="0" collapsed="false">
      <c r="B34" s="111" t="s">
        <v>326</v>
      </c>
      <c r="C34" s="245" t="n">
        <v>6347.576</v>
      </c>
      <c r="D34" s="246" t="n">
        <v>363.929</v>
      </c>
      <c r="E34" s="246" t="n">
        <v>111.965</v>
      </c>
      <c r="F34" s="246" t="n">
        <v>626.861</v>
      </c>
      <c r="G34" s="246" t="n">
        <v>407.012</v>
      </c>
      <c r="H34" s="246" t="n">
        <v>534.254</v>
      </c>
      <c r="I34" s="246" t="n">
        <v>1093.445</v>
      </c>
      <c r="J34" s="246" t="n">
        <v>423.432</v>
      </c>
      <c r="K34" s="246" t="n">
        <v>151.352</v>
      </c>
      <c r="L34" s="246" t="n">
        <v>615.269</v>
      </c>
      <c r="M34" s="246" t="n">
        <v>2020.057</v>
      </c>
      <c r="N34" s="204" t="n">
        <v>1102.361</v>
      </c>
      <c r="O34" s="191"/>
      <c r="P34" s="197" t="s">
        <v>326</v>
      </c>
      <c r="Q34" s="114"/>
    </row>
    <row r="35" s="107" customFormat="true" ht="9.95" hidden="true" customHeight="true" outlineLevel="0" collapsed="false">
      <c r="B35" s="111" t="s">
        <v>327</v>
      </c>
      <c r="C35" s="132" t="n">
        <v>6635.623</v>
      </c>
      <c r="D35" s="132" t="n">
        <v>369.807</v>
      </c>
      <c r="E35" s="132" t="n">
        <v>94.038</v>
      </c>
      <c r="F35" s="132" t="n">
        <v>655.664</v>
      </c>
      <c r="G35" s="132" t="n">
        <v>406.129</v>
      </c>
      <c r="H35" s="132" t="n">
        <v>518.744</v>
      </c>
      <c r="I35" s="132" t="n">
        <v>1134.754</v>
      </c>
      <c r="J35" s="132" t="n">
        <v>483.862</v>
      </c>
      <c r="K35" s="132" t="n">
        <v>187.41</v>
      </c>
      <c r="L35" s="132" t="n">
        <v>609.172</v>
      </c>
      <c r="M35" s="132" t="n">
        <v>2176.042</v>
      </c>
      <c r="N35" s="204" t="n">
        <v>1217.215</v>
      </c>
      <c r="O35" s="191"/>
      <c r="P35" s="197" t="s">
        <v>327</v>
      </c>
      <c r="Q35" s="114"/>
    </row>
    <row r="36" s="107" customFormat="true" ht="9.95" hidden="true" customHeight="true" outlineLevel="0" collapsed="false">
      <c r="B36" s="111" t="s">
        <v>328</v>
      </c>
      <c r="C36" s="43" t="n">
        <v>5305.174</v>
      </c>
      <c r="D36" s="203" t="n">
        <v>326.488</v>
      </c>
      <c r="E36" s="203" t="n">
        <v>73.2</v>
      </c>
      <c r="F36" s="203" t="n">
        <v>520.248</v>
      </c>
      <c r="G36" s="203" t="n">
        <v>343.528</v>
      </c>
      <c r="H36" s="203" t="n">
        <v>447.514</v>
      </c>
      <c r="I36" s="203" t="n">
        <v>920.687</v>
      </c>
      <c r="J36" s="203" t="n">
        <v>405.93</v>
      </c>
      <c r="K36" s="203" t="n">
        <v>136.537</v>
      </c>
      <c r="L36" s="203" t="n">
        <v>494.473</v>
      </c>
      <c r="M36" s="203" t="n">
        <v>1636.568</v>
      </c>
      <c r="N36" s="204" t="n">
        <v>908.947</v>
      </c>
      <c r="O36" s="191"/>
      <c r="P36" s="197" t="s">
        <v>328</v>
      </c>
      <c r="Q36" s="114"/>
    </row>
    <row r="37" s="107" customFormat="true" ht="9.95" hidden="true" customHeight="true" outlineLevel="0" collapsed="false">
      <c r="B37" s="111" t="s">
        <v>329</v>
      </c>
      <c r="C37" s="132" t="n">
        <v>7102.312</v>
      </c>
      <c r="D37" s="132" t="n">
        <v>472.522</v>
      </c>
      <c r="E37" s="132" t="n">
        <v>106.412</v>
      </c>
      <c r="F37" s="132" t="n">
        <v>622.174</v>
      </c>
      <c r="G37" s="132" t="n">
        <v>436.163</v>
      </c>
      <c r="H37" s="132" t="n">
        <v>516.192</v>
      </c>
      <c r="I37" s="132" t="n">
        <v>1206.165</v>
      </c>
      <c r="J37" s="132" t="n">
        <v>523.643</v>
      </c>
      <c r="K37" s="132" t="n">
        <v>167.41</v>
      </c>
      <c r="L37" s="132" t="n">
        <v>659.085</v>
      </c>
      <c r="M37" s="132" t="n">
        <v>2392.546</v>
      </c>
      <c r="N37" s="204" t="n">
        <v>1375.954</v>
      </c>
      <c r="O37" s="191"/>
      <c r="P37" s="197" t="s">
        <v>329</v>
      </c>
      <c r="Q37" s="114"/>
    </row>
    <row r="38" s="107" customFormat="true" ht="9.95" hidden="true" customHeight="true" outlineLevel="0" collapsed="false">
      <c r="B38" s="111" t="s">
        <v>330</v>
      </c>
      <c r="C38" s="46" t="n">
        <v>6338.318</v>
      </c>
      <c r="D38" s="132" t="n">
        <v>433.609</v>
      </c>
      <c r="E38" s="132" t="n">
        <v>99.444</v>
      </c>
      <c r="F38" s="132" t="n">
        <v>507.686</v>
      </c>
      <c r="G38" s="132" t="n">
        <v>401.48</v>
      </c>
      <c r="H38" s="132" t="n">
        <v>479.196</v>
      </c>
      <c r="I38" s="132" t="n">
        <v>1148.86</v>
      </c>
      <c r="J38" s="132" t="n">
        <v>490.489</v>
      </c>
      <c r="K38" s="132" t="n">
        <v>153.68</v>
      </c>
      <c r="L38" s="132" t="n">
        <v>608.62</v>
      </c>
      <c r="M38" s="132" t="n">
        <v>2015.254</v>
      </c>
      <c r="N38" s="204" t="n">
        <v>1099.112</v>
      </c>
      <c r="O38" s="191"/>
      <c r="P38" s="197" t="s">
        <v>330</v>
      </c>
      <c r="Q38" s="114"/>
    </row>
    <row r="39" s="107" customFormat="true" ht="9.95" hidden="true" customHeight="true" outlineLevel="0" collapsed="false">
      <c r="B39" s="111" t="s">
        <v>331</v>
      </c>
      <c r="C39" s="46" t="n">
        <v>6424.417</v>
      </c>
      <c r="D39" s="132" t="n">
        <v>452.081</v>
      </c>
      <c r="E39" s="132" t="n">
        <v>102.012</v>
      </c>
      <c r="F39" s="132" t="n">
        <v>571.884</v>
      </c>
      <c r="G39" s="132" t="n">
        <v>456.442</v>
      </c>
      <c r="H39" s="132" t="n">
        <v>541.426</v>
      </c>
      <c r="I39" s="132" t="n">
        <v>1035.282</v>
      </c>
      <c r="J39" s="132" t="n">
        <v>492.898</v>
      </c>
      <c r="K39" s="132" t="n">
        <v>131.123</v>
      </c>
      <c r="L39" s="132" t="n">
        <v>584.197</v>
      </c>
      <c r="M39" s="132" t="n">
        <v>2057.073</v>
      </c>
      <c r="N39" s="204" t="n">
        <v>1164.812</v>
      </c>
      <c r="O39" s="191"/>
      <c r="P39" s="197" t="s">
        <v>331</v>
      </c>
      <c r="Q39" s="114"/>
    </row>
    <row r="40" s="107" customFormat="true" ht="9.95" hidden="true" customHeight="true" outlineLevel="0" collapsed="false">
      <c r="B40" s="111" t="s">
        <v>332</v>
      </c>
      <c r="C40" s="46" t="n">
        <v>6114.285</v>
      </c>
      <c r="D40" s="132" t="n">
        <v>400.616</v>
      </c>
      <c r="E40" s="132" t="n">
        <v>118.491</v>
      </c>
      <c r="F40" s="132" t="n">
        <v>603.579</v>
      </c>
      <c r="G40" s="132" t="n">
        <v>476.724</v>
      </c>
      <c r="H40" s="132" t="n">
        <v>467.461</v>
      </c>
      <c r="I40" s="132" t="n">
        <v>1027.487</v>
      </c>
      <c r="J40" s="132" t="n">
        <v>501.862</v>
      </c>
      <c r="K40" s="132" t="n">
        <v>120.585</v>
      </c>
      <c r="L40" s="132" t="n">
        <v>601.032</v>
      </c>
      <c r="M40" s="132" t="n">
        <v>1796.448</v>
      </c>
      <c r="N40" s="132" t="n">
        <v>1002.392</v>
      </c>
      <c r="O40" s="43"/>
      <c r="P40" s="197" t="s">
        <v>332</v>
      </c>
      <c r="Q40" s="114"/>
    </row>
    <row r="41" s="107" customFormat="true" ht="9.95" hidden="true" customHeight="true" outlineLevel="0" collapsed="false">
      <c r="B41" s="111" t="s">
        <v>333</v>
      </c>
      <c r="C41" s="46" t="n">
        <v>6401.781</v>
      </c>
      <c r="D41" s="132" t="n">
        <v>350.992</v>
      </c>
      <c r="E41" s="132" t="n">
        <v>98.861</v>
      </c>
      <c r="F41" s="132" t="n">
        <v>583.871</v>
      </c>
      <c r="G41" s="132" t="n">
        <v>532.421</v>
      </c>
      <c r="H41" s="132" t="n">
        <v>470.808</v>
      </c>
      <c r="I41" s="132" t="n">
        <v>1090.844</v>
      </c>
      <c r="J41" s="132" t="n">
        <v>506.387</v>
      </c>
      <c r="K41" s="132" t="n">
        <v>170.195</v>
      </c>
      <c r="L41" s="132" t="n">
        <v>597.569</v>
      </c>
      <c r="M41" s="132" t="n">
        <v>1999.831</v>
      </c>
      <c r="N41" s="132" t="n">
        <v>1137.995</v>
      </c>
      <c r="O41" s="43"/>
      <c r="P41" s="197" t="s">
        <v>333</v>
      </c>
      <c r="Q41" s="114"/>
    </row>
    <row r="42" s="107" customFormat="true" ht="9.95" hidden="true" customHeight="true" outlineLevel="0" collapsed="false">
      <c r="B42" s="111" t="s">
        <v>334</v>
      </c>
      <c r="C42" s="46" t="n">
        <v>6932.773</v>
      </c>
      <c r="D42" s="132" t="n">
        <v>375.959</v>
      </c>
      <c r="E42" s="132" t="n">
        <v>126.416</v>
      </c>
      <c r="F42" s="132" t="n">
        <v>685.698</v>
      </c>
      <c r="G42" s="132" t="n">
        <v>556.778</v>
      </c>
      <c r="H42" s="132" t="n">
        <v>560.031</v>
      </c>
      <c r="I42" s="132" t="n">
        <v>1153.564</v>
      </c>
      <c r="J42" s="132" t="n">
        <v>527.751</v>
      </c>
      <c r="K42" s="132" t="n">
        <v>161.688</v>
      </c>
      <c r="L42" s="132" t="n">
        <v>616.928</v>
      </c>
      <c r="M42" s="132" t="n">
        <v>2167.96</v>
      </c>
      <c r="N42" s="132" t="n">
        <v>1273.479</v>
      </c>
      <c r="O42" s="43"/>
      <c r="P42" s="197" t="s">
        <v>334</v>
      </c>
      <c r="Q42" s="114"/>
    </row>
    <row r="43" s="107" customFormat="true" ht="9.95" hidden="true" customHeight="true" outlineLevel="0" collapsed="false">
      <c r="B43" s="111" t="s">
        <v>335</v>
      </c>
      <c r="C43" s="46" t="n">
        <v>6954.529</v>
      </c>
      <c r="D43" s="132" t="n">
        <v>355.961</v>
      </c>
      <c r="E43" s="132" t="n">
        <v>161.695</v>
      </c>
      <c r="F43" s="132" t="n">
        <v>718.327</v>
      </c>
      <c r="G43" s="132" t="n">
        <v>494.429</v>
      </c>
      <c r="H43" s="132" t="n">
        <v>489.415</v>
      </c>
      <c r="I43" s="132" t="n">
        <v>1200.016</v>
      </c>
      <c r="J43" s="132" t="n">
        <v>527.899</v>
      </c>
      <c r="K43" s="132" t="n">
        <v>153.691</v>
      </c>
      <c r="L43" s="132" t="n">
        <v>620.823</v>
      </c>
      <c r="M43" s="132" t="n">
        <v>2232.275</v>
      </c>
      <c r="N43" s="132" t="n">
        <v>1216.098</v>
      </c>
      <c r="O43" s="43"/>
      <c r="P43" s="197" t="s">
        <v>335</v>
      </c>
      <c r="Q43" s="114"/>
    </row>
    <row r="44" s="107" customFormat="true" ht="9.95" hidden="true" customHeight="true" outlineLevel="0" collapsed="false">
      <c r="B44" s="111" t="s">
        <v>336</v>
      </c>
      <c r="C44" s="46" t="n">
        <v>5749.636</v>
      </c>
      <c r="D44" s="132" t="n">
        <v>278.808</v>
      </c>
      <c r="E44" s="132" t="n">
        <v>136.66</v>
      </c>
      <c r="F44" s="132" t="n">
        <v>687.559</v>
      </c>
      <c r="G44" s="132" t="n">
        <v>435.857</v>
      </c>
      <c r="H44" s="132" t="n">
        <v>502.772</v>
      </c>
      <c r="I44" s="132" t="n">
        <v>895.843</v>
      </c>
      <c r="J44" s="132" t="n">
        <v>404.148</v>
      </c>
      <c r="K44" s="132" t="n">
        <v>126.655</v>
      </c>
      <c r="L44" s="132" t="n">
        <v>520.737</v>
      </c>
      <c r="M44" s="132" t="n">
        <v>1760.596</v>
      </c>
      <c r="N44" s="132" t="n">
        <v>980.516</v>
      </c>
      <c r="O44" s="43"/>
      <c r="P44" s="197" t="s">
        <v>336</v>
      </c>
      <c r="Q44" s="114"/>
    </row>
    <row r="45" s="107" customFormat="true" ht="0.75" hidden="true" customHeight="true" outlineLevel="0" collapsed="false">
      <c r="B45" s="111"/>
      <c r="C45" s="43"/>
      <c r="D45" s="203"/>
      <c r="E45" s="203"/>
      <c r="F45" s="203"/>
      <c r="G45" s="203"/>
      <c r="H45" s="203"/>
      <c r="I45" s="203"/>
      <c r="J45" s="203"/>
      <c r="K45" s="203"/>
      <c r="L45" s="203"/>
      <c r="M45" s="203"/>
      <c r="N45" s="203"/>
      <c r="O45" s="203"/>
      <c r="P45" s="93"/>
      <c r="Q45" s="193"/>
    </row>
    <row r="46" s="107" customFormat="true" ht="9.95" hidden="true" customHeight="true" outlineLevel="0" collapsed="false">
      <c r="A46" s="112" t="n">
        <v>2001</v>
      </c>
      <c r="B46" s="113"/>
      <c r="C46" s="43"/>
      <c r="D46" s="203"/>
      <c r="E46" s="203"/>
      <c r="F46" s="203"/>
      <c r="G46" s="203"/>
      <c r="H46" s="203"/>
      <c r="I46" s="203"/>
      <c r="J46" s="203"/>
      <c r="K46" s="203"/>
      <c r="L46" s="203"/>
      <c r="M46" s="203"/>
      <c r="N46" s="203"/>
      <c r="O46" s="203"/>
      <c r="P46" s="244"/>
      <c r="Q46" s="196" t="n">
        <v>2001</v>
      </c>
    </row>
    <row r="47" s="107" customFormat="true" ht="9.95" hidden="true" customHeight="true" outlineLevel="0" collapsed="false">
      <c r="B47" s="111" t="s">
        <v>325</v>
      </c>
      <c r="C47" s="46" t="n">
        <v>5940.363</v>
      </c>
      <c r="D47" s="46" t="n">
        <v>264.323</v>
      </c>
      <c r="E47" s="46" t="n">
        <v>102.355</v>
      </c>
      <c r="F47" s="46" t="n">
        <v>574.431</v>
      </c>
      <c r="G47" s="46" t="n">
        <v>508.63</v>
      </c>
      <c r="H47" s="46" t="n">
        <v>497</v>
      </c>
      <c r="I47" s="46" t="n">
        <v>1099.249</v>
      </c>
      <c r="J47" s="46" t="n">
        <v>357.843</v>
      </c>
      <c r="K47" s="46" t="n">
        <v>146.983</v>
      </c>
      <c r="L47" s="46" t="n">
        <v>589.703</v>
      </c>
      <c r="M47" s="46" t="n">
        <v>1799.846</v>
      </c>
      <c r="N47" s="46" t="n">
        <v>928.517</v>
      </c>
      <c r="O47" s="203"/>
      <c r="P47" s="197" t="s">
        <v>325</v>
      </c>
      <c r="Q47" s="114"/>
    </row>
    <row r="48" s="107" customFormat="true" ht="9.95" hidden="true" customHeight="true" outlineLevel="0" collapsed="false">
      <c r="B48" s="111" t="s">
        <v>326</v>
      </c>
      <c r="C48" s="46" t="n">
        <v>6485.202</v>
      </c>
      <c r="D48" s="46" t="n">
        <v>263.509</v>
      </c>
      <c r="E48" s="46" t="n">
        <v>108.729</v>
      </c>
      <c r="F48" s="46" t="n">
        <v>729.615</v>
      </c>
      <c r="G48" s="46" t="n">
        <v>447.315</v>
      </c>
      <c r="H48" s="46" t="n">
        <v>576.36</v>
      </c>
      <c r="I48" s="46" t="n">
        <v>1093.913</v>
      </c>
      <c r="J48" s="46" t="n">
        <v>479.014</v>
      </c>
      <c r="K48" s="46" t="n">
        <v>152.526</v>
      </c>
      <c r="L48" s="46" t="n">
        <v>587.327</v>
      </c>
      <c r="M48" s="46" t="n">
        <v>2046.894</v>
      </c>
      <c r="N48" s="46" t="n">
        <v>1131.174</v>
      </c>
      <c r="O48" s="203"/>
      <c r="P48" s="197" t="s">
        <v>326</v>
      </c>
      <c r="Q48" s="114"/>
    </row>
    <row r="49" s="107" customFormat="true" ht="9.95" hidden="true" customHeight="true" outlineLevel="0" collapsed="false">
      <c r="B49" s="111" t="s">
        <v>327</v>
      </c>
      <c r="C49" s="46" t="n">
        <v>6686.122</v>
      </c>
      <c r="D49" s="46" t="n">
        <v>393.815</v>
      </c>
      <c r="E49" s="46" t="n">
        <v>101.153</v>
      </c>
      <c r="F49" s="46" t="n">
        <v>688.464</v>
      </c>
      <c r="G49" s="46" t="n">
        <v>409.514</v>
      </c>
      <c r="H49" s="46" t="n">
        <v>547.12</v>
      </c>
      <c r="I49" s="46" t="n">
        <v>1121.169</v>
      </c>
      <c r="J49" s="46" t="n">
        <v>495.556</v>
      </c>
      <c r="K49" s="46" t="n">
        <v>168.836</v>
      </c>
      <c r="L49" s="46" t="n">
        <v>584.325</v>
      </c>
      <c r="M49" s="46" t="n">
        <v>2176.169</v>
      </c>
      <c r="N49" s="46" t="n">
        <v>1190.484</v>
      </c>
      <c r="O49" s="203"/>
      <c r="P49" s="197" t="s">
        <v>327</v>
      </c>
      <c r="Q49" s="114"/>
    </row>
    <row r="50" s="107" customFormat="true" ht="9.95" hidden="true" customHeight="true" outlineLevel="0" collapsed="false">
      <c r="B50" s="111" t="s">
        <v>328</v>
      </c>
      <c r="C50" s="46" t="n">
        <v>5920.984</v>
      </c>
      <c r="D50" s="46" t="n">
        <v>253.664</v>
      </c>
      <c r="E50" s="46" t="n">
        <v>91.445</v>
      </c>
      <c r="F50" s="46" t="n">
        <v>579.018</v>
      </c>
      <c r="G50" s="46" t="n">
        <v>408.955</v>
      </c>
      <c r="H50" s="46" t="n">
        <v>517.467</v>
      </c>
      <c r="I50" s="46" t="n">
        <v>1000.687</v>
      </c>
      <c r="J50" s="46" t="n">
        <v>427.395</v>
      </c>
      <c r="K50" s="46" t="n">
        <v>123.073</v>
      </c>
      <c r="L50" s="46" t="n">
        <v>550.365</v>
      </c>
      <c r="M50" s="46" t="n">
        <v>1968.916</v>
      </c>
      <c r="N50" s="46" t="n">
        <v>1157.807</v>
      </c>
      <c r="O50" s="203"/>
      <c r="P50" s="197" t="s">
        <v>328</v>
      </c>
      <c r="Q50" s="114"/>
    </row>
    <row r="51" s="107" customFormat="true" ht="9.95" hidden="true" customHeight="true" outlineLevel="0" collapsed="false">
      <c r="B51" s="111" t="s">
        <v>329</v>
      </c>
      <c r="C51" s="46" t="n">
        <v>6727.869</v>
      </c>
      <c r="D51" s="46" t="n">
        <v>307.484</v>
      </c>
      <c r="E51" s="46" t="n">
        <v>110.301</v>
      </c>
      <c r="F51" s="46" t="n">
        <v>555.623</v>
      </c>
      <c r="G51" s="46" t="n">
        <v>470.869</v>
      </c>
      <c r="H51" s="46" t="n">
        <v>568.036</v>
      </c>
      <c r="I51" s="46" t="n">
        <v>1168.869</v>
      </c>
      <c r="J51" s="46" t="n">
        <v>566.668</v>
      </c>
      <c r="K51" s="46" t="n">
        <v>139.166</v>
      </c>
      <c r="L51" s="46" t="n">
        <v>616.093</v>
      </c>
      <c r="M51" s="46" t="n">
        <v>2224.759</v>
      </c>
      <c r="N51" s="46" t="n">
        <v>1244.783</v>
      </c>
      <c r="O51" s="203"/>
      <c r="P51" s="197" t="s">
        <v>329</v>
      </c>
      <c r="Q51" s="114"/>
    </row>
    <row r="52" s="107" customFormat="true" ht="9.95" hidden="true" customHeight="true" outlineLevel="0" collapsed="false">
      <c r="B52" s="111" t="s">
        <v>330</v>
      </c>
      <c r="C52" s="46" t="n">
        <v>5885.08</v>
      </c>
      <c r="D52" s="46" t="n">
        <v>281.822</v>
      </c>
      <c r="E52" s="46" t="n">
        <v>105.44</v>
      </c>
      <c r="F52" s="46" t="n">
        <v>469.355</v>
      </c>
      <c r="G52" s="46" t="n">
        <v>403.488</v>
      </c>
      <c r="H52" s="46" t="n">
        <v>480.436</v>
      </c>
      <c r="I52" s="46" t="n">
        <v>1003.273</v>
      </c>
      <c r="J52" s="46" t="n">
        <v>553.767</v>
      </c>
      <c r="K52" s="46" t="n">
        <v>132.401</v>
      </c>
      <c r="L52" s="46" t="n">
        <v>526.046</v>
      </c>
      <c r="M52" s="46" t="n">
        <v>1929.052</v>
      </c>
      <c r="N52" s="46" t="n">
        <v>1078.766</v>
      </c>
      <c r="O52" s="203"/>
      <c r="P52" s="197" t="s">
        <v>330</v>
      </c>
      <c r="Q52" s="114"/>
    </row>
    <row r="53" s="107" customFormat="true" ht="9.95" hidden="true" customHeight="true" outlineLevel="0" collapsed="false">
      <c r="B53" s="111" t="s">
        <v>331</v>
      </c>
      <c r="C53" s="46" t="n">
        <v>6434.231</v>
      </c>
      <c r="D53" s="46" t="n">
        <v>305.332</v>
      </c>
      <c r="E53" s="46" t="n">
        <v>120.678</v>
      </c>
      <c r="F53" s="46" t="n">
        <v>522.142</v>
      </c>
      <c r="G53" s="46" t="n">
        <v>500.174</v>
      </c>
      <c r="H53" s="46" t="n">
        <v>462.584</v>
      </c>
      <c r="I53" s="46" t="n">
        <v>1045.252</v>
      </c>
      <c r="J53" s="46" t="n">
        <v>618.32</v>
      </c>
      <c r="K53" s="46" t="n">
        <v>125.879</v>
      </c>
      <c r="L53" s="46" t="n">
        <v>605.712</v>
      </c>
      <c r="M53" s="46" t="n">
        <v>2128.159</v>
      </c>
      <c r="N53" s="46" t="n">
        <v>1155.047</v>
      </c>
      <c r="O53" s="203"/>
      <c r="P53" s="197" t="s">
        <v>331</v>
      </c>
      <c r="Q53" s="114"/>
    </row>
    <row r="54" s="107" customFormat="true" ht="9.95" hidden="true" customHeight="true" outlineLevel="0" collapsed="false">
      <c r="B54" s="111" t="s">
        <v>332</v>
      </c>
      <c r="C54" s="46" t="n">
        <v>6007.161</v>
      </c>
      <c r="D54" s="46" t="n">
        <v>238.227</v>
      </c>
      <c r="E54" s="46" t="n">
        <v>112.256</v>
      </c>
      <c r="F54" s="46" t="n">
        <v>532.293</v>
      </c>
      <c r="G54" s="46" t="n">
        <v>517.579</v>
      </c>
      <c r="H54" s="46" t="n">
        <v>559.685</v>
      </c>
      <c r="I54" s="46" t="n">
        <v>964.507</v>
      </c>
      <c r="J54" s="46" t="n">
        <v>585.995</v>
      </c>
      <c r="K54" s="46" t="n">
        <v>144.556</v>
      </c>
      <c r="L54" s="46" t="n">
        <v>590.428</v>
      </c>
      <c r="M54" s="46" t="n">
        <v>1761.634</v>
      </c>
      <c r="N54" s="46" t="n">
        <v>930.201</v>
      </c>
      <c r="O54" s="203"/>
      <c r="P54" s="197" t="s">
        <v>332</v>
      </c>
      <c r="Q54" s="114"/>
    </row>
    <row r="55" s="107" customFormat="true" ht="9.95" hidden="true" customHeight="true" outlineLevel="0" collapsed="false">
      <c r="B55" s="111" t="s">
        <v>333</v>
      </c>
      <c r="C55" s="46" t="n">
        <v>6178.277</v>
      </c>
      <c r="D55" s="46" t="n">
        <v>253.293</v>
      </c>
      <c r="E55" s="46" t="n">
        <v>114.688</v>
      </c>
      <c r="F55" s="46" t="n">
        <v>509.225</v>
      </c>
      <c r="G55" s="46" t="n">
        <v>493.924</v>
      </c>
      <c r="H55" s="46" t="n">
        <v>582.24</v>
      </c>
      <c r="I55" s="46" t="n">
        <v>1009.284</v>
      </c>
      <c r="J55" s="46" t="n">
        <v>574.592</v>
      </c>
      <c r="K55" s="46" t="n">
        <v>95.04</v>
      </c>
      <c r="L55" s="46" t="n">
        <v>589.764</v>
      </c>
      <c r="M55" s="46" t="n">
        <v>1956.229</v>
      </c>
      <c r="N55" s="46" t="n">
        <v>1092.374</v>
      </c>
      <c r="O55" s="203"/>
      <c r="P55" s="197" t="s">
        <v>333</v>
      </c>
      <c r="Q55" s="114"/>
    </row>
    <row r="56" s="107" customFormat="true" ht="9.95" hidden="true" customHeight="true" outlineLevel="0" collapsed="false">
      <c r="B56" s="111" t="s">
        <v>334</v>
      </c>
      <c r="C56" s="46" t="n">
        <v>6718.23</v>
      </c>
      <c r="D56" s="46" t="n">
        <v>233.173</v>
      </c>
      <c r="E56" s="46" t="n">
        <v>110.302</v>
      </c>
      <c r="F56" s="46" t="n">
        <v>678.865</v>
      </c>
      <c r="G56" s="46" t="n">
        <v>564.927</v>
      </c>
      <c r="H56" s="46" t="n">
        <v>539.033</v>
      </c>
      <c r="I56" s="46" t="n">
        <v>1030.328</v>
      </c>
      <c r="J56" s="46" t="n">
        <v>699.925</v>
      </c>
      <c r="K56" s="46" t="n">
        <v>197.196</v>
      </c>
      <c r="L56" s="46" t="n">
        <v>576.995</v>
      </c>
      <c r="M56" s="46" t="n">
        <v>2087.487</v>
      </c>
      <c r="N56" s="46" t="n">
        <v>1244.715</v>
      </c>
      <c r="O56" s="203"/>
      <c r="P56" s="197" t="s">
        <v>334</v>
      </c>
      <c r="Q56" s="114"/>
    </row>
    <row r="57" s="107" customFormat="true" ht="9.95" hidden="true" customHeight="true" outlineLevel="0" collapsed="false">
      <c r="B57" s="111" t="s">
        <v>335</v>
      </c>
      <c r="C57" s="46" t="n">
        <v>6614.474</v>
      </c>
      <c r="D57" s="46" t="n">
        <v>267.568</v>
      </c>
      <c r="E57" s="46" t="n">
        <v>124.794</v>
      </c>
      <c r="F57" s="46" t="n">
        <v>642.738</v>
      </c>
      <c r="G57" s="46" t="n">
        <v>570.814</v>
      </c>
      <c r="H57" s="46" t="n">
        <v>505.088</v>
      </c>
      <c r="I57" s="46" t="n">
        <v>1039.065</v>
      </c>
      <c r="J57" s="46" t="n">
        <v>619.241</v>
      </c>
      <c r="K57" s="46" t="n">
        <v>171.742</v>
      </c>
      <c r="L57" s="46" t="n">
        <v>607.439</v>
      </c>
      <c r="M57" s="46" t="n">
        <v>2065.985</v>
      </c>
      <c r="N57" s="46" t="n">
        <v>1169.781</v>
      </c>
      <c r="O57" s="203"/>
      <c r="P57" s="197" t="s">
        <v>335</v>
      </c>
      <c r="Q57" s="114"/>
    </row>
    <row r="58" s="107" customFormat="true" ht="9.95" hidden="true" customHeight="true" outlineLevel="0" collapsed="false">
      <c r="B58" s="111" t="s">
        <v>336</v>
      </c>
      <c r="C58" s="46" t="n">
        <v>4661.714</v>
      </c>
      <c r="D58" s="46" t="n">
        <v>183.456</v>
      </c>
      <c r="E58" s="46" t="n">
        <v>79.4</v>
      </c>
      <c r="F58" s="46" t="n">
        <v>507.621</v>
      </c>
      <c r="G58" s="46" t="n">
        <v>418.757</v>
      </c>
      <c r="H58" s="46" t="n">
        <v>444.964</v>
      </c>
      <c r="I58" s="46" t="n">
        <v>646.025</v>
      </c>
      <c r="J58" s="46" t="n">
        <v>402.781</v>
      </c>
      <c r="K58" s="46" t="n">
        <v>145.395</v>
      </c>
      <c r="L58" s="46" t="n">
        <v>442.496</v>
      </c>
      <c r="M58" s="46" t="n">
        <v>1390.82</v>
      </c>
      <c r="N58" s="46" t="n">
        <v>808.933</v>
      </c>
      <c r="O58" s="203"/>
      <c r="P58" s="197" t="s">
        <v>336</v>
      </c>
      <c r="Q58" s="114"/>
    </row>
    <row r="59" s="107" customFormat="true" ht="4.5" hidden="true" customHeight="true" outlineLevel="0" collapsed="false">
      <c r="B59" s="111"/>
      <c r="C59" s="43"/>
      <c r="D59" s="203"/>
      <c r="E59" s="203"/>
      <c r="F59" s="203"/>
      <c r="G59" s="203"/>
      <c r="H59" s="203"/>
      <c r="I59" s="203"/>
      <c r="J59" s="203"/>
      <c r="K59" s="203"/>
      <c r="L59" s="203"/>
      <c r="M59" s="203"/>
      <c r="N59" s="203"/>
      <c r="O59" s="43"/>
      <c r="P59" s="93"/>
      <c r="Q59" s="193"/>
    </row>
    <row r="60" s="107" customFormat="true" ht="9.95" hidden="false" customHeight="true" outlineLevel="0" collapsed="false">
      <c r="A60" s="112" t="n">
        <v>2002</v>
      </c>
      <c r="B60" s="113"/>
      <c r="C60" s="43"/>
      <c r="D60" s="203"/>
      <c r="E60" s="203"/>
      <c r="F60" s="203"/>
      <c r="G60" s="203"/>
      <c r="H60" s="203"/>
      <c r="I60" s="203"/>
      <c r="J60" s="203"/>
      <c r="K60" s="203"/>
      <c r="L60" s="203"/>
      <c r="M60" s="203"/>
      <c r="N60" s="203"/>
      <c r="O60" s="43"/>
      <c r="P60" s="244"/>
      <c r="Q60" s="196" t="n">
        <v>2002</v>
      </c>
    </row>
    <row r="61" s="107" customFormat="true" ht="9.95" hidden="true" customHeight="true" outlineLevel="0" collapsed="false">
      <c r="B61" s="111" t="s">
        <v>325</v>
      </c>
      <c r="C61" s="46" t="n">
        <v>6424.406</v>
      </c>
      <c r="D61" s="46" t="n">
        <v>265.414</v>
      </c>
      <c r="E61" s="46" t="n">
        <v>109.758</v>
      </c>
      <c r="F61" s="46" t="n">
        <v>663.437</v>
      </c>
      <c r="G61" s="46" t="n">
        <v>554.407</v>
      </c>
      <c r="H61" s="46" t="n">
        <v>560.785</v>
      </c>
      <c r="I61" s="46" t="n">
        <v>1029.059</v>
      </c>
      <c r="J61" s="46" t="n">
        <v>427.019</v>
      </c>
      <c r="K61" s="46" t="n">
        <v>159.726</v>
      </c>
      <c r="L61" s="46" t="n">
        <v>666.784</v>
      </c>
      <c r="M61" s="46" t="n">
        <v>1988.017</v>
      </c>
      <c r="N61" s="46" t="n">
        <v>1135.671</v>
      </c>
      <c r="O61" s="43"/>
      <c r="P61" s="197" t="s">
        <v>325</v>
      </c>
      <c r="Q61" s="114"/>
    </row>
    <row r="62" s="107" customFormat="true" ht="9.95" hidden="true" customHeight="true" outlineLevel="0" collapsed="false">
      <c r="B62" s="111" t="s">
        <v>326</v>
      </c>
      <c r="C62" s="46" t="n">
        <v>5680.41</v>
      </c>
      <c r="D62" s="46" t="n">
        <v>283.99</v>
      </c>
      <c r="E62" s="46" t="n">
        <v>94.143</v>
      </c>
      <c r="F62" s="46" t="n">
        <v>510.218</v>
      </c>
      <c r="G62" s="46" t="n">
        <v>393.135</v>
      </c>
      <c r="H62" s="46" t="n">
        <v>526.599</v>
      </c>
      <c r="I62" s="46" t="n">
        <v>976.744</v>
      </c>
      <c r="J62" s="46" t="n">
        <v>410.96</v>
      </c>
      <c r="K62" s="46" t="n">
        <v>154.845</v>
      </c>
      <c r="L62" s="46" t="n">
        <v>546.928</v>
      </c>
      <c r="M62" s="46" t="n">
        <v>1782.848</v>
      </c>
      <c r="N62" s="46" t="n">
        <v>1024.738</v>
      </c>
      <c r="O62" s="43"/>
      <c r="P62" s="197" t="s">
        <v>326</v>
      </c>
      <c r="Q62" s="114"/>
    </row>
    <row r="63" s="107" customFormat="true" ht="9.95" hidden="true" customHeight="true" outlineLevel="0" collapsed="false">
      <c r="B63" s="111" t="s">
        <v>327</v>
      </c>
      <c r="C63" s="46" t="n">
        <v>5433.958</v>
      </c>
      <c r="D63" s="46" t="n">
        <v>224.498</v>
      </c>
      <c r="E63" s="46" t="n">
        <v>70.831</v>
      </c>
      <c r="F63" s="46" t="n">
        <v>550.548</v>
      </c>
      <c r="G63" s="46" t="n">
        <v>370.55</v>
      </c>
      <c r="H63" s="46" t="n">
        <v>432.636</v>
      </c>
      <c r="I63" s="46" t="n">
        <v>942.076</v>
      </c>
      <c r="J63" s="46" t="n">
        <v>464.541</v>
      </c>
      <c r="K63" s="46" t="n">
        <v>157.113</v>
      </c>
      <c r="L63" s="46" t="n">
        <v>549.188</v>
      </c>
      <c r="M63" s="46" t="n">
        <v>1671.977</v>
      </c>
      <c r="N63" s="46" t="n">
        <v>978.912</v>
      </c>
      <c r="O63" s="43"/>
      <c r="P63" s="197" t="s">
        <v>327</v>
      </c>
      <c r="Q63" s="114"/>
    </row>
    <row r="64" s="107" customFormat="true" ht="9.95" hidden="true" customHeight="true" outlineLevel="0" collapsed="false">
      <c r="B64" s="111" t="s">
        <v>328</v>
      </c>
      <c r="C64" s="46" t="n">
        <f aca="false">SUM(D64:M64)</f>
        <v>6499.936</v>
      </c>
      <c r="D64" s="46" t="n">
        <v>283.969</v>
      </c>
      <c r="E64" s="46" t="n">
        <v>88.474</v>
      </c>
      <c r="F64" s="46" t="n">
        <v>531.245</v>
      </c>
      <c r="G64" s="46" t="n">
        <v>464.589</v>
      </c>
      <c r="H64" s="46" t="n">
        <v>621.718</v>
      </c>
      <c r="I64" s="46" t="n">
        <v>1141.584</v>
      </c>
      <c r="J64" s="46" t="n">
        <v>543.339</v>
      </c>
      <c r="K64" s="46" t="n">
        <v>202.924</v>
      </c>
      <c r="L64" s="46" t="n">
        <v>609.269</v>
      </c>
      <c r="M64" s="46" t="n">
        <v>2012.825</v>
      </c>
      <c r="N64" s="46" t="n">
        <v>1191.284</v>
      </c>
      <c r="O64" s="43"/>
      <c r="P64" s="197" t="s">
        <v>328</v>
      </c>
      <c r="Q64" s="114"/>
    </row>
    <row r="65" s="107" customFormat="true" ht="9.95" hidden="true" customHeight="true" outlineLevel="0" collapsed="false">
      <c r="B65" s="111" t="s">
        <v>329</v>
      </c>
      <c r="C65" s="46" t="n">
        <v>5638.973</v>
      </c>
      <c r="D65" s="46" t="n">
        <v>240.889</v>
      </c>
      <c r="E65" s="46" t="n">
        <v>76.056</v>
      </c>
      <c r="F65" s="46" t="n">
        <v>436.351</v>
      </c>
      <c r="G65" s="46" t="n">
        <v>391.758</v>
      </c>
      <c r="H65" s="46" t="n">
        <v>518.06</v>
      </c>
      <c r="I65" s="46" t="n">
        <v>983.304</v>
      </c>
      <c r="J65" s="46" t="n">
        <v>512.009</v>
      </c>
      <c r="K65" s="46" t="n">
        <v>149.881</v>
      </c>
      <c r="L65" s="46" t="n">
        <v>559.134</v>
      </c>
      <c r="M65" s="46" t="n">
        <v>1771.53</v>
      </c>
      <c r="N65" s="46" t="n">
        <v>1079.267</v>
      </c>
      <c r="O65" s="43"/>
      <c r="P65" s="197" t="s">
        <v>329</v>
      </c>
      <c r="Q65" s="114"/>
    </row>
    <row r="66" s="107" customFormat="true" ht="9.95" hidden="true" customHeight="true" outlineLevel="0" collapsed="false">
      <c r="B66" s="111" t="s">
        <v>330</v>
      </c>
      <c r="C66" s="46" t="n">
        <v>6516.199</v>
      </c>
      <c r="D66" s="46" t="n">
        <v>316.906</v>
      </c>
      <c r="E66" s="46" t="n">
        <v>114.945</v>
      </c>
      <c r="F66" s="46" t="n">
        <v>471.412</v>
      </c>
      <c r="G66" s="46" t="n">
        <v>483.529</v>
      </c>
      <c r="H66" s="46" t="n">
        <v>566.596</v>
      </c>
      <c r="I66" s="46" t="n">
        <v>1120.403</v>
      </c>
      <c r="J66" s="46" t="n">
        <v>528.168</v>
      </c>
      <c r="K66" s="46" t="n">
        <v>200.545</v>
      </c>
      <c r="L66" s="46" t="n">
        <v>643.809</v>
      </c>
      <c r="M66" s="46" t="n">
        <v>2069.886</v>
      </c>
      <c r="N66" s="46" t="n">
        <v>1212.877</v>
      </c>
      <c r="O66" s="43"/>
      <c r="P66" s="197" t="s">
        <v>330</v>
      </c>
      <c r="Q66" s="114"/>
    </row>
    <row r="67" s="107" customFormat="true" ht="9.95" hidden="true" customHeight="true" outlineLevel="0" collapsed="false">
      <c r="B67" s="111" t="s">
        <v>331</v>
      </c>
      <c r="C67" s="46" t="n">
        <v>6473.281</v>
      </c>
      <c r="D67" s="46" t="n">
        <v>274.753</v>
      </c>
      <c r="E67" s="46" t="n">
        <v>94.141</v>
      </c>
      <c r="F67" s="46" t="n">
        <v>468.766</v>
      </c>
      <c r="G67" s="46" t="n">
        <v>483.023</v>
      </c>
      <c r="H67" s="46" t="n">
        <v>569.433</v>
      </c>
      <c r="I67" s="46" t="n">
        <v>1142.342</v>
      </c>
      <c r="J67" s="46" t="n">
        <v>538.131</v>
      </c>
      <c r="K67" s="46" t="n">
        <v>106.576</v>
      </c>
      <c r="L67" s="46" t="n">
        <v>616.662</v>
      </c>
      <c r="M67" s="46" t="n">
        <v>2179.454</v>
      </c>
      <c r="N67" s="46" t="n">
        <v>1322.319</v>
      </c>
      <c r="O67" s="43"/>
      <c r="P67" s="197" t="s">
        <v>331</v>
      </c>
      <c r="Q67" s="114"/>
    </row>
    <row r="68" s="107" customFormat="true" ht="9.95" hidden="true" customHeight="true" outlineLevel="0" collapsed="false">
      <c r="B68" s="111" t="s">
        <v>332</v>
      </c>
      <c r="C68" s="46" t="n">
        <v>5509.939</v>
      </c>
      <c r="D68" s="46" t="n">
        <v>193.732</v>
      </c>
      <c r="E68" s="46" t="n">
        <v>90.793</v>
      </c>
      <c r="F68" s="46" t="n">
        <v>508.467</v>
      </c>
      <c r="G68" s="46" t="n">
        <v>416.549</v>
      </c>
      <c r="H68" s="46" t="n">
        <v>547.267</v>
      </c>
      <c r="I68" s="46" t="n">
        <v>892.98</v>
      </c>
      <c r="J68" s="46" t="n">
        <v>489.442</v>
      </c>
      <c r="K68" s="46" t="n">
        <v>152.824</v>
      </c>
      <c r="L68" s="46" t="n">
        <v>571.971</v>
      </c>
      <c r="M68" s="46" t="n">
        <v>1645.914</v>
      </c>
      <c r="N68" s="46" t="n">
        <v>952.248</v>
      </c>
      <c r="O68" s="43"/>
      <c r="P68" s="197" t="s">
        <v>332</v>
      </c>
      <c r="Q68" s="114"/>
    </row>
    <row r="69" s="107" customFormat="true" ht="9.75" hidden="true" customHeight="true" outlineLevel="0" collapsed="false">
      <c r="B69" s="111" t="s">
        <v>333</v>
      </c>
      <c r="C69" s="46" t="n">
        <v>5921.342</v>
      </c>
      <c r="D69" s="46" t="n">
        <v>211.916</v>
      </c>
      <c r="E69" s="46" t="n">
        <v>84.358</v>
      </c>
      <c r="F69" s="46" t="n">
        <v>486.547</v>
      </c>
      <c r="G69" s="46" t="n">
        <v>405.857</v>
      </c>
      <c r="H69" s="46" t="n">
        <v>522.934</v>
      </c>
      <c r="I69" s="46" t="n">
        <v>988.22</v>
      </c>
      <c r="J69" s="46" t="n">
        <v>536.452</v>
      </c>
      <c r="K69" s="46" t="n">
        <v>171.056</v>
      </c>
      <c r="L69" s="46" t="n">
        <v>554.55</v>
      </c>
      <c r="M69" s="46" t="n">
        <v>1959.452</v>
      </c>
      <c r="N69" s="46" t="n">
        <v>1166.881</v>
      </c>
      <c r="O69" s="43"/>
      <c r="P69" s="197" t="s">
        <v>333</v>
      </c>
      <c r="Q69" s="114"/>
    </row>
    <row r="70" s="107" customFormat="true" ht="9.95" hidden="true" customHeight="true" outlineLevel="0" collapsed="false">
      <c r="B70" s="111" t="s">
        <v>334</v>
      </c>
      <c r="C70" s="46" t="n">
        <v>5966.509</v>
      </c>
      <c r="D70" s="46" t="n">
        <v>216.983</v>
      </c>
      <c r="E70" s="46" t="n">
        <v>110.166</v>
      </c>
      <c r="F70" s="46" t="n">
        <v>557.021</v>
      </c>
      <c r="G70" s="46" t="n">
        <v>413.309</v>
      </c>
      <c r="H70" s="46" t="n">
        <v>521.303</v>
      </c>
      <c r="I70" s="46" t="n">
        <v>1027.482</v>
      </c>
      <c r="J70" s="46" t="n">
        <v>533.403</v>
      </c>
      <c r="K70" s="46" t="n">
        <v>148.354</v>
      </c>
      <c r="L70" s="46" t="n">
        <v>562.344</v>
      </c>
      <c r="M70" s="46" t="n">
        <v>1876.144</v>
      </c>
      <c r="N70" s="46" t="n">
        <v>1056.621</v>
      </c>
      <c r="O70" s="43"/>
      <c r="P70" s="197" t="s">
        <v>334</v>
      </c>
      <c r="Q70" s="114"/>
    </row>
    <row r="71" s="107" customFormat="true" ht="9.95" hidden="false" customHeight="true" outlineLevel="0" collapsed="false">
      <c r="B71" s="111" t="s">
        <v>335</v>
      </c>
      <c r="C71" s="46" t="n">
        <v>6611.489</v>
      </c>
      <c r="D71" s="46" t="n">
        <v>272.856</v>
      </c>
      <c r="E71" s="46" t="n">
        <v>114.674</v>
      </c>
      <c r="F71" s="46" t="n">
        <v>583.908</v>
      </c>
      <c r="G71" s="46" t="n">
        <v>419.628</v>
      </c>
      <c r="H71" s="46" t="n">
        <v>536.311</v>
      </c>
      <c r="I71" s="46" t="n">
        <v>1170.662</v>
      </c>
      <c r="J71" s="46" t="n">
        <v>506.112</v>
      </c>
      <c r="K71" s="46" t="n">
        <v>149.396</v>
      </c>
      <c r="L71" s="46" t="n">
        <v>646.867</v>
      </c>
      <c r="M71" s="46" t="n">
        <v>2211.077</v>
      </c>
      <c r="N71" s="46" t="n">
        <v>1323.455</v>
      </c>
      <c r="O71" s="43"/>
      <c r="P71" s="197" t="s">
        <v>335</v>
      </c>
      <c r="Q71" s="114"/>
    </row>
    <row r="72" s="107" customFormat="true" ht="9.95" hidden="false" customHeight="true" outlineLevel="0" collapsed="false">
      <c r="B72" s="111" t="s">
        <v>336</v>
      </c>
      <c r="C72" s="46" t="n">
        <v>5337.221</v>
      </c>
      <c r="D72" s="46" t="n">
        <v>251.261</v>
      </c>
      <c r="E72" s="46" t="n">
        <v>97.482</v>
      </c>
      <c r="F72" s="46" t="n">
        <v>520.523</v>
      </c>
      <c r="G72" s="46" t="n">
        <v>439.301</v>
      </c>
      <c r="H72" s="46" t="n">
        <v>480.706</v>
      </c>
      <c r="I72" s="46" t="n">
        <v>832.189</v>
      </c>
      <c r="J72" s="46" t="n">
        <v>350.589</v>
      </c>
      <c r="K72" s="46" t="n">
        <v>131.861</v>
      </c>
      <c r="L72" s="46" t="n">
        <v>522.665</v>
      </c>
      <c r="M72" s="46" t="n">
        <v>1710.9642</v>
      </c>
      <c r="N72" s="46" t="n">
        <v>1026.562</v>
      </c>
      <c r="O72" s="43"/>
      <c r="P72" s="197" t="s">
        <v>336</v>
      </c>
      <c r="Q72" s="114"/>
    </row>
    <row r="73" s="107" customFormat="true" ht="4.5" hidden="false" customHeight="true" outlineLevel="0" collapsed="false">
      <c r="B73" s="111"/>
      <c r="C73" s="43"/>
      <c r="D73" s="203"/>
      <c r="E73" s="203"/>
      <c r="F73" s="203"/>
      <c r="G73" s="203"/>
      <c r="H73" s="203"/>
      <c r="I73" s="203"/>
      <c r="J73" s="203"/>
      <c r="K73" s="203"/>
      <c r="L73" s="203"/>
      <c r="M73" s="203"/>
      <c r="N73" s="203"/>
      <c r="O73" s="43"/>
      <c r="P73" s="197"/>
      <c r="Q73" s="114"/>
    </row>
    <row r="74" s="107" customFormat="true" ht="9.95" hidden="false" customHeight="true" outlineLevel="0" collapsed="false">
      <c r="A74" s="112" t="n">
        <v>2003</v>
      </c>
      <c r="B74" s="113"/>
      <c r="C74" s="43"/>
      <c r="D74" s="203"/>
      <c r="E74" s="203"/>
      <c r="F74" s="203"/>
      <c r="G74" s="203"/>
      <c r="H74" s="203"/>
      <c r="I74" s="203"/>
      <c r="J74" s="203"/>
      <c r="K74" s="203"/>
      <c r="L74" s="203"/>
      <c r="M74" s="203"/>
      <c r="N74" s="203"/>
      <c r="O74" s="43"/>
      <c r="P74" s="244"/>
      <c r="Q74" s="196" t="n">
        <v>2003</v>
      </c>
    </row>
    <row r="75" s="107" customFormat="true" ht="9.95" hidden="false" customHeight="true" outlineLevel="0" collapsed="false">
      <c r="B75" s="111" t="s">
        <v>325</v>
      </c>
      <c r="C75" s="46" t="n">
        <v>5824.51</v>
      </c>
      <c r="D75" s="46" t="n">
        <v>211.049</v>
      </c>
      <c r="E75" s="46" t="n">
        <v>84.701</v>
      </c>
      <c r="F75" s="46" t="n">
        <v>601.847</v>
      </c>
      <c r="G75" s="46" t="n">
        <v>593.479</v>
      </c>
      <c r="H75" s="46" t="n">
        <v>544.327</v>
      </c>
      <c r="I75" s="46" t="n">
        <v>994.021</v>
      </c>
      <c r="J75" s="46" t="n">
        <v>390.682</v>
      </c>
      <c r="K75" s="46" t="n">
        <v>162.124</v>
      </c>
      <c r="L75" s="46" t="n">
        <v>683.751</v>
      </c>
      <c r="M75" s="46" t="n">
        <v>1558.529</v>
      </c>
      <c r="N75" s="46" t="n">
        <v>854.27</v>
      </c>
      <c r="O75" s="43"/>
      <c r="P75" s="197" t="s">
        <v>325</v>
      </c>
      <c r="Q75" s="114"/>
    </row>
    <row r="76" s="107" customFormat="true" ht="9.95" hidden="false" customHeight="true" outlineLevel="0" collapsed="false">
      <c r="B76" s="111" t="s">
        <v>326</v>
      </c>
      <c r="C76" s="46" t="n">
        <f aca="false">SUM(D76:M76)</f>
        <v>6221.289</v>
      </c>
      <c r="D76" s="46" t="n">
        <v>218.333</v>
      </c>
      <c r="E76" s="46" t="n">
        <v>97.392</v>
      </c>
      <c r="F76" s="46" t="n">
        <v>566.498</v>
      </c>
      <c r="G76" s="46" t="n">
        <v>548.216</v>
      </c>
      <c r="H76" s="46" t="n">
        <v>526.33</v>
      </c>
      <c r="I76" s="46" t="n">
        <v>975.048</v>
      </c>
      <c r="J76" s="46" t="n">
        <v>378.598</v>
      </c>
      <c r="K76" s="46" t="n">
        <v>179.155</v>
      </c>
      <c r="L76" s="46" t="n">
        <v>651.491</v>
      </c>
      <c r="M76" s="46" t="n">
        <v>2080.228</v>
      </c>
      <c r="N76" s="46" t="n">
        <v>1320.427</v>
      </c>
      <c r="O76" s="43"/>
      <c r="P76" s="197" t="s">
        <v>326</v>
      </c>
      <c r="Q76" s="114"/>
    </row>
    <row r="77" s="107" customFormat="true" ht="9.95" hidden="false" customHeight="true" outlineLevel="0" collapsed="false">
      <c r="B77" s="111" t="s">
        <v>327</v>
      </c>
      <c r="C77" s="46" t="n">
        <f aca="false">SUM(D77:M77)</f>
        <v>6769.385</v>
      </c>
      <c r="D77" s="46" t="n">
        <v>236.383</v>
      </c>
      <c r="E77" s="46" t="n">
        <v>113.678</v>
      </c>
      <c r="F77" s="46" t="n">
        <v>684.345</v>
      </c>
      <c r="G77" s="46" t="n">
        <v>518.04</v>
      </c>
      <c r="H77" s="46" t="n">
        <v>578.162</v>
      </c>
      <c r="I77" s="46" t="n">
        <v>1159.222</v>
      </c>
      <c r="J77" s="46" t="n">
        <v>518.506</v>
      </c>
      <c r="K77" s="46" t="n">
        <v>195.555</v>
      </c>
      <c r="L77" s="46" t="n">
        <v>658.474</v>
      </c>
      <c r="M77" s="46" t="n">
        <v>2107.02</v>
      </c>
      <c r="N77" s="46" t="n">
        <v>1262.666</v>
      </c>
      <c r="O77" s="43"/>
      <c r="P77" s="197" t="s">
        <v>327</v>
      </c>
      <c r="Q77" s="114"/>
    </row>
    <row r="78" s="107" customFormat="true" ht="9.95" hidden="false" customHeight="true" outlineLevel="0" collapsed="false">
      <c r="B78" s="111" t="s">
        <v>328</v>
      </c>
      <c r="C78" s="46" t="n">
        <f aca="false">SUM(D78:M78)</f>
        <v>6239.713</v>
      </c>
      <c r="D78" s="46" t="n">
        <v>241.535</v>
      </c>
      <c r="E78" s="46" t="n">
        <v>96.755</v>
      </c>
      <c r="F78" s="46" t="n">
        <v>627.072</v>
      </c>
      <c r="G78" s="46" t="n">
        <v>461.009</v>
      </c>
      <c r="H78" s="46" t="n">
        <v>507.736</v>
      </c>
      <c r="I78" s="46" t="n">
        <v>1076.872</v>
      </c>
      <c r="J78" s="46" t="n">
        <v>483.33</v>
      </c>
      <c r="K78" s="46" t="n">
        <v>165.466</v>
      </c>
      <c r="L78" s="46" t="n">
        <v>661.211</v>
      </c>
      <c r="M78" s="46" t="n">
        <v>1918.727</v>
      </c>
      <c r="N78" s="46" t="n">
        <v>1094.839</v>
      </c>
      <c r="O78" s="43"/>
      <c r="P78" s="197" t="s">
        <v>328</v>
      </c>
      <c r="Q78" s="114"/>
    </row>
    <row r="79" s="107" customFormat="true" ht="9.95" hidden="false" customHeight="true" outlineLevel="0" collapsed="false">
      <c r="B79" s="111" t="s">
        <v>329</v>
      </c>
      <c r="C79" s="46" t="n">
        <f aca="false">SUM(D79:M79)</f>
        <v>6483.573</v>
      </c>
      <c r="D79" s="46" t="n">
        <v>233.412</v>
      </c>
      <c r="E79" s="46" t="n">
        <v>91.544</v>
      </c>
      <c r="F79" s="46" t="n">
        <v>614.194</v>
      </c>
      <c r="G79" s="46" t="n">
        <v>488.634</v>
      </c>
      <c r="H79" s="46" t="n">
        <v>563.318</v>
      </c>
      <c r="I79" s="46" t="n">
        <v>1094.271</v>
      </c>
      <c r="J79" s="46" t="n">
        <v>511.237</v>
      </c>
      <c r="K79" s="46" t="n">
        <v>161.97</v>
      </c>
      <c r="L79" s="46" t="n">
        <v>663.279</v>
      </c>
      <c r="M79" s="46" t="n">
        <v>2061.714</v>
      </c>
      <c r="N79" s="46" t="n">
        <v>1228.839</v>
      </c>
      <c r="O79" s="43"/>
      <c r="P79" s="197" t="s">
        <v>329</v>
      </c>
      <c r="Q79" s="114"/>
    </row>
    <row r="80" s="107" customFormat="true" ht="9.95" hidden="false" customHeight="true" outlineLevel="0" collapsed="false">
      <c r="B80" s="111" t="s">
        <v>330</v>
      </c>
      <c r="C80" s="46" t="n">
        <f aca="false">SUM(D80:M80)</f>
        <v>6644.038</v>
      </c>
      <c r="D80" s="46" t="n">
        <v>250.302</v>
      </c>
      <c r="E80" s="46" t="n">
        <v>97.267</v>
      </c>
      <c r="F80" s="46" t="n">
        <v>598.705</v>
      </c>
      <c r="G80" s="46" t="n">
        <v>571.553</v>
      </c>
      <c r="H80" s="46" t="n">
        <v>479.073</v>
      </c>
      <c r="I80" s="46" t="n">
        <v>984.134</v>
      </c>
      <c r="J80" s="46" t="n">
        <v>510.527</v>
      </c>
      <c r="K80" s="46" t="n">
        <v>177.59</v>
      </c>
      <c r="L80" s="46" t="n">
        <v>658.755</v>
      </c>
      <c r="M80" s="46" t="n">
        <f aca="false">799.488+1516.644</f>
        <v>2316.132</v>
      </c>
      <c r="N80" s="46" t="n">
        <v>1516.644</v>
      </c>
      <c r="O80" s="43"/>
      <c r="P80" s="197" t="s">
        <v>330</v>
      </c>
      <c r="Q80" s="114"/>
    </row>
    <row r="81" s="107" customFormat="true" ht="9.95" hidden="false" customHeight="true" outlineLevel="0" collapsed="false">
      <c r="B81" s="111" t="s">
        <v>331</v>
      </c>
      <c r="C81" s="46" t="n">
        <f aca="false">SUM(D81:M81)</f>
        <v>7074.244</v>
      </c>
      <c r="D81" s="46" t="n">
        <v>268.136</v>
      </c>
      <c r="E81" s="46" t="n">
        <v>111.233</v>
      </c>
      <c r="F81" s="46" t="n">
        <v>572.632</v>
      </c>
      <c r="G81" s="46" t="n">
        <v>607.108</v>
      </c>
      <c r="H81" s="46" t="n">
        <v>567.296</v>
      </c>
      <c r="I81" s="46" t="n">
        <v>974.574</v>
      </c>
      <c r="J81" s="46" t="n">
        <v>520.829</v>
      </c>
      <c r="K81" s="46" t="n">
        <v>189.653</v>
      </c>
      <c r="L81" s="46" t="n">
        <v>666.647</v>
      </c>
      <c r="M81" s="46" t="n">
        <v>2596.136</v>
      </c>
      <c r="N81" s="46" t="n">
        <v>1701.316</v>
      </c>
      <c r="O81" s="43"/>
      <c r="P81" s="197" t="s">
        <v>331</v>
      </c>
      <c r="Q81" s="114"/>
    </row>
    <row r="82" s="107" customFormat="true" ht="9.95" hidden="false" customHeight="true" outlineLevel="0" collapsed="false">
      <c r="B82" s="111" t="s">
        <v>332</v>
      </c>
      <c r="C82" s="46" t="n">
        <f aca="false">SUM(D82:M82)</f>
        <v>6206.051</v>
      </c>
      <c r="D82" s="46" t="n">
        <v>203.974</v>
      </c>
      <c r="E82" s="46" t="n">
        <v>116.608</v>
      </c>
      <c r="F82" s="46" t="n">
        <v>566.38</v>
      </c>
      <c r="G82" s="46" t="n">
        <v>562.866</v>
      </c>
      <c r="H82" s="46" t="n">
        <v>489.562</v>
      </c>
      <c r="I82" s="46" t="n">
        <v>819.623</v>
      </c>
      <c r="J82" s="46" t="n">
        <v>518.446</v>
      </c>
      <c r="K82" s="46" t="n">
        <v>131.277</v>
      </c>
      <c r="L82" s="46" t="n">
        <v>644.635</v>
      </c>
      <c r="M82" s="46" t="n">
        <v>2152.68</v>
      </c>
      <c r="N82" s="46" t="n">
        <v>1454.578</v>
      </c>
      <c r="O82" s="43"/>
      <c r="P82" s="197" t="s">
        <v>332</v>
      </c>
      <c r="Q82" s="114"/>
    </row>
    <row r="83" s="107" customFormat="true" ht="9.95" hidden="false" customHeight="true" outlineLevel="0" collapsed="false">
      <c r="B83" s="111" t="s">
        <v>333</v>
      </c>
      <c r="C83" s="46" t="n">
        <f aca="false">SUM(D83:M83)</f>
        <v>6835.654</v>
      </c>
      <c r="D83" s="46" t="n">
        <v>201.885</v>
      </c>
      <c r="E83" s="46" t="n">
        <v>120.482</v>
      </c>
      <c r="F83" s="46" t="n">
        <v>658.367</v>
      </c>
      <c r="G83" s="46" t="n">
        <v>635.536</v>
      </c>
      <c r="H83" s="46" t="n">
        <v>570.011</v>
      </c>
      <c r="I83" s="46" t="n">
        <v>959.326</v>
      </c>
      <c r="J83" s="46" t="n">
        <v>588.045</v>
      </c>
      <c r="K83" s="46" t="n">
        <v>160.162</v>
      </c>
      <c r="L83" s="46" t="n">
        <v>689.943</v>
      </c>
      <c r="M83" s="46" t="n">
        <v>2251.897</v>
      </c>
      <c r="N83" s="46" t="n">
        <v>1409.562</v>
      </c>
      <c r="O83" s="43"/>
      <c r="P83" s="197" t="s">
        <v>333</v>
      </c>
      <c r="Q83" s="114"/>
    </row>
    <row r="84" s="107" customFormat="true" ht="9.95" hidden="false" customHeight="true" outlineLevel="0" collapsed="false">
      <c r="B84" s="111" t="s">
        <v>334</v>
      </c>
      <c r="C84" s="46" t="n">
        <v>7130.929</v>
      </c>
      <c r="D84" s="46" t="n">
        <v>187.246</v>
      </c>
      <c r="E84" s="46" t="n">
        <v>139.294</v>
      </c>
      <c r="F84" s="46" t="n">
        <v>736.029</v>
      </c>
      <c r="G84" s="46" t="n">
        <v>614.26</v>
      </c>
      <c r="H84" s="46" t="n">
        <v>541.245</v>
      </c>
      <c r="I84" s="46" t="n">
        <v>1118.627</v>
      </c>
      <c r="J84" s="46" t="n">
        <v>611.715</v>
      </c>
      <c r="K84" s="46" t="n">
        <v>168.25</v>
      </c>
      <c r="L84" s="46" t="n">
        <v>718.62</v>
      </c>
      <c r="M84" s="46" t="n">
        <v>2295.643</v>
      </c>
      <c r="N84" s="46" t="n">
        <v>1426.573</v>
      </c>
      <c r="O84" s="43"/>
      <c r="P84" s="197" t="s">
        <v>334</v>
      </c>
      <c r="Q84" s="114"/>
    </row>
    <row r="85" s="107" customFormat="true" ht="9.95" hidden="false" customHeight="true" outlineLevel="0" collapsed="false">
      <c r="B85" s="111" t="s">
        <v>335</v>
      </c>
      <c r="C85" s="46" t="n">
        <f aca="false">SUM(D85:M85)</f>
        <v>6981.299</v>
      </c>
      <c r="D85" s="46" t="n">
        <v>198.205</v>
      </c>
      <c r="E85" s="46" t="n">
        <v>130.041</v>
      </c>
      <c r="F85" s="46" t="n">
        <v>729.006</v>
      </c>
      <c r="G85" s="46" t="n">
        <v>587.327</v>
      </c>
      <c r="H85" s="46" t="n">
        <v>588.693</v>
      </c>
      <c r="I85" s="46" t="n">
        <v>994.726</v>
      </c>
      <c r="J85" s="46" t="n">
        <v>597.817</v>
      </c>
      <c r="K85" s="46" t="n">
        <v>181.449</v>
      </c>
      <c r="L85" s="46" t="n">
        <v>687.945</v>
      </c>
      <c r="M85" s="46" t="n">
        <v>2286.09</v>
      </c>
      <c r="N85" s="46" t="n">
        <v>1447.262</v>
      </c>
      <c r="O85" s="43"/>
      <c r="P85" s="197" t="s">
        <v>335</v>
      </c>
      <c r="Q85" s="114"/>
    </row>
    <row r="86" s="107" customFormat="true" ht="9.95" hidden="true" customHeight="true" outlineLevel="0" collapsed="false">
      <c r="B86" s="111" t="s">
        <v>336</v>
      </c>
      <c r="C86" s="43"/>
      <c r="D86" s="203"/>
      <c r="E86" s="203"/>
      <c r="F86" s="203"/>
      <c r="G86" s="203"/>
      <c r="H86" s="203"/>
      <c r="I86" s="203"/>
      <c r="J86" s="203"/>
      <c r="K86" s="203"/>
      <c r="L86" s="203"/>
      <c r="M86" s="203"/>
      <c r="N86" s="203"/>
      <c r="O86" s="43"/>
      <c r="P86" s="197" t="s">
        <v>336</v>
      </c>
      <c r="Q86" s="114"/>
    </row>
    <row r="87" s="107" customFormat="true" ht="5.25" hidden="false" customHeight="true" outlineLevel="0" collapsed="false">
      <c r="B87" s="111"/>
      <c r="C87" s="43"/>
      <c r="D87" s="203"/>
      <c r="E87" s="203"/>
      <c r="F87" s="203"/>
      <c r="G87" s="203"/>
      <c r="H87" s="203"/>
      <c r="I87" s="203"/>
      <c r="J87" s="203"/>
      <c r="K87" s="203"/>
      <c r="L87" s="203"/>
      <c r="M87" s="203"/>
      <c r="N87" s="203"/>
      <c r="O87" s="43"/>
      <c r="P87" s="197"/>
      <c r="Q87" s="114"/>
    </row>
    <row r="88" s="107" customFormat="true" ht="9.95" hidden="false" customHeight="true" outlineLevel="0" collapsed="false">
      <c r="A88" s="107" t="str">
        <f aca="false">IF(C86&gt;0,"Jan. - Dez.",IF(C85&gt;0,"Jan. - Nov.",IF(C84&gt;0,"Jan. - Okt.",IF(C83&gt;0,"Jan. - Sep.",IF(C82,"Jan. - Aug.",IF(C81&gt;0,"Jan. - Jul.",IF(C80&gt;0,"Jan. - Jun.",A89)))))))</f>
        <v>Jan. - Nov.</v>
      </c>
      <c r="B88" s="111"/>
      <c r="C88" s="43" t="n">
        <f aca="false">SUM(C75:C86)</f>
        <v>72410.685</v>
      </c>
      <c r="D88" s="43" t="n">
        <f aca="false">SUM(D75:D86)</f>
        <v>2450.46</v>
      </c>
      <c r="E88" s="43" t="n">
        <f aca="false">SUM(E75:E86)</f>
        <v>1198.995</v>
      </c>
      <c r="F88" s="43" t="n">
        <f aca="false">SUM(F75:F86)</f>
        <v>6955.075</v>
      </c>
      <c r="G88" s="43" t="n">
        <f aca="false">SUM(G75:G86)</f>
        <v>6188.028</v>
      </c>
      <c r="H88" s="43" t="n">
        <f aca="false">SUM(H75:H86)</f>
        <v>5955.753</v>
      </c>
      <c r="I88" s="43" t="n">
        <f aca="false">SUM(I75:I86)</f>
        <v>11150.444</v>
      </c>
      <c r="J88" s="43" t="n">
        <f aca="false">SUM(J75:J86)</f>
        <v>5629.732</v>
      </c>
      <c r="K88" s="43" t="n">
        <f aca="false">SUM(K75:K86)</f>
        <v>1872.651</v>
      </c>
      <c r="L88" s="43" t="n">
        <f aca="false">SUM(L75:L86)</f>
        <v>7384.751</v>
      </c>
      <c r="M88" s="43" t="n">
        <f aca="false">SUM(M75:M86)</f>
        <v>23624.796</v>
      </c>
      <c r="N88" s="43" t="n">
        <f aca="false">SUM(N75:N86)</f>
        <v>14716.976</v>
      </c>
      <c r="O88" s="43"/>
      <c r="P88" s="197" t="str">
        <f aca="false">A88</f>
        <v>Jan. - Nov.</v>
      </c>
      <c r="Q88" s="114"/>
    </row>
    <row r="89" s="107" customFormat="true" ht="9.95" hidden="true" customHeight="true" outlineLevel="0" collapsed="false">
      <c r="A89" s="107" t="str">
        <f aca="false">IF(C79&gt;0,"Jan. - Mai",IF(C78&gt;0,"Jan. - Apr.",IF(C77&gt;0,"Jan. - Mär.",IF(C76&gt;0,"Jan. - Feb.","Jan. - Jan."))))</f>
        <v>Jan. - Mai</v>
      </c>
      <c r="B89" s="193"/>
      <c r="C89" s="43"/>
      <c r="D89" s="203"/>
      <c r="E89" s="203"/>
      <c r="F89" s="203"/>
      <c r="G89" s="203"/>
      <c r="H89" s="203"/>
      <c r="I89" s="203"/>
      <c r="J89" s="203"/>
      <c r="K89" s="203"/>
      <c r="L89" s="203"/>
      <c r="M89" s="203"/>
      <c r="N89" s="203"/>
      <c r="O89" s="43"/>
      <c r="P89" s="105"/>
      <c r="Q89" s="193"/>
    </row>
    <row r="90" s="107" customFormat="true" ht="5.25" hidden="false" customHeight="true" outlineLevel="0" collapsed="false">
      <c r="B90" s="193"/>
      <c r="C90" s="43"/>
      <c r="D90" s="203"/>
      <c r="E90" s="203"/>
      <c r="F90" s="203"/>
      <c r="G90" s="203"/>
      <c r="H90" s="203"/>
      <c r="I90" s="203"/>
      <c r="J90" s="203"/>
      <c r="K90" s="203"/>
      <c r="L90" s="203"/>
      <c r="M90" s="203"/>
      <c r="N90" s="203"/>
      <c r="O90" s="43"/>
      <c r="P90" s="105"/>
      <c r="Q90" s="193"/>
    </row>
    <row r="91" s="107" customFormat="true" ht="9.95" hidden="false" customHeight="true" outlineLevel="0" collapsed="false">
      <c r="B91" s="112"/>
      <c r="C91" s="248"/>
      <c r="D91" s="249"/>
      <c r="E91" s="249"/>
      <c r="F91" s="249"/>
      <c r="G91" s="249"/>
      <c r="H91" s="250" t="s">
        <v>402</v>
      </c>
      <c r="I91" s="251" t="s">
        <v>403</v>
      </c>
      <c r="K91" s="249"/>
      <c r="L91" s="249"/>
      <c r="M91" s="249"/>
      <c r="N91" s="249"/>
      <c r="O91" s="249"/>
      <c r="Q91" s="112"/>
    </row>
    <row r="92" s="107" customFormat="true" ht="9.95" hidden="false" customHeight="true" outlineLevel="0" collapsed="false">
      <c r="A92" s="207"/>
      <c r="B92" s="105"/>
      <c r="C92" s="252"/>
      <c r="D92" s="249"/>
      <c r="E92" s="249"/>
      <c r="F92" s="249"/>
      <c r="G92" s="249"/>
      <c r="H92" s="253" t="s">
        <v>404</v>
      </c>
      <c r="I92" s="254" t="s">
        <v>405</v>
      </c>
      <c r="K92" s="249"/>
      <c r="L92" s="249"/>
      <c r="M92" s="249"/>
      <c r="N92" s="249"/>
      <c r="O92" s="249"/>
      <c r="P92" s="207"/>
      <c r="Q92" s="105"/>
    </row>
    <row r="93" s="107" customFormat="true" ht="5.25" hidden="false" customHeight="true" outlineLevel="0" collapsed="false">
      <c r="B93" s="112"/>
      <c r="C93" s="248"/>
      <c r="D93" s="249"/>
      <c r="E93" s="249"/>
      <c r="F93" s="249"/>
      <c r="G93" s="249"/>
      <c r="H93" s="249"/>
      <c r="I93" s="249"/>
      <c r="J93" s="249"/>
      <c r="K93" s="249"/>
      <c r="L93" s="249"/>
      <c r="M93" s="249"/>
      <c r="N93" s="249"/>
      <c r="O93" s="249"/>
      <c r="Q93" s="112"/>
    </row>
    <row r="94" s="107" customFormat="true" ht="9.95" hidden="false" customHeight="true" outlineLevel="0" collapsed="false">
      <c r="A94" s="92" t="n">
        <v>1995</v>
      </c>
      <c r="B94" s="92"/>
      <c r="C94" s="116" t="n">
        <f aca="false">C20/C19*100-100</f>
        <v>-3.07251826845007</v>
      </c>
      <c r="D94" s="137" t="s">
        <v>175</v>
      </c>
      <c r="E94" s="137" t="s">
        <v>175</v>
      </c>
      <c r="F94" s="137" t="s">
        <v>175</v>
      </c>
      <c r="G94" s="137" t="s">
        <v>175</v>
      </c>
      <c r="H94" s="137" t="s">
        <v>175</v>
      </c>
      <c r="I94" s="137" t="s">
        <v>175</v>
      </c>
      <c r="J94" s="137" t="s">
        <v>175</v>
      </c>
      <c r="K94" s="137" t="s">
        <v>175</v>
      </c>
      <c r="L94" s="137" t="s">
        <v>175</v>
      </c>
      <c r="M94" s="137" t="s">
        <v>175</v>
      </c>
      <c r="N94" s="137" t="s">
        <v>175</v>
      </c>
      <c r="O94" s="242"/>
      <c r="P94" s="96" t="n">
        <v>1995</v>
      </c>
      <c r="Q94" s="96"/>
    </row>
    <row r="95" s="107" customFormat="true" ht="9.95" hidden="false" customHeight="true" outlineLevel="0" collapsed="false">
      <c r="A95" s="92" t="n">
        <v>1996</v>
      </c>
      <c r="B95" s="92"/>
      <c r="C95" s="116" t="n">
        <f aca="false">C21/C20*100-100</f>
        <v>-1.20359756635217</v>
      </c>
      <c r="D95" s="137" t="s">
        <v>175</v>
      </c>
      <c r="E95" s="137" t="s">
        <v>175</v>
      </c>
      <c r="F95" s="137" t="s">
        <v>175</v>
      </c>
      <c r="G95" s="137" t="s">
        <v>175</v>
      </c>
      <c r="H95" s="137" t="s">
        <v>175</v>
      </c>
      <c r="I95" s="137" t="s">
        <v>175</v>
      </c>
      <c r="J95" s="137" t="s">
        <v>175</v>
      </c>
      <c r="K95" s="137" t="s">
        <v>175</v>
      </c>
      <c r="L95" s="137" t="s">
        <v>175</v>
      </c>
      <c r="M95" s="137" t="s">
        <v>175</v>
      </c>
      <c r="N95" s="137" t="s">
        <v>175</v>
      </c>
      <c r="O95" s="242"/>
      <c r="P95" s="96" t="n">
        <v>1996</v>
      </c>
      <c r="Q95" s="96"/>
    </row>
    <row r="96" s="107" customFormat="true" ht="9.95" hidden="false" customHeight="true" outlineLevel="0" collapsed="false">
      <c r="A96" s="92" t="n">
        <v>1997</v>
      </c>
      <c r="B96" s="92"/>
      <c r="C96" s="116" t="n">
        <f aca="false">C22/C21*100-100</f>
        <v>8.14553676350276</v>
      </c>
      <c r="D96" s="116" t="n">
        <f aca="false">D22/D21*100-100</f>
        <v>-6.56174882424662</v>
      </c>
      <c r="E96" s="116" t="n">
        <f aca="false">E22/E21*100-100</f>
        <v>-2.72379058129087</v>
      </c>
      <c r="F96" s="116" t="n">
        <f aca="false">F22/F21*100-100</f>
        <v>3.09890078060506</v>
      </c>
      <c r="G96" s="116" t="n">
        <f aca="false">G22/G21*100-100</f>
        <v>5.53855996680042</v>
      </c>
      <c r="H96" s="116" t="n">
        <f aca="false">H22/H21*100-100</f>
        <v>13.4143486393532</v>
      </c>
      <c r="I96" s="116" t="n">
        <f aca="false">I22/I21*100-100</f>
        <v>16.4778704170746</v>
      </c>
      <c r="J96" s="116" t="n">
        <f aca="false">J22/J21*100-100</f>
        <v>4.71970913211825</v>
      </c>
      <c r="K96" s="116" t="n">
        <f aca="false">K22/K21*100-100</f>
        <v>6.98805646036915</v>
      </c>
      <c r="L96" s="116" t="n">
        <f aca="false">L22/L21*100-100</f>
        <v>5.2447455976629</v>
      </c>
      <c r="M96" s="116" t="n">
        <f aca="false">M22/M21*100-100</f>
        <v>10.1327491945719</v>
      </c>
      <c r="N96" s="116" t="n">
        <f aca="false">N22/N21*100-100</f>
        <v>8.44941513979585</v>
      </c>
      <c r="O96" s="255"/>
      <c r="P96" s="96" t="n">
        <v>1997</v>
      </c>
      <c r="Q96" s="96"/>
    </row>
    <row r="97" s="107" customFormat="true" ht="9.95" hidden="false" customHeight="true" outlineLevel="0" collapsed="false">
      <c r="A97" s="92" t="n">
        <v>1998</v>
      </c>
      <c r="B97" s="92"/>
      <c r="C97" s="116" t="n">
        <f aca="false">C23/C22*100-100</f>
        <v>1.17862261529787</v>
      </c>
      <c r="D97" s="116" t="n">
        <f aca="false">D23/D22*100-100</f>
        <v>14.3035891049887</v>
      </c>
      <c r="E97" s="116" t="n">
        <f aca="false">E23/E22*100-100</f>
        <v>3.52241570243517</v>
      </c>
      <c r="F97" s="116" t="n">
        <f aca="false">F23/F22*100-100</f>
        <v>0.644764707237528</v>
      </c>
      <c r="G97" s="116" t="n">
        <f aca="false">G23/G22*100-100</f>
        <v>-13.8052620903461</v>
      </c>
      <c r="H97" s="116" t="n">
        <f aca="false">H23/H22*100-100</f>
        <v>6.66776263520492</v>
      </c>
      <c r="I97" s="116" t="n">
        <f aca="false">I23/I22*100-100</f>
        <v>0.165229383030137</v>
      </c>
      <c r="J97" s="116" t="n">
        <f aca="false">J23/J22*100-100</f>
        <v>-2.99875459586593</v>
      </c>
      <c r="K97" s="116" t="n">
        <f aca="false">K23/K22*100-100</f>
        <v>-6.3714138625846</v>
      </c>
      <c r="L97" s="116" t="n">
        <f aca="false">L23/L22*100-100</f>
        <v>6.14845354147602</v>
      </c>
      <c r="M97" s="116" t="n">
        <f aca="false">M23/M22*100-100</f>
        <v>3.36422257182996</v>
      </c>
      <c r="N97" s="116" t="n">
        <f aca="false">N23/N22*100-100</f>
        <v>-5.05588004484756</v>
      </c>
      <c r="O97" s="255"/>
      <c r="P97" s="96" t="n">
        <v>1998</v>
      </c>
      <c r="Q97" s="96"/>
    </row>
    <row r="98" s="107" customFormat="true" ht="9.95" hidden="false" customHeight="true" outlineLevel="0" collapsed="false">
      <c r="A98" s="92" t="n">
        <v>1999</v>
      </c>
      <c r="B98" s="92"/>
      <c r="C98" s="116" t="n">
        <f aca="false">C24/C23*100-100</f>
        <v>-2.99560654614321</v>
      </c>
      <c r="D98" s="116" t="n">
        <f aca="false">D24/D23*100-100</f>
        <v>13.1372097483583</v>
      </c>
      <c r="E98" s="116" t="n">
        <f aca="false">E24/E23*100-100</f>
        <v>-13.2219257469647</v>
      </c>
      <c r="F98" s="116" t="n">
        <f aca="false">F24/F23*100-100</f>
        <v>-8.36344360242387</v>
      </c>
      <c r="G98" s="116" t="n">
        <f aca="false">G24/G23*100-100</f>
        <v>-7.68773257660617</v>
      </c>
      <c r="H98" s="116" t="n">
        <f aca="false">H24/H23*100-100</f>
        <v>-3.06997717143605</v>
      </c>
      <c r="I98" s="116" t="n">
        <f aca="false">I24/I23*100-100</f>
        <v>-2.8284259122683</v>
      </c>
      <c r="J98" s="116" t="n">
        <f aca="false">J24/J23*100-100</f>
        <v>-3.58917075615143</v>
      </c>
      <c r="K98" s="116" t="n">
        <f aca="false">K24/K23*100-100</f>
        <v>-10.3370838553796</v>
      </c>
      <c r="L98" s="116" t="n">
        <f aca="false">L24/L23*100-100</f>
        <v>-0.761038103333533</v>
      </c>
      <c r="M98" s="116" t="n">
        <f aca="false">M24/M23*100-100</f>
        <v>-1.64220612444913</v>
      </c>
      <c r="N98" s="116" t="n">
        <f aca="false">N24/N23*100-100</f>
        <v>-3.76818376158002</v>
      </c>
      <c r="O98" s="255"/>
      <c r="P98" s="96" t="n">
        <v>1999</v>
      </c>
      <c r="Q98" s="96"/>
    </row>
    <row r="99" s="107" customFormat="true" ht="9.95" hidden="false" customHeight="true" outlineLevel="0" collapsed="false">
      <c r="A99" s="92" t="n">
        <v>2000</v>
      </c>
      <c r="B99" s="92"/>
      <c r="C99" s="116" t="n">
        <f aca="false">C25/C24*100-100</f>
        <v>6.55213078576394</v>
      </c>
      <c r="D99" s="116" t="n">
        <f aca="false">D25/D24*100-100</f>
        <v>28.8331396403162</v>
      </c>
      <c r="E99" s="116" t="n">
        <f aca="false">E25/E24*100-100</f>
        <v>-1.35327713767789</v>
      </c>
      <c r="F99" s="116" t="n">
        <f aca="false">F25/F24*100-100</f>
        <v>12.8851122083529</v>
      </c>
      <c r="G99" s="116" t="n">
        <f aca="false">G25/G24*100-100</f>
        <v>10.0603382259948</v>
      </c>
      <c r="H99" s="116" t="n">
        <f aca="false">H25/H24*100-100</f>
        <v>3.46150607039684</v>
      </c>
      <c r="I99" s="116" t="n">
        <f aca="false">I25/I24*100-100</f>
        <v>12.7660363331122</v>
      </c>
      <c r="J99" s="116" t="n">
        <f aca="false">J25/J24*100-100</f>
        <v>-8.54465630716004</v>
      </c>
      <c r="K99" s="116" t="n">
        <f aca="false">K25/K24*100-100</f>
        <v>-1.31180132141743</v>
      </c>
      <c r="L99" s="116" t="n">
        <f aca="false">L25/L24*100-100</f>
        <v>3.53398987201827</v>
      </c>
      <c r="M99" s="116" t="n">
        <f aca="false">M25/M24*100-100</f>
        <v>4.39498073228144</v>
      </c>
      <c r="N99" s="116" t="n">
        <f aca="false">N25/N24*100-100</f>
        <v>6.87209492417729</v>
      </c>
      <c r="O99" s="255"/>
      <c r="P99" s="96" t="n">
        <v>2000</v>
      </c>
      <c r="Q99" s="96"/>
    </row>
    <row r="100" s="107" customFormat="true" ht="9.95" hidden="false" customHeight="true" outlineLevel="0" collapsed="false">
      <c r="A100" s="92" t="n">
        <v>2001</v>
      </c>
      <c r="B100" s="92"/>
      <c r="C100" s="116" t="n">
        <f aca="false">C26/C25*100-100</f>
        <v>0.431422745323999</v>
      </c>
      <c r="D100" s="138" t="s">
        <v>191</v>
      </c>
      <c r="E100" s="138" t="s">
        <v>191</v>
      </c>
      <c r="F100" s="138" t="s">
        <v>191</v>
      </c>
      <c r="G100" s="138" t="s">
        <v>191</v>
      </c>
      <c r="H100" s="138" t="s">
        <v>191</v>
      </c>
      <c r="I100" s="138" t="s">
        <v>191</v>
      </c>
      <c r="J100" s="138" t="s">
        <v>191</v>
      </c>
      <c r="K100" s="138" t="s">
        <v>191</v>
      </c>
      <c r="L100" s="138" t="s">
        <v>191</v>
      </c>
      <c r="M100" s="138" t="s">
        <v>191</v>
      </c>
      <c r="N100" s="138" t="s">
        <v>191</v>
      </c>
      <c r="O100" s="255"/>
      <c r="P100" s="96" t="n">
        <v>2001</v>
      </c>
      <c r="Q100" s="96"/>
    </row>
    <row r="101" s="107" customFormat="true" ht="9.95" hidden="false" customHeight="true" outlineLevel="0" collapsed="false">
      <c r="A101" s="92" t="n">
        <v>2002</v>
      </c>
      <c r="B101" s="92"/>
      <c r="C101" s="116" t="n">
        <f aca="false">C27/C26*100-100</f>
        <v>-1.23893089322618</v>
      </c>
      <c r="D101" s="138" t="s">
        <v>191</v>
      </c>
      <c r="E101" s="138" t="s">
        <v>191</v>
      </c>
      <c r="F101" s="138" t="s">
        <v>191</v>
      </c>
      <c r="G101" s="138" t="s">
        <v>191</v>
      </c>
      <c r="H101" s="138" t="s">
        <v>191</v>
      </c>
      <c r="I101" s="138" t="s">
        <v>191</v>
      </c>
      <c r="J101" s="138" t="s">
        <v>191</v>
      </c>
      <c r="K101" s="138" t="s">
        <v>191</v>
      </c>
      <c r="L101" s="138" t="s">
        <v>191</v>
      </c>
      <c r="M101" s="138" t="s">
        <v>191</v>
      </c>
      <c r="N101" s="138" t="s">
        <v>191</v>
      </c>
      <c r="O101" s="255"/>
      <c r="P101" s="96" t="n">
        <v>2002</v>
      </c>
      <c r="Q101" s="96"/>
    </row>
    <row r="102" s="133" customFormat="true" ht="4.5" hidden="false" customHeight="true" outlineLevel="0" collapsed="false">
      <c r="A102" s="107"/>
      <c r="B102" s="111"/>
      <c r="C102" s="116"/>
      <c r="D102" s="116"/>
      <c r="E102" s="116"/>
      <c r="F102" s="116"/>
      <c r="G102" s="116"/>
      <c r="H102" s="116"/>
      <c r="I102" s="116"/>
      <c r="J102" s="116"/>
      <c r="K102" s="116"/>
      <c r="L102" s="116"/>
      <c r="M102" s="116"/>
      <c r="N102" s="116"/>
      <c r="O102" s="255"/>
      <c r="P102" s="197"/>
      <c r="Q102" s="114"/>
    </row>
    <row r="103" s="133" customFormat="true" ht="9.95" hidden="true" customHeight="true" outlineLevel="0" collapsed="false">
      <c r="A103" s="112" t="n">
        <v>2001</v>
      </c>
      <c r="B103" s="113"/>
      <c r="C103" s="43"/>
      <c r="D103" s="203"/>
      <c r="E103" s="203"/>
      <c r="F103" s="203"/>
      <c r="G103" s="203"/>
      <c r="H103" s="203"/>
      <c r="I103" s="203"/>
      <c r="J103" s="203"/>
      <c r="K103" s="203"/>
      <c r="L103" s="203"/>
      <c r="M103" s="203"/>
      <c r="N103" s="203"/>
      <c r="O103" s="203"/>
      <c r="P103" s="244"/>
      <c r="Q103" s="196" t="n">
        <v>2001</v>
      </c>
    </row>
    <row r="104" s="133" customFormat="true" ht="9.95" hidden="true" customHeight="true" outlineLevel="0" collapsed="false">
      <c r="A104" s="107"/>
      <c r="B104" s="111" t="s">
        <v>331</v>
      </c>
      <c r="C104" s="116" t="n">
        <f aca="false">C53/C39*100-100</f>
        <v>0.152760943133032</v>
      </c>
      <c r="D104" s="116" t="n">
        <f aca="false">D53/D39*100-100</f>
        <v>-32.4607758344191</v>
      </c>
      <c r="E104" s="116" t="n">
        <f aca="false">E53/E39*100-100</f>
        <v>18.2978473120809</v>
      </c>
      <c r="F104" s="116" t="n">
        <f aca="false">F53/F39*100-100</f>
        <v>-8.69791775954563</v>
      </c>
      <c r="G104" s="116" t="n">
        <f aca="false">G53/G39*100-100</f>
        <v>9.581063968697</v>
      </c>
      <c r="H104" s="116" t="n">
        <f aca="false">H53/H39*100-100</f>
        <v>-14.5619161251953</v>
      </c>
      <c r="I104" s="116" t="n">
        <f aca="false">I53/I39*100-100</f>
        <v>0.963022635378579</v>
      </c>
      <c r="J104" s="116" t="n">
        <f aca="false">J53/J39*100-100</f>
        <v>25.4458326063405</v>
      </c>
      <c r="K104" s="116" t="n">
        <f aca="false">K53/K39*100-100</f>
        <v>-3.99929836870724</v>
      </c>
      <c r="L104" s="116" t="n">
        <f aca="false">L53/L39*100-100</f>
        <v>3.68283301694463</v>
      </c>
      <c r="M104" s="116" t="n">
        <f aca="false">M53/M39*100-100</f>
        <v>3.4556867938085</v>
      </c>
      <c r="N104" s="116" t="n">
        <f aca="false">N53/N39*100-100</f>
        <v>-0.838332709484433</v>
      </c>
      <c r="O104" s="203"/>
      <c r="P104" s="197" t="s">
        <v>331</v>
      </c>
      <c r="Q104" s="114"/>
    </row>
    <row r="105" s="133" customFormat="true" ht="9.75" hidden="true" customHeight="true" outlineLevel="0" collapsed="false">
      <c r="A105" s="107"/>
      <c r="B105" s="111" t="s">
        <v>332</v>
      </c>
      <c r="C105" s="116" t="n">
        <f aca="false">C54/C40*100-100</f>
        <v>-1.75202824205937</v>
      </c>
      <c r="D105" s="116" t="n">
        <f aca="false">D54/D40*100-100</f>
        <v>-40.5348263673942</v>
      </c>
      <c r="E105" s="116" t="n">
        <f aca="false">E54/E40*100-100</f>
        <v>-5.26200302132651</v>
      </c>
      <c r="F105" s="116" t="n">
        <f aca="false">F54/F40*100-100</f>
        <v>-11.8105500688394</v>
      </c>
      <c r="G105" s="116" t="n">
        <f aca="false">G54/G40*100-100</f>
        <v>8.56994823000309</v>
      </c>
      <c r="H105" s="116" t="n">
        <f aca="false">H54/H40*100-100</f>
        <v>19.728704640601</v>
      </c>
      <c r="I105" s="116" t="n">
        <f aca="false">I54/I40*100-100</f>
        <v>-6.12951794037299</v>
      </c>
      <c r="J105" s="116" t="n">
        <f aca="false">J54/J40*100-100</f>
        <v>16.7641702300632</v>
      </c>
      <c r="K105" s="116" t="n">
        <f aca="false">K54/K40*100-100</f>
        <v>19.8789235808766</v>
      </c>
      <c r="L105" s="116" t="n">
        <f aca="false">L54/L40*100-100</f>
        <v>-1.7642987395014</v>
      </c>
      <c r="M105" s="116" t="n">
        <f aca="false">M54/M40*100-100</f>
        <v>-1.93793530344324</v>
      </c>
      <c r="N105" s="116" t="n">
        <f aca="false">N54/N40*100-100</f>
        <v>-7.20187311949816</v>
      </c>
      <c r="O105" s="203"/>
      <c r="P105" s="197" t="s">
        <v>332</v>
      </c>
      <c r="Q105" s="114"/>
    </row>
    <row r="106" s="133" customFormat="true" ht="9.95" hidden="true" customHeight="true" outlineLevel="0" collapsed="false">
      <c r="A106" s="107"/>
      <c r="B106" s="111" t="s">
        <v>333</v>
      </c>
      <c r="C106" s="116" t="n">
        <f aca="false">C55/C41*100-100</f>
        <v>-3.49127844267088</v>
      </c>
      <c r="D106" s="116" t="n">
        <f aca="false">D55/D41*100-100</f>
        <v>-27.8351073528741</v>
      </c>
      <c r="E106" s="116" t="n">
        <f aca="false">E55/E41*100-100</f>
        <v>16.0093464561354</v>
      </c>
      <c r="F106" s="116" t="n">
        <f aca="false">F55/F41*100-100</f>
        <v>-12.7846733268136</v>
      </c>
      <c r="G106" s="116" t="n">
        <f aca="false">G55/G41*100-100</f>
        <v>-7.23055627031994</v>
      </c>
      <c r="H106" s="116" t="n">
        <f aca="false">H55/H41*100-100</f>
        <v>23.6682469286843</v>
      </c>
      <c r="I106" s="116" t="n">
        <f aca="false">I55/I41*100-100</f>
        <v>-7.4767794478404</v>
      </c>
      <c r="J106" s="116" t="n">
        <f aca="false">J55/J41*100-100</f>
        <v>13.4689476625585</v>
      </c>
      <c r="K106" s="116" t="n">
        <f aca="false">K55/K41*100-100</f>
        <v>-44.1581715091513</v>
      </c>
      <c r="L106" s="116" t="n">
        <f aca="false">L55/L41*100-100</f>
        <v>-1.30612531774572</v>
      </c>
      <c r="M106" s="116" t="n">
        <f aca="false">M55/M41*100-100</f>
        <v>-2.18028423401778</v>
      </c>
      <c r="N106" s="116" t="n">
        <f aca="false">N55/N41*100-100</f>
        <v>-4.00889283344829</v>
      </c>
      <c r="O106" s="203"/>
      <c r="P106" s="197" t="s">
        <v>333</v>
      </c>
      <c r="Q106" s="114"/>
    </row>
    <row r="107" s="133" customFormat="true" ht="9.95" hidden="true" customHeight="true" outlineLevel="0" collapsed="false">
      <c r="A107" s="107"/>
      <c r="B107" s="111" t="s">
        <v>334</v>
      </c>
      <c r="C107" s="116" t="n">
        <f aca="false">C56/C42*100-100</f>
        <v>-3.09462029118797</v>
      </c>
      <c r="D107" s="116" t="n">
        <f aca="false">D56/D42*100-100</f>
        <v>-37.97914134254</v>
      </c>
      <c r="E107" s="116" t="n">
        <f aca="false">E56/E42*100-100</f>
        <v>-12.7468042019997</v>
      </c>
      <c r="F107" s="116" t="n">
        <f aca="false">F56/F42*100-100</f>
        <v>-0.996502833608957</v>
      </c>
      <c r="G107" s="116" t="n">
        <f aca="false">G56/G42*100-100</f>
        <v>1.46359949566973</v>
      </c>
      <c r="H107" s="116" t="n">
        <f aca="false">H56/H42*100-100</f>
        <v>-3.74943529911735</v>
      </c>
      <c r="I107" s="116" t="n">
        <f aca="false">I56/I42*100-100</f>
        <v>-10.6830656989989</v>
      </c>
      <c r="J107" s="116" t="n">
        <f aca="false">J56/J42*100-100</f>
        <v>32.6240973489392</v>
      </c>
      <c r="K107" s="116" t="n">
        <f aca="false">K56/K42*100-100</f>
        <v>21.9608134184355</v>
      </c>
      <c r="L107" s="116" t="n">
        <f aca="false">L56/L42*100-100</f>
        <v>-6.47287852067015</v>
      </c>
      <c r="M107" s="116" t="n">
        <f aca="false">M56/M42*100-100</f>
        <v>-3.71192272920165</v>
      </c>
      <c r="N107" s="116" t="n">
        <f aca="false">N56/N42*100-100</f>
        <v>-2.25869448966179</v>
      </c>
      <c r="O107" s="203"/>
      <c r="P107" s="197" t="s">
        <v>334</v>
      </c>
      <c r="Q107" s="114"/>
    </row>
    <row r="108" s="133" customFormat="true" ht="9.95" hidden="true" customHeight="true" outlineLevel="0" collapsed="false">
      <c r="A108" s="107"/>
      <c r="B108" s="111" t="s">
        <v>335</v>
      </c>
      <c r="C108" s="116" t="n">
        <f aca="false">C57/C43*100-100</f>
        <v>-4.88969130763564</v>
      </c>
      <c r="D108" s="116" t="n">
        <f aca="false">D57/D43*100-100</f>
        <v>-24.8322147651007</v>
      </c>
      <c r="E108" s="116" t="n">
        <f aca="false">E57/E43*100-100</f>
        <v>-22.8213612047373</v>
      </c>
      <c r="F108" s="116" t="n">
        <f aca="false">F57/F43*100-100</f>
        <v>-10.522923403965</v>
      </c>
      <c r="G108" s="116" t="n">
        <f aca="false">G57/G43*100-100</f>
        <v>15.4491342538565</v>
      </c>
      <c r="H108" s="116" t="n">
        <f aca="false">H57/H43*100-100</f>
        <v>3.20239469570814</v>
      </c>
      <c r="I108" s="116" t="n">
        <f aca="false">I57/I43*100-100</f>
        <v>-13.4124045012733</v>
      </c>
      <c r="J108" s="116" t="n">
        <f aca="false">J57/J43*100-100</f>
        <v>17.3029310530992</v>
      </c>
      <c r="K108" s="116" t="n">
        <f aca="false">K57/K43*100-100</f>
        <v>11.7449948272833</v>
      </c>
      <c r="L108" s="116" t="n">
        <f aca="false">L57/L43*100-100</f>
        <v>-2.15584796310704</v>
      </c>
      <c r="M108" s="116" t="n">
        <f aca="false">M57/M43*100-100</f>
        <v>-7.44935099842088</v>
      </c>
      <c r="N108" s="116" t="n">
        <f aca="false">N57/N43*100-100</f>
        <v>-3.80865686811424</v>
      </c>
      <c r="O108" s="203"/>
      <c r="P108" s="197" t="s">
        <v>335</v>
      </c>
      <c r="Q108" s="114"/>
    </row>
    <row r="109" s="133" customFormat="true" ht="9.95" hidden="true" customHeight="true" outlineLevel="0" collapsed="false">
      <c r="A109" s="107"/>
      <c r="B109" s="111" t="s">
        <v>336</v>
      </c>
      <c r="C109" s="116" t="n">
        <f aca="false">C58/C44*100-100</f>
        <v>-18.9215804270044</v>
      </c>
      <c r="D109" s="116" t="n">
        <f aca="false">D58/D44*100-100</f>
        <v>-34.1998794869588</v>
      </c>
      <c r="E109" s="116" t="n">
        <f aca="false">E58/E44*100-100</f>
        <v>-41.8996048587736</v>
      </c>
      <c r="F109" s="116" t="n">
        <f aca="false">F58/F44*100-100</f>
        <v>-26.1705540906308</v>
      </c>
      <c r="G109" s="116" t="n">
        <f aca="false">G58/G44*100-100</f>
        <v>-3.92330512071621</v>
      </c>
      <c r="H109" s="116" t="n">
        <f aca="false">H58/H44*100-100</f>
        <v>-11.4978558869627</v>
      </c>
      <c r="I109" s="116" t="n">
        <f aca="false">I58/I44*100-100</f>
        <v>-27.8863595518411</v>
      </c>
      <c r="J109" s="116" t="n">
        <f aca="false">J58/J44*100-100</f>
        <v>-0.338242426041944</v>
      </c>
      <c r="K109" s="116" t="n">
        <f aca="false">K58/K44*100-100</f>
        <v>14.7960996407564</v>
      </c>
      <c r="L109" s="116" t="n">
        <f aca="false">L58/L44*100-100</f>
        <v>-15.0250510334391</v>
      </c>
      <c r="M109" s="116" t="n">
        <f aca="false">M58/M44*100-100</f>
        <v>-21.0028876584975</v>
      </c>
      <c r="N109" s="116" t="n">
        <f aca="false">N58/N44*100-100</f>
        <v>-17.499255494046</v>
      </c>
      <c r="O109" s="203"/>
      <c r="P109" s="197" t="s">
        <v>336</v>
      </c>
      <c r="Q109" s="114"/>
    </row>
    <row r="110" s="133" customFormat="true" ht="6.75" hidden="true" customHeight="true" outlineLevel="0" collapsed="false">
      <c r="A110" s="107"/>
      <c r="B110" s="111"/>
      <c r="C110" s="116"/>
      <c r="D110" s="116"/>
      <c r="E110" s="116"/>
      <c r="F110" s="116"/>
      <c r="G110" s="116"/>
      <c r="H110" s="116"/>
      <c r="I110" s="116"/>
      <c r="J110" s="116"/>
      <c r="K110" s="116"/>
      <c r="L110" s="116"/>
      <c r="M110" s="116"/>
      <c r="N110" s="116"/>
      <c r="O110" s="255"/>
      <c r="P110" s="197"/>
      <c r="Q110" s="114"/>
    </row>
    <row r="111" s="133" customFormat="true" ht="9.95" hidden="false" customHeight="true" outlineLevel="0" collapsed="false">
      <c r="A111" s="112" t="n">
        <v>2002</v>
      </c>
      <c r="B111" s="113"/>
      <c r="C111" s="43"/>
      <c r="D111" s="116"/>
      <c r="E111" s="116"/>
      <c r="F111" s="116"/>
      <c r="G111" s="116"/>
      <c r="H111" s="116"/>
      <c r="I111" s="116"/>
      <c r="J111" s="116"/>
      <c r="K111" s="116"/>
      <c r="L111" s="116"/>
      <c r="M111" s="116"/>
      <c r="N111" s="116"/>
      <c r="O111" s="255"/>
      <c r="P111" s="244"/>
      <c r="Q111" s="196" t="n">
        <v>2002</v>
      </c>
    </row>
    <row r="112" s="133" customFormat="true" ht="9.95" hidden="false" customHeight="true" outlineLevel="0" collapsed="false">
      <c r="A112" s="107"/>
      <c r="B112" s="111" t="s">
        <v>335</v>
      </c>
      <c r="C112" s="138" t="s">
        <v>191</v>
      </c>
      <c r="D112" s="138" t="s">
        <v>191</v>
      </c>
      <c r="E112" s="138" t="s">
        <v>191</v>
      </c>
      <c r="F112" s="138" t="s">
        <v>191</v>
      </c>
      <c r="G112" s="138" t="s">
        <v>191</v>
      </c>
      <c r="H112" s="138" t="s">
        <v>191</v>
      </c>
      <c r="I112" s="138" t="s">
        <v>191</v>
      </c>
      <c r="J112" s="138" t="s">
        <v>191</v>
      </c>
      <c r="K112" s="138" t="s">
        <v>191</v>
      </c>
      <c r="L112" s="138" t="s">
        <v>191</v>
      </c>
      <c r="M112" s="138" t="s">
        <v>191</v>
      </c>
      <c r="N112" s="138" t="s">
        <v>191</v>
      </c>
      <c r="O112" s="255"/>
      <c r="P112" s="197" t="s">
        <v>335</v>
      </c>
      <c r="Q112" s="114"/>
    </row>
    <row r="113" s="133" customFormat="true" ht="9.95" hidden="false" customHeight="true" outlineLevel="0" collapsed="false">
      <c r="A113" s="107"/>
      <c r="B113" s="111" t="s">
        <v>336</v>
      </c>
      <c r="C113" s="138" t="s">
        <v>191</v>
      </c>
      <c r="D113" s="138" t="s">
        <v>191</v>
      </c>
      <c r="E113" s="138" t="s">
        <v>191</v>
      </c>
      <c r="F113" s="138" t="s">
        <v>191</v>
      </c>
      <c r="G113" s="138" t="s">
        <v>191</v>
      </c>
      <c r="H113" s="138" t="s">
        <v>191</v>
      </c>
      <c r="I113" s="138" t="s">
        <v>191</v>
      </c>
      <c r="J113" s="138" t="s">
        <v>191</v>
      </c>
      <c r="K113" s="138" t="s">
        <v>191</v>
      </c>
      <c r="L113" s="138" t="s">
        <v>191</v>
      </c>
      <c r="M113" s="138" t="s">
        <v>191</v>
      </c>
      <c r="N113" s="138" t="s">
        <v>191</v>
      </c>
      <c r="O113" s="255"/>
      <c r="P113" s="197" t="s">
        <v>336</v>
      </c>
      <c r="Q113" s="114"/>
    </row>
    <row r="114" s="133" customFormat="true" ht="5.25" hidden="false" customHeight="true" outlineLevel="0" collapsed="false">
      <c r="A114" s="107"/>
      <c r="B114" s="111"/>
      <c r="C114" s="116"/>
      <c r="D114" s="116"/>
      <c r="E114" s="116"/>
      <c r="F114" s="116"/>
      <c r="G114" s="116"/>
      <c r="H114" s="116"/>
      <c r="I114" s="116"/>
      <c r="J114" s="116"/>
      <c r="K114" s="116"/>
      <c r="L114" s="116"/>
      <c r="M114" s="116"/>
      <c r="N114" s="116"/>
      <c r="O114" s="255"/>
      <c r="P114" s="197"/>
      <c r="Q114" s="114"/>
    </row>
    <row r="115" s="133" customFormat="true" ht="9.95" hidden="false" customHeight="true" outlineLevel="0" collapsed="false">
      <c r="A115" s="112" t="n">
        <v>2003</v>
      </c>
      <c r="B115" s="113"/>
      <c r="C115" s="116"/>
      <c r="D115" s="116"/>
      <c r="E115" s="116"/>
      <c r="F115" s="116"/>
      <c r="G115" s="116"/>
      <c r="H115" s="116"/>
      <c r="I115" s="116"/>
      <c r="J115" s="116"/>
      <c r="K115" s="116"/>
      <c r="L115" s="116"/>
      <c r="M115" s="116"/>
      <c r="N115" s="116"/>
      <c r="O115" s="255"/>
      <c r="P115" s="244"/>
      <c r="Q115" s="196" t="n">
        <v>2003</v>
      </c>
    </row>
    <row r="116" s="133" customFormat="true" ht="9.95" hidden="false" customHeight="true" outlineLevel="0" collapsed="false">
      <c r="A116" s="107"/>
      <c r="B116" s="111" t="s">
        <v>325</v>
      </c>
      <c r="C116" s="138" t="s">
        <v>191</v>
      </c>
      <c r="D116" s="138" t="s">
        <v>191</v>
      </c>
      <c r="E116" s="138" t="s">
        <v>191</v>
      </c>
      <c r="F116" s="138" t="s">
        <v>191</v>
      </c>
      <c r="G116" s="138" t="s">
        <v>191</v>
      </c>
      <c r="H116" s="138" t="s">
        <v>191</v>
      </c>
      <c r="I116" s="138" t="s">
        <v>191</v>
      </c>
      <c r="J116" s="138" t="s">
        <v>191</v>
      </c>
      <c r="K116" s="138" t="s">
        <v>191</v>
      </c>
      <c r="L116" s="138" t="s">
        <v>191</v>
      </c>
      <c r="M116" s="138" t="s">
        <v>191</v>
      </c>
      <c r="N116" s="138" t="s">
        <v>191</v>
      </c>
      <c r="O116" s="255"/>
      <c r="P116" s="197" t="s">
        <v>325</v>
      </c>
      <c r="Q116" s="114"/>
    </row>
    <row r="117" s="133" customFormat="true" ht="9.95" hidden="false" customHeight="true" outlineLevel="0" collapsed="false">
      <c r="A117" s="107"/>
      <c r="B117" s="111" t="s">
        <v>326</v>
      </c>
      <c r="C117" s="138" t="s">
        <v>191</v>
      </c>
      <c r="D117" s="138" t="s">
        <v>191</v>
      </c>
      <c r="E117" s="138" t="s">
        <v>191</v>
      </c>
      <c r="F117" s="138" t="s">
        <v>191</v>
      </c>
      <c r="G117" s="138" t="s">
        <v>191</v>
      </c>
      <c r="H117" s="138" t="s">
        <v>191</v>
      </c>
      <c r="I117" s="138" t="s">
        <v>191</v>
      </c>
      <c r="J117" s="138" t="s">
        <v>191</v>
      </c>
      <c r="K117" s="138" t="s">
        <v>191</v>
      </c>
      <c r="L117" s="138" t="s">
        <v>191</v>
      </c>
      <c r="M117" s="138" t="s">
        <v>191</v>
      </c>
      <c r="N117" s="138" t="s">
        <v>191</v>
      </c>
      <c r="O117" s="255"/>
      <c r="P117" s="197" t="s">
        <v>326</v>
      </c>
      <c r="Q117" s="114"/>
    </row>
    <row r="118" s="133" customFormat="true" ht="9.95" hidden="false" customHeight="true" outlineLevel="0" collapsed="false">
      <c r="A118" s="107"/>
      <c r="B118" s="111" t="s">
        <v>327</v>
      </c>
      <c r="C118" s="138" t="s">
        <v>191</v>
      </c>
      <c r="D118" s="138" t="s">
        <v>191</v>
      </c>
      <c r="E118" s="138" t="s">
        <v>191</v>
      </c>
      <c r="F118" s="138" t="s">
        <v>191</v>
      </c>
      <c r="G118" s="138" t="s">
        <v>191</v>
      </c>
      <c r="H118" s="138" t="s">
        <v>191</v>
      </c>
      <c r="I118" s="138" t="s">
        <v>191</v>
      </c>
      <c r="J118" s="138" t="s">
        <v>191</v>
      </c>
      <c r="K118" s="138" t="s">
        <v>191</v>
      </c>
      <c r="L118" s="138" t="s">
        <v>191</v>
      </c>
      <c r="M118" s="138" t="s">
        <v>191</v>
      </c>
      <c r="N118" s="138" t="s">
        <v>191</v>
      </c>
      <c r="O118" s="255"/>
      <c r="P118" s="197" t="s">
        <v>327</v>
      </c>
      <c r="Q118" s="114"/>
    </row>
    <row r="119" s="133" customFormat="true" ht="9.95" hidden="false" customHeight="true" outlineLevel="0" collapsed="false">
      <c r="A119" s="107"/>
      <c r="B119" s="111" t="s">
        <v>328</v>
      </c>
      <c r="C119" s="138" t="s">
        <v>191</v>
      </c>
      <c r="D119" s="138" t="s">
        <v>191</v>
      </c>
      <c r="E119" s="138" t="s">
        <v>191</v>
      </c>
      <c r="F119" s="138" t="s">
        <v>191</v>
      </c>
      <c r="G119" s="138" t="s">
        <v>191</v>
      </c>
      <c r="H119" s="138" t="s">
        <v>191</v>
      </c>
      <c r="I119" s="138" t="s">
        <v>191</v>
      </c>
      <c r="J119" s="138" t="s">
        <v>191</v>
      </c>
      <c r="K119" s="138" t="s">
        <v>191</v>
      </c>
      <c r="L119" s="138" t="s">
        <v>191</v>
      </c>
      <c r="M119" s="138" t="s">
        <v>191</v>
      </c>
      <c r="N119" s="138" t="s">
        <v>191</v>
      </c>
      <c r="O119" s="255"/>
      <c r="P119" s="197" t="s">
        <v>328</v>
      </c>
      <c r="Q119" s="114"/>
    </row>
    <row r="120" s="133" customFormat="true" ht="9.95" hidden="false" customHeight="true" outlineLevel="0" collapsed="false">
      <c r="A120" s="107"/>
      <c r="B120" s="111" t="s">
        <v>329</v>
      </c>
      <c r="C120" s="138" t="s">
        <v>191</v>
      </c>
      <c r="D120" s="138" t="s">
        <v>191</v>
      </c>
      <c r="E120" s="138" t="s">
        <v>191</v>
      </c>
      <c r="F120" s="138" t="s">
        <v>191</v>
      </c>
      <c r="G120" s="138" t="s">
        <v>191</v>
      </c>
      <c r="H120" s="138" t="s">
        <v>191</v>
      </c>
      <c r="I120" s="138" t="s">
        <v>191</v>
      </c>
      <c r="J120" s="138" t="s">
        <v>191</v>
      </c>
      <c r="K120" s="138" t="s">
        <v>191</v>
      </c>
      <c r="L120" s="138" t="s">
        <v>191</v>
      </c>
      <c r="M120" s="138" t="s">
        <v>191</v>
      </c>
      <c r="N120" s="138" t="s">
        <v>191</v>
      </c>
      <c r="O120" s="255"/>
      <c r="P120" s="197" t="s">
        <v>329</v>
      </c>
      <c r="Q120" s="114"/>
    </row>
    <row r="121" s="133" customFormat="true" ht="9.95" hidden="false" customHeight="true" outlineLevel="0" collapsed="false">
      <c r="A121" s="107"/>
      <c r="B121" s="111" t="s">
        <v>330</v>
      </c>
      <c r="C121" s="138" t="s">
        <v>191</v>
      </c>
      <c r="D121" s="138" t="s">
        <v>191</v>
      </c>
      <c r="E121" s="138" t="s">
        <v>191</v>
      </c>
      <c r="F121" s="138" t="s">
        <v>191</v>
      </c>
      <c r="G121" s="138" t="s">
        <v>191</v>
      </c>
      <c r="H121" s="138" t="s">
        <v>191</v>
      </c>
      <c r="I121" s="138" t="s">
        <v>191</v>
      </c>
      <c r="J121" s="138" t="s">
        <v>191</v>
      </c>
      <c r="K121" s="138" t="s">
        <v>191</v>
      </c>
      <c r="L121" s="138" t="s">
        <v>191</v>
      </c>
      <c r="M121" s="138" t="s">
        <v>191</v>
      </c>
      <c r="N121" s="138" t="s">
        <v>191</v>
      </c>
      <c r="O121" s="255"/>
      <c r="P121" s="197" t="s">
        <v>330</v>
      </c>
      <c r="Q121" s="114"/>
    </row>
    <row r="122" s="133" customFormat="true" ht="9.95" hidden="false" customHeight="true" outlineLevel="0" collapsed="false">
      <c r="A122" s="107"/>
      <c r="B122" s="111" t="s">
        <v>331</v>
      </c>
      <c r="C122" s="138" t="s">
        <v>191</v>
      </c>
      <c r="D122" s="138" t="s">
        <v>191</v>
      </c>
      <c r="E122" s="138" t="s">
        <v>191</v>
      </c>
      <c r="F122" s="138" t="s">
        <v>191</v>
      </c>
      <c r="G122" s="138" t="s">
        <v>191</v>
      </c>
      <c r="H122" s="138" t="s">
        <v>191</v>
      </c>
      <c r="I122" s="138" t="s">
        <v>191</v>
      </c>
      <c r="J122" s="138" t="s">
        <v>191</v>
      </c>
      <c r="K122" s="138" t="s">
        <v>191</v>
      </c>
      <c r="L122" s="138" t="s">
        <v>191</v>
      </c>
      <c r="M122" s="138" t="s">
        <v>191</v>
      </c>
      <c r="N122" s="138" t="s">
        <v>191</v>
      </c>
      <c r="O122" s="255"/>
      <c r="P122" s="197" t="s">
        <v>331</v>
      </c>
      <c r="Q122" s="114"/>
    </row>
    <row r="123" s="133" customFormat="true" ht="9.95" hidden="false" customHeight="true" outlineLevel="0" collapsed="false">
      <c r="A123" s="107"/>
      <c r="B123" s="111" t="s">
        <v>332</v>
      </c>
      <c r="C123" s="138" t="s">
        <v>191</v>
      </c>
      <c r="D123" s="138" t="s">
        <v>191</v>
      </c>
      <c r="E123" s="138" t="s">
        <v>191</v>
      </c>
      <c r="F123" s="138" t="s">
        <v>191</v>
      </c>
      <c r="G123" s="138" t="s">
        <v>191</v>
      </c>
      <c r="H123" s="138" t="s">
        <v>191</v>
      </c>
      <c r="I123" s="138" t="s">
        <v>191</v>
      </c>
      <c r="J123" s="138" t="s">
        <v>191</v>
      </c>
      <c r="K123" s="138" t="s">
        <v>191</v>
      </c>
      <c r="L123" s="138" t="s">
        <v>191</v>
      </c>
      <c r="M123" s="138" t="s">
        <v>191</v>
      </c>
      <c r="N123" s="138" t="s">
        <v>191</v>
      </c>
      <c r="O123" s="255"/>
      <c r="P123" s="197" t="s">
        <v>332</v>
      </c>
      <c r="Q123" s="114"/>
    </row>
    <row r="124" s="133" customFormat="true" ht="9.95" hidden="false" customHeight="true" outlineLevel="0" collapsed="false">
      <c r="A124" s="107"/>
      <c r="B124" s="111" t="s">
        <v>333</v>
      </c>
      <c r="C124" s="138" t="s">
        <v>191</v>
      </c>
      <c r="D124" s="138" t="s">
        <v>191</v>
      </c>
      <c r="E124" s="138" t="s">
        <v>191</v>
      </c>
      <c r="F124" s="138" t="s">
        <v>191</v>
      </c>
      <c r="G124" s="138" t="s">
        <v>191</v>
      </c>
      <c r="H124" s="138" t="s">
        <v>191</v>
      </c>
      <c r="I124" s="138" t="s">
        <v>191</v>
      </c>
      <c r="J124" s="138" t="s">
        <v>191</v>
      </c>
      <c r="K124" s="138" t="s">
        <v>191</v>
      </c>
      <c r="L124" s="138" t="s">
        <v>191</v>
      </c>
      <c r="M124" s="138" t="s">
        <v>191</v>
      </c>
      <c r="N124" s="138" t="s">
        <v>191</v>
      </c>
      <c r="O124" s="255"/>
      <c r="P124" s="197" t="s">
        <v>333</v>
      </c>
      <c r="Q124" s="114"/>
    </row>
    <row r="125" s="133" customFormat="true" ht="9.95" hidden="false" customHeight="true" outlineLevel="0" collapsed="false">
      <c r="A125" s="107"/>
      <c r="B125" s="111" t="s">
        <v>334</v>
      </c>
      <c r="C125" s="138" t="s">
        <v>191</v>
      </c>
      <c r="D125" s="138" t="s">
        <v>191</v>
      </c>
      <c r="E125" s="138" t="s">
        <v>191</v>
      </c>
      <c r="F125" s="138" t="s">
        <v>191</v>
      </c>
      <c r="G125" s="138" t="s">
        <v>191</v>
      </c>
      <c r="H125" s="138" t="s">
        <v>191</v>
      </c>
      <c r="I125" s="138" t="s">
        <v>191</v>
      </c>
      <c r="J125" s="138" t="s">
        <v>191</v>
      </c>
      <c r="K125" s="138" t="s">
        <v>191</v>
      </c>
      <c r="L125" s="138" t="s">
        <v>191</v>
      </c>
      <c r="M125" s="138" t="s">
        <v>191</v>
      </c>
      <c r="N125" s="138" t="s">
        <v>191</v>
      </c>
      <c r="O125" s="255"/>
      <c r="P125" s="197" t="s">
        <v>334</v>
      </c>
      <c r="Q125" s="114"/>
    </row>
    <row r="126" s="133" customFormat="true" ht="9.95" hidden="false" customHeight="true" outlineLevel="0" collapsed="false">
      <c r="A126" s="107"/>
      <c r="B126" s="111" t="s">
        <v>335</v>
      </c>
      <c r="C126" s="138" t="s">
        <v>191</v>
      </c>
      <c r="D126" s="138" t="s">
        <v>191</v>
      </c>
      <c r="E126" s="138" t="s">
        <v>191</v>
      </c>
      <c r="F126" s="138" t="s">
        <v>191</v>
      </c>
      <c r="G126" s="138" t="s">
        <v>191</v>
      </c>
      <c r="H126" s="138" t="s">
        <v>191</v>
      </c>
      <c r="I126" s="138" t="s">
        <v>191</v>
      </c>
      <c r="J126" s="138" t="s">
        <v>191</v>
      </c>
      <c r="K126" s="138" t="s">
        <v>191</v>
      </c>
      <c r="L126" s="138" t="s">
        <v>191</v>
      </c>
      <c r="M126" s="138" t="s">
        <v>191</v>
      </c>
      <c r="N126" s="138" t="s">
        <v>191</v>
      </c>
      <c r="O126" s="255"/>
      <c r="P126" s="197" t="s">
        <v>335</v>
      </c>
      <c r="Q126" s="114"/>
    </row>
    <row r="127" s="133" customFormat="true" ht="9.95" hidden="true" customHeight="true" outlineLevel="0" collapsed="false">
      <c r="A127" s="107"/>
      <c r="B127" s="111" t="s">
        <v>336</v>
      </c>
      <c r="C127" s="116" t="n">
        <f aca="false">C86/C72*100-100</f>
        <v>-100</v>
      </c>
      <c r="D127" s="116" t="n">
        <f aca="false">D86/D72*100-100</f>
        <v>-100</v>
      </c>
      <c r="E127" s="116" t="n">
        <f aca="false">E86/E72*100-100</f>
        <v>-100</v>
      </c>
      <c r="F127" s="116" t="n">
        <f aca="false">F86/F72*100-100</f>
        <v>-100</v>
      </c>
      <c r="G127" s="116" t="n">
        <f aca="false">G86/G72*100-100</f>
        <v>-100</v>
      </c>
      <c r="H127" s="116" t="n">
        <f aca="false">H86/H72*100-100</f>
        <v>-100</v>
      </c>
      <c r="I127" s="116" t="n">
        <f aca="false">I86/I72*100-100</f>
        <v>-100</v>
      </c>
      <c r="J127" s="116" t="n">
        <f aca="false">J86/J72*100-100</f>
        <v>-100</v>
      </c>
      <c r="K127" s="116" t="n">
        <f aca="false">K86/K72*100-100</f>
        <v>-100</v>
      </c>
      <c r="L127" s="116" t="n">
        <f aca="false">L86/L72*100-100</f>
        <v>-100</v>
      </c>
      <c r="M127" s="116" t="n">
        <f aca="false">M86/M72*100-100</f>
        <v>-100</v>
      </c>
      <c r="N127" s="116" t="n">
        <f aca="false">N86/N72*100-100</f>
        <v>-100</v>
      </c>
      <c r="O127" s="255"/>
      <c r="P127" s="197" t="s">
        <v>336</v>
      </c>
      <c r="Q127" s="114"/>
    </row>
    <row r="128" s="133" customFormat="true" ht="6" hidden="false" customHeight="true" outlineLevel="0" collapsed="false">
      <c r="A128" s="107"/>
      <c r="B128" s="111"/>
      <c r="C128" s="116"/>
      <c r="D128" s="116"/>
      <c r="E128" s="116"/>
      <c r="F128" s="116"/>
      <c r="G128" s="116"/>
      <c r="H128" s="116"/>
      <c r="I128" s="116"/>
      <c r="J128" s="116"/>
      <c r="K128" s="116"/>
      <c r="L128" s="116"/>
      <c r="M128" s="116"/>
      <c r="N128" s="116"/>
      <c r="O128" s="255"/>
      <c r="P128" s="197"/>
      <c r="Q128" s="114"/>
    </row>
    <row r="129" s="133" customFormat="true" ht="9.95" hidden="false" customHeight="true" outlineLevel="0" collapsed="false">
      <c r="A129" s="107" t="str">
        <f aca="false">A88</f>
        <v>Jan. - Nov.</v>
      </c>
      <c r="B129" s="111"/>
      <c r="C129" s="138" t="s">
        <v>191</v>
      </c>
      <c r="D129" s="138" t="s">
        <v>191</v>
      </c>
      <c r="E129" s="138" t="s">
        <v>191</v>
      </c>
      <c r="F129" s="138" t="s">
        <v>191</v>
      </c>
      <c r="G129" s="138" t="s">
        <v>191</v>
      </c>
      <c r="H129" s="138" t="s">
        <v>191</v>
      </c>
      <c r="I129" s="138" t="s">
        <v>191</v>
      </c>
      <c r="J129" s="138" t="s">
        <v>191</v>
      </c>
      <c r="K129" s="138" t="s">
        <v>191</v>
      </c>
      <c r="L129" s="138" t="s">
        <v>191</v>
      </c>
      <c r="M129" s="138" t="s">
        <v>191</v>
      </c>
      <c r="N129" s="138" t="s">
        <v>191</v>
      </c>
      <c r="O129" s="255"/>
      <c r="P129" s="197" t="str">
        <f aca="false">A129</f>
        <v>Jan. - Nov.</v>
      </c>
      <c r="Q129" s="114"/>
    </row>
    <row r="130" s="133" customFormat="true" ht="3.75" hidden="false" customHeight="true" outlineLevel="0" collapsed="false">
      <c r="A130" s="107"/>
      <c r="B130" s="114"/>
      <c r="C130" s="116"/>
      <c r="D130" s="116"/>
      <c r="E130" s="116"/>
      <c r="F130" s="116"/>
      <c r="G130" s="116"/>
      <c r="H130" s="116"/>
      <c r="I130" s="116"/>
      <c r="J130" s="116"/>
      <c r="K130" s="116"/>
      <c r="L130" s="116"/>
      <c r="M130" s="116"/>
      <c r="N130" s="255"/>
      <c r="O130" s="255"/>
      <c r="P130" s="201"/>
      <c r="Q130" s="114"/>
    </row>
    <row r="131" s="133" customFormat="true" ht="12" hidden="false" customHeight="true" outlineLevel="0" collapsed="false">
      <c r="A131" s="256" t="s">
        <v>346</v>
      </c>
      <c r="B131" s="256"/>
      <c r="C131" s="256"/>
      <c r="D131" s="256"/>
      <c r="E131" s="256"/>
      <c r="F131" s="256"/>
      <c r="G131" s="256"/>
      <c r="H131" s="256"/>
      <c r="I131" s="140" t="s">
        <v>348</v>
      </c>
      <c r="J131" s="116"/>
      <c r="K131" s="116"/>
      <c r="L131" s="116"/>
      <c r="M131" s="116"/>
      <c r="N131" s="116"/>
      <c r="O131" s="116"/>
      <c r="P131" s="114"/>
      <c r="Q131" s="114"/>
    </row>
    <row r="132" s="133" customFormat="true" ht="9.95" hidden="true" customHeight="true" outlineLevel="0" collapsed="false">
      <c r="A132" s="256"/>
      <c r="B132" s="256"/>
      <c r="C132" s="256"/>
      <c r="D132" s="256"/>
      <c r="E132" s="256"/>
      <c r="F132" s="256"/>
      <c r="G132" s="256"/>
      <c r="H132" s="256"/>
      <c r="I132" s="116"/>
      <c r="J132" s="116"/>
      <c r="K132" s="116"/>
      <c r="L132" s="116"/>
      <c r="M132" s="116"/>
      <c r="N132" s="116"/>
      <c r="O132" s="116"/>
      <c r="P132" s="114"/>
      <c r="Q132" s="114"/>
    </row>
    <row r="133" s="107" customFormat="true" ht="12" hidden="false" customHeight="true" outlineLevel="0" collapsed="false">
      <c r="A133" s="56" t="s">
        <v>347</v>
      </c>
      <c r="B133" s="134"/>
      <c r="C133" s="134"/>
      <c r="D133" s="134"/>
      <c r="E133" s="134"/>
      <c r="F133" s="134"/>
      <c r="G133" s="134"/>
      <c r="H133" s="134"/>
      <c r="I133" s="140" t="s">
        <v>416</v>
      </c>
    </row>
    <row r="134" s="133" customFormat="true" ht="9.95" hidden="false" customHeight="true" outlineLevel="0" collapsed="false">
      <c r="A134" s="97" t="s">
        <v>417</v>
      </c>
      <c r="B134" s="97"/>
      <c r="C134" s="97"/>
      <c r="D134" s="97"/>
      <c r="E134" s="97"/>
      <c r="F134" s="97"/>
      <c r="G134" s="97"/>
      <c r="H134" s="97"/>
      <c r="I134" s="97" t="s">
        <v>418</v>
      </c>
      <c r="J134" s="97"/>
      <c r="K134" s="97"/>
      <c r="L134" s="97"/>
      <c r="M134" s="97"/>
      <c r="N134" s="97"/>
      <c r="O134" s="97"/>
      <c r="P134" s="97"/>
      <c r="Q134" s="97"/>
    </row>
    <row r="135" s="107" customFormat="true" ht="9.95" hidden="false" customHeight="true" outlineLevel="0" collapsed="false">
      <c r="H135" s="45" t="s">
        <v>296</v>
      </c>
      <c r="I135" s="190" t="str">
        <f aca="false">H135</f>
        <v>Statistisches Bundesamt, Fachserie 8, Reihe 1.1, Verkehr aktuell 02/2004</v>
      </c>
    </row>
    <row r="136" s="107" customFormat="true" ht="12" hidden="false" customHeight="false" outlineLevel="0" collapsed="false"/>
    <row r="137" s="107" customFormat="true" ht="12" hidden="false" customHeight="false" outlineLevel="0" collapsed="false"/>
    <row r="138" customFormat="false" ht="15.75" hidden="false" customHeight="false" outlineLevel="0" collapsed="false">
      <c r="A138" s="27"/>
      <c r="B138" s="27"/>
      <c r="C138" s="27"/>
      <c r="D138" s="27"/>
      <c r="E138" s="27"/>
      <c r="F138" s="27"/>
      <c r="G138" s="27"/>
      <c r="H138" s="27"/>
      <c r="I138" s="27"/>
      <c r="J138" s="27"/>
      <c r="K138" s="27"/>
      <c r="L138" s="27"/>
      <c r="M138" s="27"/>
      <c r="N138" s="27"/>
      <c r="O138" s="27"/>
      <c r="P138" s="27"/>
      <c r="Q138" s="27"/>
    </row>
    <row r="139" customFormat="false" ht="15.75" hidden="false" customHeight="false" outlineLevel="0" collapsed="false">
      <c r="A139" s="27"/>
      <c r="B139" s="27"/>
      <c r="C139" s="27"/>
      <c r="D139" s="27"/>
      <c r="E139" s="27"/>
      <c r="F139" s="27"/>
      <c r="G139" s="27"/>
      <c r="H139" s="27"/>
      <c r="I139" s="27"/>
      <c r="J139" s="27"/>
      <c r="K139" s="27"/>
      <c r="L139" s="27"/>
      <c r="M139" s="27"/>
      <c r="N139" s="27"/>
      <c r="O139" s="27"/>
      <c r="P139" s="27"/>
      <c r="Q139" s="27"/>
    </row>
    <row r="140" customFormat="false" ht="15.75" hidden="false" customHeight="false" outlineLevel="0" collapsed="false">
      <c r="A140" s="27"/>
      <c r="B140" s="27"/>
      <c r="C140" s="27"/>
      <c r="D140" s="27"/>
      <c r="E140" s="27"/>
      <c r="F140" s="27"/>
      <c r="G140" s="27"/>
      <c r="H140" s="27"/>
      <c r="I140" s="27"/>
      <c r="J140" s="27"/>
      <c r="K140" s="27"/>
      <c r="L140" s="27"/>
      <c r="M140" s="27"/>
      <c r="N140" s="27"/>
      <c r="O140" s="27"/>
      <c r="P140" s="27"/>
      <c r="Q140" s="27"/>
    </row>
    <row r="141" customFormat="false" ht="15.75" hidden="false" customHeight="false" outlineLevel="0" collapsed="false">
      <c r="A141" s="27"/>
      <c r="B141" s="27"/>
      <c r="C141" s="27"/>
      <c r="D141" s="27"/>
      <c r="E141" s="27"/>
      <c r="F141" s="27"/>
      <c r="G141" s="27"/>
      <c r="H141" s="27"/>
      <c r="I141" s="27"/>
      <c r="J141" s="27"/>
      <c r="K141" s="27"/>
      <c r="L141" s="27"/>
      <c r="M141" s="27"/>
      <c r="N141" s="27"/>
      <c r="O141" s="27"/>
      <c r="P141" s="27"/>
      <c r="Q141" s="27"/>
    </row>
    <row r="142" customFormat="false" ht="15.75" hidden="false" customHeight="false" outlineLevel="0" collapsed="false">
      <c r="A142" s="27"/>
      <c r="B142" s="27"/>
      <c r="C142" s="27"/>
      <c r="D142" s="27"/>
      <c r="E142" s="27"/>
      <c r="F142" s="27"/>
      <c r="G142" s="27"/>
      <c r="H142" s="27"/>
      <c r="I142" s="27"/>
      <c r="J142" s="27"/>
      <c r="K142" s="27"/>
      <c r="L142" s="27"/>
      <c r="M142" s="27"/>
      <c r="N142" s="27"/>
      <c r="O142" s="27"/>
      <c r="P142" s="27"/>
      <c r="Q142" s="27"/>
    </row>
    <row r="143" customFormat="false" ht="15.75" hidden="false" customHeight="false" outlineLevel="0" collapsed="false">
      <c r="A143" s="27"/>
      <c r="B143" s="27"/>
      <c r="C143" s="27"/>
      <c r="D143" s="27"/>
      <c r="E143" s="27"/>
      <c r="F143" s="27"/>
      <c r="G143" s="27"/>
      <c r="H143" s="27"/>
      <c r="I143" s="27"/>
      <c r="J143" s="27"/>
      <c r="K143" s="27"/>
      <c r="L143" s="27"/>
      <c r="M143" s="27"/>
      <c r="N143" s="27"/>
      <c r="O143" s="27"/>
      <c r="P143" s="27"/>
      <c r="Q143" s="27"/>
    </row>
    <row r="144" customFormat="false" ht="15.75" hidden="false" customHeight="false" outlineLevel="0" collapsed="false">
      <c r="A144" s="27"/>
      <c r="B144" s="27"/>
      <c r="C144" s="27"/>
      <c r="D144" s="27"/>
      <c r="E144" s="27"/>
      <c r="F144" s="27"/>
      <c r="G144" s="27"/>
      <c r="H144" s="27"/>
      <c r="I144" s="27"/>
      <c r="J144" s="27"/>
      <c r="K144" s="27"/>
      <c r="L144" s="27"/>
      <c r="M144" s="27"/>
      <c r="N144" s="27"/>
      <c r="O144" s="27"/>
      <c r="P144" s="27"/>
      <c r="Q144" s="27"/>
    </row>
    <row r="145" customFormat="false" ht="15.75" hidden="false" customHeight="false" outlineLevel="0" collapsed="false">
      <c r="A145" s="27"/>
      <c r="B145" s="27"/>
      <c r="C145" s="27"/>
      <c r="D145" s="27"/>
      <c r="E145" s="27"/>
      <c r="F145" s="27"/>
      <c r="G145" s="27"/>
      <c r="H145" s="27"/>
      <c r="I145" s="27"/>
      <c r="J145" s="27"/>
      <c r="K145" s="27"/>
      <c r="L145" s="27"/>
      <c r="M145" s="27"/>
      <c r="N145" s="27"/>
      <c r="O145" s="27"/>
      <c r="P145" s="27"/>
      <c r="Q145" s="27"/>
    </row>
    <row r="146" customFormat="false" ht="15.75" hidden="false" customHeight="false" outlineLevel="0" collapsed="false">
      <c r="A146" s="27"/>
      <c r="B146" s="27"/>
      <c r="C146" s="27"/>
      <c r="D146" s="27"/>
      <c r="E146" s="27"/>
      <c r="F146" s="27"/>
      <c r="G146" s="27"/>
      <c r="H146" s="27"/>
      <c r="I146" s="27"/>
      <c r="J146" s="27"/>
      <c r="K146" s="27"/>
      <c r="L146" s="27"/>
      <c r="M146" s="27"/>
      <c r="N146" s="27"/>
      <c r="O146" s="27"/>
      <c r="P146" s="27"/>
      <c r="Q146" s="27"/>
    </row>
    <row r="147" customFormat="false" ht="15.75" hidden="false" customHeight="false" outlineLevel="0" collapsed="false">
      <c r="A147" s="27"/>
      <c r="B147" s="27"/>
      <c r="C147" s="27"/>
      <c r="D147" s="27"/>
      <c r="E147" s="27"/>
      <c r="F147" s="27"/>
      <c r="G147" s="27"/>
      <c r="H147" s="27"/>
      <c r="I147" s="27"/>
      <c r="J147" s="27"/>
      <c r="K147" s="27"/>
      <c r="L147" s="27"/>
      <c r="M147" s="27"/>
      <c r="N147" s="27"/>
      <c r="O147" s="27"/>
      <c r="P147" s="27"/>
      <c r="Q147" s="27"/>
    </row>
    <row r="148" customFormat="false" ht="15.75" hidden="false" customHeight="false" outlineLevel="0" collapsed="false">
      <c r="A148" s="27"/>
      <c r="B148" s="27"/>
      <c r="C148" s="27"/>
      <c r="D148" s="27"/>
      <c r="E148" s="27"/>
      <c r="F148" s="27"/>
      <c r="G148" s="27"/>
      <c r="H148" s="27"/>
      <c r="I148" s="27"/>
      <c r="J148" s="27"/>
      <c r="K148" s="27"/>
      <c r="L148" s="27"/>
      <c r="M148" s="27"/>
      <c r="N148" s="27"/>
      <c r="O148" s="27"/>
      <c r="P148" s="27"/>
      <c r="Q148" s="27"/>
    </row>
    <row r="149" customFormat="false" ht="15.75" hidden="false" customHeight="false" outlineLevel="0" collapsed="false">
      <c r="A149" s="27"/>
      <c r="B149" s="27"/>
      <c r="C149" s="27"/>
      <c r="D149" s="27"/>
      <c r="E149" s="27"/>
      <c r="F149" s="27"/>
      <c r="G149" s="27"/>
      <c r="H149" s="27"/>
      <c r="I149" s="27"/>
      <c r="J149" s="27"/>
      <c r="K149" s="27"/>
      <c r="L149" s="27"/>
      <c r="M149" s="27"/>
      <c r="N149" s="27"/>
      <c r="O149" s="27"/>
      <c r="P149" s="27"/>
      <c r="Q149" s="27"/>
    </row>
    <row r="150" customFormat="false" ht="15.75" hidden="false" customHeight="false" outlineLevel="0" collapsed="false">
      <c r="A150" s="27"/>
      <c r="B150" s="27"/>
      <c r="C150" s="27"/>
      <c r="D150" s="27"/>
      <c r="E150" s="27"/>
      <c r="F150" s="27"/>
      <c r="G150" s="27"/>
      <c r="H150" s="27"/>
      <c r="I150" s="27"/>
      <c r="J150" s="27"/>
      <c r="K150" s="27"/>
      <c r="L150" s="27"/>
      <c r="M150" s="27"/>
      <c r="N150" s="27"/>
      <c r="O150" s="27"/>
      <c r="P150" s="27"/>
      <c r="Q150" s="27"/>
    </row>
    <row r="151" customFormat="false" ht="15.75" hidden="false" customHeight="false" outlineLevel="0" collapsed="false">
      <c r="A151" s="27"/>
      <c r="B151" s="27"/>
      <c r="C151" s="27"/>
      <c r="D151" s="27"/>
      <c r="E151" s="27"/>
      <c r="F151" s="27"/>
      <c r="G151" s="27"/>
      <c r="H151" s="27"/>
      <c r="I151" s="27"/>
      <c r="J151" s="27"/>
      <c r="K151" s="27"/>
      <c r="L151" s="27"/>
      <c r="M151" s="27"/>
      <c r="N151" s="27"/>
      <c r="O151" s="27"/>
      <c r="P151" s="27"/>
      <c r="Q151" s="27"/>
    </row>
  </sheetData>
  <mergeCells count="53">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94:B94"/>
    <mergeCell ref="P94:Q94"/>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31:H132"/>
    <mergeCell ref="A134:H134"/>
    <mergeCell ref="I134:Q134"/>
  </mergeCells>
  <printOptions headings="false" gridLines="false" gridLinesSet="true" horizontalCentered="true" verticalCentered="false"/>
  <pageMargins left="0.590277777777778" right="0.590277777777778" top="0.590277777777778"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Reinemer-J</dc:creator>
  <dc:description/>
  <dc:language>en-US</dc:language>
  <cp:lastModifiedBy>Baumann-K</cp:lastModifiedBy>
  <cp:lastPrinted>2004-02-10T09:54:23Z</cp:lastPrinted>
  <cp:revision>0</cp:revision>
  <dc:subject/>
  <dc:title/>
</cp:coreProperties>
</file>